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1"/>
  </bookViews>
  <sheets>
    <sheet name="Instructions" sheetId="1" state="visible" r:id="rId2"/>
    <sheet name="Export" sheetId="2" state="visible" r:id="rId3"/>
    <sheet name="Projects" sheetId="3" state="visible" r:id="rId4"/>
    <sheet name="Monitoring Locations" sheetId="4" state="visible" r:id="rId5"/>
    <sheet name="Results" sheetId="5" state="visible" r:id="rId6"/>
    <sheet name="Allowed Values - Monitoring Loc" sheetId="6" state="visible" r:id="rId7"/>
    <sheet name="Allowed Values - Results" sheetId="7" state="visible" r:id="rId8"/>
    <sheet name="Characteristics" sheetId="8" state="visible" r:id="rId9"/>
    <sheet name="Analytical Methods" sheetId="9" state="visible" r:id="rId10"/>
    <sheet name="Units of Measure" sheetId="10" state="visible" r:id="rId11"/>
    <sheet name="Analytical &amp; Collection Methods" sheetId="11" state="visible" r:id="rId12"/>
  </sheets>
  <externalReferences>
    <externalReference r:id="rId13"/>
  </externalReferences>
  <definedNames>
    <definedName function="false" hidden="false" name="ActivityTypeCodeList" vbProcedure="false">'Allowed Values - Results'!$C$6:$C$51</definedName>
    <definedName function="false" hidden="false" name="ActivityTypeCodeTable" vbProcedure="false">'Allowed Values - Results'!$B$4:$E$51</definedName>
    <definedName function="false" hidden="false" name="AnalysisProcTable" vbProcedure="false">'Analytical Methods'!$B$3:$D$8</definedName>
    <definedName function="false" hidden="false" name="AnalyticalMethodTable" vbProcedure="false">'Analytical Methods'!$B$2:$D$3081</definedName>
    <definedName function="false" hidden="false" name="CharacteristicsList" vbProcedure="false">OFFSET(Characteristics!$B$4,0,0,COUNTA(Characteristics!$B:$B)-2,1)</definedName>
    <definedName function="false" hidden="false" name="CharacteristicsTable" vbProcedure="false">Characteristics!$B$2:$D$3534</definedName>
    <definedName function="false" hidden="false" name="CountyList" vbProcedure="false">'Allowed Values - Monitoring Loc'!$L$6:$L$3297</definedName>
    <definedName function="false" hidden="false" name="CountyTable" vbProcedure="false">'Allowed Values - Monitoring Loc'!$L$4:$N$3297</definedName>
    <definedName function="false" hidden="false" name="DepthUnitsList" vbProcedure="false">'Allowed Values - Results'!$G$18:$G$19</definedName>
    <definedName function="false" hidden="false" name="DepthUnitsTable" vbProcedure="false">'Allowed Values - Results'!$G$16:$G$19</definedName>
    <definedName function="false" hidden="false" name="detection" vbProcedure="false">'Allowed Values - Results'!$G$60:$G$71</definedName>
    <definedName function="false" hidden="false" name="DetQuanLim" vbProcedure="false">'Allowed Values - Results'!$G$57:$G$70</definedName>
    <definedName function="false" hidden="false" name="DetQuanLimTable" vbProcedure="false">'Allowed Values - Results'!$G$57:$G$71</definedName>
    <definedName function="false" hidden="false" name="ExportMonitoringLocationsFileNameCell" vbProcedure="false">Export!$C$17</definedName>
    <definedName function="false" hidden="false" name="ExportProjectFileNameCell" vbProcedure="false">Export!$C$16</definedName>
    <definedName function="false" hidden="false" name="ExportResultsFileNameCell" vbProcedure="false">Export!$C$18</definedName>
    <definedName function="false" hidden="false" name="HorColl" vbProcedure="false">'Allowed Values - Monitoring Loc'!$D$6:$D$43</definedName>
    <definedName function="false" hidden="false" name="HorCollTable" vbProcedure="false">'Allowed Values - Monitoring Loc'!$D$4:$D$43</definedName>
    <definedName function="false" hidden="false" name="HorCoor" vbProcedure="false">'Allowed Values - Monitoring Loc'!$F$6:$F$21</definedName>
    <definedName function="false" hidden="false" name="HorCoorTable" vbProcedure="false">'Allowed Values - Monitoring Loc'!$F$4:$G$21</definedName>
    <definedName function="false" hidden="false" name="Mediums" vbProcedure="false">'Allowed Values - Results'!$G$6:$G$13</definedName>
    <definedName function="false" hidden="false" name="MediumTable" vbProcedure="false">'Allowed Values - Results'!$G$4:$G$13</definedName>
    <definedName function="false" hidden="false" name="Methods" vbProcedure="false">'Analytical Methods'!$B$1:$D$3002</definedName>
    <definedName function="false" hidden="false" name="MethodSpeciationNameList" vbProcedure="false">'Allowed Values - Results'!$G$121:$G$135</definedName>
    <definedName function="false" hidden="false" name="MethodSpeciationNameTable" vbProcedure="false">'Allowed Values - Results'!$G$119:$G$135</definedName>
    <definedName function="false" hidden="false" name="Method_Identifier" vbProcedure="false">'Analytical Methods'!$B$3:$B$3002</definedName>
    <definedName function="false" hidden="false" name="Method_Identifier_Context" vbProcedure="false">'Analytical Methods'!$D$3:$D$3002</definedName>
    <definedName function="false" hidden="false" name="Method_Name" vbProcedure="false">'Analytical Methods'!$C$3:$C$3002</definedName>
    <definedName function="false" hidden="false" name="MethSpec_Lookup" vbProcedure="false">'Allowed Values - Results'!$G$105:$G$119</definedName>
    <definedName function="false" hidden="false" name="MonitoringLocationType" vbProcedure="false">'Allowed Values - Monitoring Loc'!$B$6:$B$76</definedName>
    <definedName function="false" hidden="false" name="MonitoringLocationTypeTable" vbProcedure="false">'Allowed Values - Monitoring Loc'!$B$4:$B$76</definedName>
    <definedName function="false" hidden="false" name="MonLoc" vbProcedure="false">'Monitoring Locations'!$A$2:$A$1198</definedName>
    <definedName function="false" hidden="false" name="MonLocationSheetCountyList" vbProcedure="false">OFFSET([1]MonLocationSheet!$M$2,0,0,COUNTA([1]MonLocationSheet!$M$1:$M$1048576)-1,1)</definedName>
    <definedName function="false" hidden="false" name="ProjectIDs" vbProcedure="false">Projects!$A:$A</definedName>
    <definedName function="false" hidden="false" name="ProjectsList" vbProcedure="false">OFFSET(Projects!$A$2,0,0,COUNTA(Projects!$A:$A)-1,1)</definedName>
    <definedName function="false" hidden="false" name="ResDetCondTxt" vbProcedure="false">'Allowed Values - Results'!$G$50:$G$54</definedName>
    <definedName function="false" hidden="false" name="ResDetCondTxtTable" vbProcedure="false">'Allowed Values - Results'!$G$48:$G$54</definedName>
    <definedName function="false" hidden="false" name="ResultMeasureQualifierList" vbProcedure="false">'Allowed Values - Results'!$K$6:$K$56</definedName>
    <definedName function="false" hidden="false" name="ResultMeasureQualifierTable" vbProcedure="false">'Allowed Values - Results'!$K$4:$L$56</definedName>
    <definedName function="false" hidden="false" name="ResultStatisticalBaseCodeList" vbProcedure="false">'Allowed Values - Results'!$G$99:$G$116</definedName>
    <definedName function="false" hidden="false" name="ResultStatisticalBaseCodeTable" vbProcedure="false">'Allowed Values - Results'!$G$91:$G$116</definedName>
    <definedName function="false" hidden="false" name="ResultStatusIdList" vbProcedure="false">'Allowed Values - Results'!$G$85:$G$89</definedName>
    <definedName function="false" hidden="false" name="ResultStatusIdTable" vbProcedure="false">'Allowed Values - Results'!$G$83:$G$89</definedName>
    <definedName function="false" hidden="false" name="ResultUnitList" vbProcedure="false">'Units of Measure'!$B$4:$B$308</definedName>
    <definedName function="false" hidden="false" name="ResultUnitTable" vbProcedure="false">'Units of Measure'!$B$2:$C$308</definedName>
    <definedName function="false" hidden="false" name="ResValType" vbProcedure="false">'Allowed Values - Results'!$G$76:$G$79</definedName>
    <definedName function="false" hidden="false" name="ResValTypeName" vbProcedure="false">'Allowed Values - Results'!$G$74:$G$80</definedName>
    <definedName function="false" hidden="false" name="SampCollEquip" vbProcedure="false">'Allowed Values - Results'!$I$6:$I$182</definedName>
    <definedName function="false" hidden="false" name="SampCollEquipTable" vbProcedure="false">'Allowed Values - Results'!$I$4:$I$182</definedName>
    <definedName function="false" hidden="false" name="samplecollection" vbProcedure="false">'Allowed Values - Results'!$I$6:$I$176</definedName>
    <definedName function="false" hidden="false" name="samplefraction" vbProcedure="false">'Allowed Values - Results'!$G$24:$G$45</definedName>
    <definedName function="false" hidden="false" name="SampleFractions" vbProcedure="false">'Allowed Values - Results'!$G$25:$G$42</definedName>
    <definedName function="false" hidden="false" name="SampleFractionTable" vbProcedure="false">'Allowed Values - Results'!$G$22:$G$45</definedName>
    <definedName function="false" hidden="false" name="State" vbProcedure="false">'Allowed Values - Monitoring Loc'!$I$6:$I$117</definedName>
    <definedName function="false" hidden="false" name="StateList" vbProcedure="false">'Allowed Values - Monitoring Loc'!$I$4:$J$117</definedName>
    <definedName function="false" hidden="false" name="StationIDs" vbProcedure="false">'Monitoring Locations'!$A:$A</definedName>
    <definedName function="false" hidden="false" name="statistics" vbProcedure="false">'Allowed Values - Results'!$G$99:$G$113</definedName>
    <definedName function="false" hidden="false" name="TimeZoneList" vbProcedure="false">'Allowed Values - Results'!$B$55:$B$75</definedName>
    <definedName function="false" hidden="false" name="TimeZoneTable" vbProcedure="false">'Allowed Values - Results'!$B$53:$C$75</definedName>
    <definedName function="false" hidden="false" name="TribalLandIndicatorList" vbProcedure="false">'Allowed Values - Monitoring Loc'!$F$25:$F$26</definedName>
    <definedName function="false" hidden="false" name="TribalLandIndicatorTable" vbProcedure="false">'Allowed Values - Monitoring Loc'!$F$23:$F$26</definedName>
    <definedName function="false" hidden="false" name="UniqueCntyList" vbProcedure="false">'Allowed Values - Monitoring Loc'!$G$162:$G$2146</definedName>
    <definedName function="false" hidden="false" name="UniqueCountyNamesList" vbProcedure="false">'Allowed Values - Monitoring Loc'!$P$6:$P$1989</definedName>
    <definedName function="false" hidden="false" name="valuetype" vbProcedure="false">'Allowed Values - Results'!$G$76:$G$80</definedName>
    <definedName function="false" hidden="false" localSheetId="2" name="Excel_BuiltIn__FilterDatabase" vbProcedure="false">Projects!$A$2:$A$6200</definedName>
    <definedName function="false" hidden="false" localSheetId="3" name="Excel_BuiltIn__FilterDatabase" vbProcedure="false">'Monitoring Locations'!$A$1:$I$1</definedName>
    <definedName function="false" hidden="false" localSheetId="4" name="Excel_BuiltIn__FilterDatabase" vbProcedure="false">Results!$B$1:$B$721</definedName>
    <definedName function="false" hidden="false" localSheetId="7" name="Excel_BuiltIn__FilterDatabase" vbProcedure="false">Characteristics!$B$3:$D$3516</definedName>
    <definedName function="false" hidden="false" localSheetId="8" name="Excel_BuiltIn__FilterDatabase" vbProcedure="false">'Analytical Methods'!$B$3:$D$30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97" uniqueCount="12008">
  <si>
    <t xml:space="preserve">USEPA WQXWeb Physical Chemistry Template</t>
  </si>
  <si>
    <t xml:space="preserve">Domain values last updated:  03/02/2012  10:38:00 AM</t>
  </si>
  <si>
    <t xml:space="preserve">Version 1.04</t>
  </si>
  <si>
    <t xml:space="preserve">• This template is a data entry spreadsheet that guides data owners through organizing water quality data into a format that meets WQX data validation requirements. </t>
  </si>
  <si>
    <t xml:space="preserve">• This template is intended to be paired with the WQXWeb Import Configuration - Import PhysChem Results.bin. Changes to the order of columns or the data format in this WQX Web template spreadsheet also need to be applied to the WQXWeb Import Configuration.</t>
  </si>
  <si>
    <t xml:space="preserve">• Please refer to the latest version of the "WQXWeb Template Dictionary" for a detailed explanation of the contents within each data entry worksheet, in addition to a complete list of WQX Allowable Values. The dictionary also cotains a list of all the columns available in each Data Entry worksheet. </t>
  </si>
  <si>
    <t xml:space="preserve">Worksheets are color coded by function.  The single pink tab contains buttons used to export data, the three yellow tabs are used to enter data, and the green tabs are reference lists for data columns that allow only specific values. </t>
  </si>
  <si>
    <t xml:space="preserve">Group Name</t>
  </si>
  <si>
    <t xml:space="preserve">Use </t>
  </si>
  <si>
    <t xml:space="preserve">Worksheet Name</t>
  </si>
  <si>
    <t xml:space="preserve">Description</t>
  </si>
  <si>
    <t xml:space="preserve">Export</t>
  </si>
  <si>
    <t xml:space="preserve">Use buttons on this tab convert Data Entry Worksheets (yellow tabs) to .txt files</t>
  </si>
  <si>
    <t xml:space="preserve">The Export tab contains buttons to automatically export data from each of the data entry worksheets into tab delimited files ready to be imported into WQXWeb.</t>
  </si>
  <si>
    <t xml:space="preserve">Data Entry Worksheets</t>
  </si>
  <si>
    <t xml:space="preserve">A template for submission  of water quality monitoring data. Projects, Monitoring Locations and Results templates are provided for users</t>
  </si>
  <si>
    <t xml:space="preserve">Projects</t>
  </si>
  <si>
    <t xml:space="preserve">The Project tab contains information about the water quality data collection program</t>
  </si>
  <si>
    <t xml:space="preserve">Monitoring Locations</t>
  </si>
  <si>
    <t xml:space="preserve">The Monitoring Locations tab contains information about the sites were water quality data is being collected</t>
  </si>
  <si>
    <t xml:space="preserve">Results</t>
  </si>
  <si>
    <t xml:space="preserve">The Results tab contains the field and laboratory water quality data collected. </t>
  </si>
  <si>
    <t xml:space="preserve">Allowable Values/ Look-up Lists/ Domain Values</t>
  </si>
  <si>
    <t xml:space="preserve">Tables of allowable values for specific columns in the Data Entry worksheets.  All green-colored cells contain the values that should be used in the worksheets.  Others cells are included for additional reference.</t>
  </si>
  <si>
    <t xml:space="preserve">Allowed Values - Monitoring Locs</t>
  </si>
  <si>
    <t xml:space="preserve">This tab contains multiple tables of listing the values that can be entered in particular columns in the Monitoring Locations tab. </t>
  </si>
  <si>
    <t xml:space="preserve">Allowed Values - Results</t>
  </si>
  <si>
    <t xml:space="preserve">This tab contains multiple tables of listing the values that can be entered in particular columns in the Results tab. </t>
  </si>
  <si>
    <t xml:space="preserve">Characteristics</t>
  </si>
  <si>
    <t xml:space="preserve">This tab contains a table of all Characteristics in STORET that can be used in the Characteristic Name field in the Results tab.  The table also has fields to indicate if a particular Characteristic requires a Sample Fraction or Field/Lab Analytical Procedure (or both) for a particular characteristic.</t>
  </si>
  <si>
    <t xml:space="preserve">Analytical Methods</t>
  </si>
  <si>
    <t xml:space="preserve">This tab contains a list of all nationally available result analytical methods.  Additional methods can be defined by an organization in the "Analytical &amp; Collection Methods" tab.</t>
  </si>
  <si>
    <t xml:space="preserve">Units of Measure</t>
  </si>
  <si>
    <t xml:space="preserve">This tab contains a single table listing all result units of measure available in WQX.</t>
  </si>
  <si>
    <t xml:space="preserve">Analytical &amp; Collection Methods</t>
  </si>
  <si>
    <t xml:space="preserve">This tab can be used to record organization specific Result Analytical Methods and Sample Collection Methods.  Data entered in this tab is not exported to WQXWeb.</t>
  </si>
  <si>
    <t xml:space="preserve"> </t>
  </si>
  <si>
    <t xml:space="preserve">For assistance with using this template, please refer to the US EPA STORET/WQX online resources at http://www.epa.gov/storet/</t>
  </si>
  <si>
    <t xml:space="preserve">The most recent copy of this template and corresponding dictionary can be downloaded from http://www.epa.gov/storet/wqx/wqxweb_downloads.html</t>
  </si>
  <si>
    <t xml:space="preserve">If you have questions or comments about this template, please send email to the STORET Help Desk at STORET@epa.gov</t>
  </si>
  <si>
    <t xml:space="preserve">These Export buttons will export data entered in the three yellow-colored Data Entry worksheets ('Projects', 'Monitoring Locations', and 'Results') into separate tab delimited text files.  You will be prompted to choose a location where to save the file.  The name of the most recent exported file will be saved in the 'Last Export Saved' table below.  
The tab delimited text files exported using these buttons can be imported into WQXWeb using unique import configurations for each file.</t>
  </si>
  <si>
    <t xml:space="preserve">Last Export Saved:</t>
  </si>
  <si>
    <t xml:space="preserve">C:\Documents and Settings\jbisese\Desktop\ExportProject20120302.txt</t>
  </si>
  <si>
    <t xml:space="preserve">C:\Documents and Settings\jbisese\Desktop\ExportMonitoringLocations20120302.txt</t>
  </si>
  <si>
    <t xml:space="preserve">Results:</t>
  </si>
  <si>
    <t xml:space="preserve">C:\Documents and Settings\jbisese\Desktop\ExportPchemResults20120302.txt</t>
  </si>
  <si>
    <t xml:space="preserve">Notes:</t>
  </si>
  <si>
    <t xml:space="preserve">• Project and Monitoring Locations need to be submitted before Results can be submitted for the first time. </t>
  </si>
  <si>
    <t xml:space="preserve">• The "Export Monitoring Location" button converts the County Name into a County Code as required by WQXWeb</t>
  </si>
  <si>
    <t xml:space="preserve">• Once Projects and Monitoring Locations havbe been submitted then do not need to be resubmitted except to update information about them.</t>
  </si>
  <si>
    <t xml:space="preserve">• Users can manually export data by saving any one of the Data Entry worksheets in 'Text-file tab-delimited' format. For the 'Monitoring Locations' worksheet this will not covert the County Name into a code</t>
  </si>
  <si>
    <t xml:space="preserve">Security Note:  In order to use the export buttons on this page you must enable macros for this Excel spreadsheet, or set the macro security to 'Medium.'  For more information on how to change macro security settings see the folowing articles: </t>
  </si>
  <si>
    <t xml:space="preserve">Change Macro Security</t>
  </si>
  <si>
    <t xml:space="preserve">About Macro Security</t>
  </si>
  <si>
    <t xml:space="preserve">Project ID</t>
  </si>
  <si>
    <t xml:space="preserve">Project Name</t>
  </si>
  <si>
    <t xml:space="preserve">Project Description </t>
  </si>
  <si>
    <t xml:space="preserve">TEMPLATE_PCHEM</t>
  </si>
  <si>
    <t xml:space="preserve">Physical-Chemical Template Project</t>
  </si>
  <si>
    <t xml:space="preserve">Project for testing of template only</t>
  </si>
  <si>
    <t xml:space="preserve">Monitoring Location ID</t>
  </si>
  <si>
    <t xml:space="preserve">Monitoring Location Name</t>
  </si>
  <si>
    <t xml:space="preserve">Monitoring Location Type </t>
  </si>
  <si>
    <t xml:space="preserve">HUC Eight-Digit Code</t>
  </si>
  <si>
    <t xml:space="preserve">Tribal Land Indicator</t>
  </si>
  <si>
    <t xml:space="preserve">Tribal Land Name</t>
  </si>
  <si>
    <t xml:space="preserve">Monitoring Location Latitude </t>
  </si>
  <si>
    <t xml:space="preserve">Monitoring Location Longitude</t>
  </si>
  <si>
    <t xml:space="preserve">Monitoring Location Source Map Scale </t>
  </si>
  <si>
    <t xml:space="preserve">Monitoring Location Horizontal Collection Method</t>
  </si>
  <si>
    <t xml:space="preserve">Monitoring Location Horizontal Coordinate Reference System</t>
  </si>
  <si>
    <t xml:space="preserve">State Code</t>
  </si>
  <si>
    <t xml:space="preserve">County Code</t>
  </si>
  <si>
    <t xml:space="preserve">TT 1</t>
  </si>
  <si>
    <t xml:space="preserve">Template Test 1</t>
  </si>
  <si>
    <t xml:space="preserve">River/Stream</t>
  </si>
  <si>
    <t xml:space="preserve">No</t>
  </si>
  <si>
    <t xml:space="preserve">40.594</t>
  </si>
  <si>
    <t xml:space="preserve">-111.72</t>
  </si>
  <si>
    <t xml:space="preserve">Interpolation-Map</t>
  </si>
  <si>
    <t xml:space="preserve">NAD83</t>
  </si>
  <si>
    <t xml:space="preserve">MT</t>
  </si>
  <si>
    <t xml:space="preserve">Glacier</t>
  </si>
  <si>
    <t xml:space="preserve">TT 2</t>
  </si>
  <si>
    <t xml:space="preserve">Template Test 2</t>
  </si>
  <si>
    <t xml:space="preserve">GPS-Unspecified</t>
  </si>
  <si>
    <t xml:space="preserve">SC</t>
  </si>
  <si>
    <t xml:space="preserve">Berkeley</t>
  </si>
  <si>
    <t xml:space="preserve">TT 3</t>
  </si>
  <si>
    <t xml:space="preserve">Template Test 3</t>
  </si>
  <si>
    <t xml:space="preserve">40.527</t>
  </si>
  <si>
    <t xml:space="preserve">-111.755</t>
  </si>
  <si>
    <t xml:space="preserve">TT 4</t>
  </si>
  <si>
    <t xml:space="preserve">Template Test 4</t>
  </si>
  <si>
    <t xml:space="preserve">40.657</t>
  </si>
  <si>
    <t xml:space="preserve">-111.77</t>
  </si>
  <si>
    <t xml:space="preserve">TX</t>
  </si>
  <si>
    <t xml:space="preserve">San Patricio</t>
  </si>
  <si>
    <t xml:space="preserve">TT 5</t>
  </si>
  <si>
    <t xml:space="preserve">Template Test 5</t>
  </si>
  <si>
    <t xml:space="preserve">40.522</t>
  </si>
  <si>
    <t xml:space="preserve">-112.149</t>
  </si>
  <si>
    <t xml:space="preserve">CO</t>
  </si>
  <si>
    <t xml:space="preserve">Montezuma</t>
  </si>
  <si>
    <t xml:space="preserve">TT 6</t>
  </si>
  <si>
    <t xml:space="preserve">Template Test 6</t>
  </si>
  <si>
    <t xml:space="preserve">40.765</t>
  </si>
  <si>
    <t xml:space="preserve">-111.848</t>
  </si>
  <si>
    <t xml:space="preserve">ID</t>
  </si>
  <si>
    <t xml:space="preserve">Blaine</t>
  </si>
  <si>
    <t xml:space="preserve">TT 7</t>
  </si>
  <si>
    <t xml:space="preserve">Template Test 7</t>
  </si>
  <si>
    <t xml:space="preserve">40.771</t>
  </si>
  <si>
    <t xml:space="preserve">-111.892</t>
  </si>
  <si>
    <t xml:space="preserve">Public Land Survey-Sixteenth Section</t>
  </si>
  <si>
    <t xml:space="preserve">WI</t>
  </si>
  <si>
    <t xml:space="preserve">Barron</t>
  </si>
  <si>
    <t xml:space="preserve">TT 8</t>
  </si>
  <si>
    <t xml:space="preserve">Template Test 8</t>
  </si>
  <si>
    <t xml:space="preserve">40.779</t>
  </si>
  <si>
    <t xml:space="preserve">-112.099</t>
  </si>
  <si>
    <t xml:space="preserve">IA</t>
  </si>
  <si>
    <t xml:space="preserve">Warren</t>
  </si>
  <si>
    <t xml:space="preserve">TT 9</t>
  </si>
  <si>
    <t xml:space="preserve">Template Test 9</t>
  </si>
  <si>
    <t xml:space="preserve">40.598</t>
  </si>
  <si>
    <t xml:space="preserve">-111.685</t>
  </si>
  <si>
    <t xml:space="preserve">GPS Carrier Phase Kinematic Relative Position</t>
  </si>
  <si>
    <t xml:space="preserve">NV</t>
  </si>
  <si>
    <t xml:space="preserve">Person</t>
  </si>
  <si>
    <t xml:space="preserve">Activity ID</t>
  </si>
  <si>
    <t xml:space="preserve">Activity Type</t>
  </si>
  <si>
    <t xml:space="preserve">Activity Media Name</t>
  </si>
  <si>
    <t xml:space="preserve">Activity Start Date</t>
  </si>
  <si>
    <t xml:space="preserve">Activity Start Time</t>
  </si>
  <si>
    <t xml:space="preserve">Activity Start Time Zone</t>
  </si>
  <si>
    <t xml:space="preserve">Activity Depth/Height Measure</t>
  </si>
  <si>
    <t xml:space="preserve">Activity Depth/Height Unit</t>
  </si>
  <si>
    <t xml:space="preserve">Sample Collection Method ID</t>
  </si>
  <si>
    <t xml:space="preserve">Sample Collection Equipment Name</t>
  </si>
  <si>
    <t xml:space="preserve">Sample Collection Equipment Comment</t>
  </si>
  <si>
    <t xml:space="preserve">Data Logger Line</t>
  </si>
  <si>
    <t xml:space="preserve">Characteristic Name</t>
  </si>
  <si>
    <t xml:space="preserve">Method Speciation</t>
  </si>
  <si>
    <t xml:space="preserve">Result Detection Condition</t>
  </si>
  <si>
    <t xml:space="preserve">Result Value</t>
  </si>
  <si>
    <t xml:space="preserve">Result Unit</t>
  </si>
  <si>
    <t xml:space="preserve">Result Measure Qualifier</t>
  </si>
  <si>
    <t xml:space="preserve">Result Sample Fraction</t>
  </si>
  <si>
    <t xml:space="preserve">Result Status ID</t>
  </si>
  <si>
    <t xml:space="preserve">Statistical Base Code</t>
  </si>
  <si>
    <t xml:space="preserve">Result Value Type</t>
  </si>
  <si>
    <t xml:space="preserve">Result Analytical Method ID</t>
  </si>
  <si>
    <t xml:space="preserve">Result Analytical Method Context</t>
  </si>
  <si>
    <t xml:space="preserve">Analysis Start Date</t>
  </si>
  <si>
    <t xml:space="preserve">Result Detection/Quantitation Limit Type</t>
  </si>
  <si>
    <t xml:space="preserve">Result Detection/Quantitation Limit Measure</t>
  </si>
  <si>
    <t xml:space="preserve">Result Detection/Quantitation Limit Unit</t>
  </si>
  <si>
    <t xml:space="preserve">Result Comment</t>
  </si>
  <si>
    <t xml:space="preserve">TT2:200108010820</t>
  </si>
  <si>
    <t xml:space="preserve">Field Msr/Obs</t>
  </si>
  <si>
    <t xml:space="preserve">Water</t>
  </si>
  <si>
    <t xml:space="preserve">2001-08-01</t>
  </si>
  <si>
    <t xml:space="preserve">MDT</t>
  </si>
  <si>
    <t xml:space="preserve">Dissolved oxygen (DO)</t>
  </si>
  <si>
    <t xml:space="preserve">mg/l</t>
  </si>
  <si>
    <t xml:space="preserve">Final</t>
  </si>
  <si>
    <t xml:space="preserve">Actual</t>
  </si>
  <si>
    <t xml:space="preserve">USEPA</t>
  </si>
  <si>
    <t xml:space="preserve">Total dissolved solids</t>
  </si>
  <si>
    <t xml:space="preserve">Dissolved</t>
  </si>
  <si>
    <t xml:space="preserve">pH</t>
  </si>
  <si>
    <t xml:space="preserve">None</t>
  </si>
  <si>
    <t xml:space="preserve">Salinity</t>
  </si>
  <si>
    <t xml:space="preserve">2520-B</t>
  </si>
  <si>
    <t xml:space="preserve">APHA</t>
  </si>
  <si>
    <t xml:space="preserve">Temperature, water</t>
  </si>
  <si>
    <t xml:space="preserve">deg F</t>
  </si>
  <si>
    <t xml:space="preserve">Turbidity</t>
  </si>
  <si>
    <t xml:space="preserve">NTU</t>
  </si>
  <si>
    <t xml:space="preserve">TT2:200109100948</t>
  </si>
  <si>
    <t xml:space="preserve">2001-09-10</t>
  </si>
  <si>
    <t xml:space="preserve">TT5:200109100948</t>
  </si>
  <si>
    <t xml:space="preserve">TT5:200110031003</t>
  </si>
  <si>
    <t xml:space="preserve">2001-10-03</t>
  </si>
  <si>
    <t xml:space="preserve">TT3:200110031003</t>
  </si>
  <si>
    <t xml:space="preserve">TT6:200109100948</t>
  </si>
  <si>
    <t xml:space="preserve">Sample-Routine</t>
  </si>
  <si>
    <t xml:space="preserve">STNDRD_SCP</t>
  </si>
  <si>
    <t xml:space="preserve">Water Bottle</t>
  </si>
  <si>
    <t xml:space="preserve">Ammonia-nitrogen</t>
  </si>
  <si>
    <t xml:space="preserve">4500-NH3(C)</t>
  </si>
  <si>
    <t xml:space="preserve">Nitrate</t>
  </si>
  <si>
    <t xml:space="preserve">Nitrite</t>
  </si>
  <si>
    <t xml:space="preserve">4500-O-G</t>
  </si>
  <si>
    <t xml:space="preserve">Nitrogen-15</t>
  </si>
  <si>
    <t xml:space="preserve">Total</t>
  </si>
  <si>
    <t xml:space="preserve">TT6:200108010820</t>
  </si>
  <si>
    <t xml:space="preserve">TT7:200108010820</t>
  </si>
  <si>
    <t xml:space="preserve">Present Below Quantification Limit</t>
  </si>
  <si>
    <t xml:space="preserve">Lower Quantitation Limit</t>
  </si>
  <si>
    <t xml:space="preserve">0.50</t>
  </si>
  <si>
    <t xml:space="preserve">TT7:200110031003</t>
  </si>
  <si>
    <t xml:space="preserve">TT8:200110031003</t>
  </si>
  <si>
    <t xml:space="preserve">Not Detected</t>
  </si>
  <si>
    <t xml:space="preserve">Method Detection Level</t>
  </si>
  <si>
    <t xml:space="preserve">0.001</t>
  </si>
  <si>
    <t xml:space="preserve">TT9:200110031003</t>
  </si>
  <si>
    <t xml:space="preserve">Please Consult the WQXWeb Template Dictionary for Explanations of Data Elements</t>
  </si>
  <si>
    <t xml:space="preserve">The green colored cells contain the values that should be used in the Data Input worksheets</t>
  </si>
  <si>
    <t xml:space="preserve">Monitoring Location Type</t>
  </si>
  <si>
    <t xml:space="preserve">Monitoring Location State</t>
  </si>
  <si>
    <t xml:space="preserve">Monitoring Location County </t>
  </si>
  <si>
    <t xml:space="preserve">Unique
County Names</t>
  </si>
  <si>
    <t xml:space="preserve">Name</t>
  </si>
  <si>
    <t xml:space="preserve">Code</t>
  </si>
  <si>
    <t xml:space="preserve">State</t>
  </si>
  <si>
    <t xml:space="preserve">State </t>
  </si>
  <si>
    <t xml:space="preserve">BEACH Program Site-Channelized stream</t>
  </si>
  <si>
    <t xml:space="preserve">Address Matching-Block Face</t>
  </si>
  <si>
    <t xml:space="preserve">AMSMA</t>
  </si>
  <si>
    <t xml:space="preserve">American Samoa Datum</t>
  </si>
  <si>
    <t xml:space="preserve">AB</t>
  </si>
  <si>
    <t xml:space="preserve">Alberta</t>
  </si>
  <si>
    <t xml:space="preserve">Abbeville</t>
  </si>
  <si>
    <t xml:space="preserve">001</t>
  </si>
  <si>
    <t xml:space="preserve">BEACH Program Site-Estuary</t>
  </si>
  <si>
    <t xml:space="preserve">Address Matching-Digitized</t>
  </si>
  <si>
    <t xml:space="preserve">ASTRO</t>
  </si>
  <si>
    <t xml:space="preserve">Midway Astro 1961</t>
  </si>
  <si>
    <t xml:space="preserve">AK</t>
  </si>
  <si>
    <t xml:space="preserve">Alaska</t>
  </si>
  <si>
    <t xml:space="preserve">Acadia</t>
  </si>
  <si>
    <t xml:space="preserve">LA</t>
  </si>
  <si>
    <t xml:space="preserve">BEACH Program Site-Great Lake</t>
  </si>
  <si>
    <t xml:space="preserve">Address Matching-House Number</t>
  </si>
  <si>
    <t xml:space="preserve">GUAM</t>
  </si>
  <si>
    <t xml:space="preserve">Guam 1963</t>
  </si>
  <si>
    <t xml:space="preserve">AL</t>
  </si>
  <si>
    <t xml:space="preserve">Alabama</t>
  </si>
  <si>
    <t xml:space="preserve">Accomack</t>
  </si>
  <si>
    <t xml:space="preserve">VA</t>
  </si>
  <si>
    <t xml:space="preserve">BEACH Program Site-Lake</t>
  </si>
  <si>
    <t xml:space="preserve">Address Matching-Nearest Intersection</t>
  </si>
  <si>
    <t xml:space="preserve">JHNSN</t>
  </si>
  <si>
    <t xml:space="preserve">Johnson Island 1961</t>
  </si>
  <si>
    <t xml:space="preserve">AR</t>
  </si>
  <si>
    <t xml:space="preserve">Arkansas</t>
  </si>
  <si>
    <t xml:space="preserve">Ada</t>
  </si>
  <si>
    <t xml:space="preserve">BEACH Program Site-Land</t>
  </si>
  <si>
    <t xml:space="preserve">Address Matching-Other</t>
  </si>
  <si>
    <t xml:space="preserve">NAD27</t>
  </si>
  <si>
    <t xml:space="preserve">North American Datum 1927</t>
  </si>
  <si>
    <t xml:space="preserve">AS</t>
  </si>
  <si>
    <t xml:space="preserve">American Samoa</t>
  </si>
  <si>
    <t xml:space="preserve">Adair</t>
  </si>
  <si>
    <t xml:space="preserve">OK</t>
  </si>
  <si>
    <t xml:space="preserve">BEACH Program Site-Land runoff</t>
  </si>
  <si>
    <t xml:space="preserve">Address Matching-Primary Name</t>
  </si>
  <si>
    <t xml:space="preserve">North American Datum 1983</t>
  </si>
  <si>
    <t xml:space="preserve">AZ</t>
  </si>
  <si>
    <t xml:space="preserve">Arizona</t>
  </si>
  <si>
    <t xml:space="preserve">Adams</t>
  </si>
  <si>
    <t xml:space="preserve">BEACH Program Site-Ocean</t>
  </si>
  <si>
    <t xml:space="preserve">Address Matching-Street Centerline</t>
  </si>
  <si>
    <t xml:space="preserve">OLDHI</t>
  </si>
  <si>
    <t xml:space="preserve">Old Hawaiian Datum</t>
  </si>
  <si>
    <t xml:space="preserve">BC</t>
  </si>
  <si>
    <t xml:space="preserve">British Columbia</t>
  </si>
  <si>
    <t xml:space="preserve">KY</t>
  </si>
  <si>
    <t xml:space="preserve">Addison</t>
  </si>
  <si>
    <t xml:space="preserve">BEACH Program Site-River/Stream</t>
  </si>
  <si>
    <t xml:space="preserve">Census Block-1990-Centroid</t>
  </si>
  <si>
    <t xml:space="preserve">OTHER</t>
  </si>
  <si>
    <t xml:space="preserve">Other</t>
  </si>
  <si>
    <t xml:space="preserve">CA</t>
  </si>
  <si>
    <t xml:space="preserve">California</t>
  </si>
  <si>
    <t xml:space="preserve">MO</t>
  </si>
  <si>
    <t xml:space="preserve">Adjuntas</t>
  </si>
  <si>
    <t xml:space="preserve">BEACH Program Site-Storm sewer</t>
  </si>
  <si>
    <t xml:space="preserve">Census Block/Group-1990-Centroid</t>
  </si>
  <si>
    <t xml:space="preserve">PR</t>
  </si>
  <si>
    <t xml:space="preserve">Puerto Rico Datum</t>
  </si>
  <si>
    <t xml:space="preserve">Colorado</t>
  </si>
  <si>
    <t xml:space="preserve">IN</t>
  </si>
  <si>
    <t xml:space="preserve">Aguada</t>
  </si>
  <si>
    <t xml:space="preserve">BEACH Program Site-Waste sewer</t>
  </si>
  <si>
    <t xml:space="preserve">Census Block/Tract-1990-Centroid</t>
  </si>
  <si>
    <t xml:space="preserve">SGEOR</t>
  </si>
  <si>
    <t xml:space="preserve">St. George Island Datum</t>
  </si>
  <si>
    <t xml:space="preserve">CT</t>
  </si>
  <si>
    <t xml:space="preserve">Connecticut</t>
  </si>
  <si>
    <t xml:space="preserve">WA</t>
  </si>
  <si>
    <t xml:space="preserve">Aguadilla</t>
  </si>
  <si>
    <t xml:space="preserve">Borehole</t>
  </si>
  <si>
    <t xml:space="preserve">Census-Other</t>
  </si>
  <si>
    <t xml:space="preserve">SLAWR</t>
  </si>
  <si>
    <t xml:space="preserve">St. Lawrence Island Datum</t>
  </si>
  <si>
    <t xml:space="preserve">DC</t>
  </si>
  <si>
    <t xml:space="preserve">District of Columbia</t>
  </si>
  <si>
    <t xml:space="preserve">Aguas Buenas</t>
  </si>
  <si>
    <t xml:space="preserve">Canal Drainage</t>
  </si>
  <si>
    <t xml:space="preserve">Classical Surveying Techniques</t>
  </si>
  <si>
    <t xml:space="preserve">SPAUL</t>
  </si>
  <si>
    <t xml:space="preserve">St. Paul Island Datum</t>
  </si>
  <si>
    <t xml:space="preserve">DE</t>
  </si>
  <si>
    <t xml:space="preserve">Delaware</t>
  </si>
  <si>
    <t xml:space="preserve">ND</t>
  </si>
  <si>
    <t xml:space="preserve">Aibonito</t>
  </si>
  <si>
    <t xml:space="preserve">Canal Irrigation</t>
  </si>
  <si>
    <t xml:space="preserve">UNKWN</t>
  </si>
  <si>
    <t xml:space="preserve">Unknown</t>
  </si>
  <si>
    <t xml:space="preserve">FL</t>
  </si>
  <si>
    <t xml:space="preserve">Florida</t>
  </si>
  <si>
    <t xml:space="preserve">OH</t>
  </si>
  <si>
    <t xml:space="preserve">Aiken</t>
  </si>
  <si>
    <t xml:space="preserve">Canal Transport</t>
  </si>
  <si>
    <t xml:space="preserve">GPS Carrier Phase Static Relative Position</t>
  </si>
  <si>
    <t xml:space="preserve">WAKE</t>
  </si>
  <si>
    <t xml:space="preserve">Wake-Eniwetok 1960</t>
  </si>
  <si>
    <t xml:space="preserve">FM</t>
  </si>
  <si>
    <t xml:space="preserve">Micronesia</t>
  </si>
  <si>
    <t xml:space="preserve">PA</t>
  </si>
  <si>
    <t xml:space="preserve">Ailinginae</t>
  </si>
  <si>
    <t xml:space="preserve">Cave</t>
  </si>
  <si>
    <t xml:space="preserve">GPS Code (Pseudo Range) Differential</t>
  </si>
  <si>
    <t xml:space="preserve">WGS72</t>
  </si>
  <si>
    <t xml:space="preserve">World Geodetic System 1972</t>
  </si>
  <si>
    <t xml:space="preserve">GA</t>
  </si>
  <si>
    <t xml:space="preserve">Georgia</t>
  </si>
  <si>
    <t xml:space="preserve">MS</t>
  </si>
  <si>
    <t xml:space="preserve">Ailinglaplap</t>
  </si>
  <si>
    <t xml:space="preserve">CERCLA Superfund Site</t>
  </si>
  <si>
    <t xml:space="preserve">GPS Code (Pseudo Range) Precise Position</t>
  </si>
  <si>
    <t xml:space="preserve">WGS84</t>
  </si>
  <si>
    <t xml:space="preserve">World Geodetic System 1984</t>
  </si>
  <si>
    <t xml:space="preserve">GU</t>
  </si>
  <si>
    <t xml:space="preserve">Guam</t>
  </si>
  <si>
    <t xml:space="preserve">NE</t>
  </si>
  <si>
    <t xml:space="preserve">Ailuk</t>
  </si>
  <si>
    <t xml:space="preserve">Channelized Stream</t>
  </si>
  <si>
    <t xml:space="preserve">GPS Code (Pseudo Range) Standard Position (SA Off)</t>
  </si>
  <si>
    <t xml:space="preserve">HI</t>
  </si>
  <si>
    <t xml:space="preserve">Hawaii</t>
  </si>
  <si>
    <t xml:space="preserve">Aimeliik</t>
  </si>
  <si>
    <t xml:space="preserve">Combined Sewer</t>
  </si>
  <si>
    <t xml:space="preserve">GPS Code (Pseudo Range) Standard Position (SA On)</t>
  </si>
  <si>
    <t xml:space="preserve">Iowa</t>
  </si>
  <si>
    <t xml:space="preserve">IL</t>
  </si>
  <si>
    <t xml:space="preserve">Airai</t>
  </si>
  <si>
    <t xml:space="preserve">Constructed Wetland</t>
  </si>
  <si>
    <t xml:space="preserve">GPS, With Canadian Active Control System</t>
  </si>
  <si>
    <t xml:space="preserve">Idaho</t>
  </si>
  <si>
    <t xml:space="preserve">003</t>
  </si>
  <si>
    <t xml:space="preserve">Aitkin</t>
  </si>
  <si>
    <t xml:space="preserve">Estuary</t>
  </si>
  <si>
    <t xml:space="preserve">Yes</t>
  </si>
  <si>
    <t xml:space="preserve">Illinois</t>
  </si>
  <si>
    <t xml:space="preserve">Alachua</t>
  </si>
  <si>
    <t xml:space="preserve">Facility Industrial</t>
  </si>
  <si>
    <t xml:space="preserve">Interpolation-Digital Map Srce (Tiger)</t>
  </si>
  <si>
    <t xml:space="preserve">Indiana</t>
  </si>
  <si>
    <t xml:space="preserve">VT</t>
  </si>
  <si>
    <t xml:space="preserve">Alamance</t>
  </si>
  <si>
    <t xml:space="preserve">Facility Municipal Sewage (POTW)</t>
  </si>
  <si>
    <t xml:space="preserve">Interpolation-MSS</t>
  </si>
  <si>
    <t xml:space="preserve">KS</t>
  </si>
  <si>
    <t xml:space="preserve">Kansas</t>
  </si>
  <si>
    <t xml:space="preserve">Alameda</t>
  </si>
  <si>
    <t xml:space="preserve">Facility Other</t>
  </si>
  <si>
    <t xml:space="preserve">Kentucky</t>
  </si>
  <si>
    <t xml:space="preserve">Alamosa</t>
  </si>
  <si>
    <t xml:space="preserve">Facility Privately Owned Non-industrial</t>
  </si>
  <si>
    <t xml:space="preserve">Interpolation-Other</t>
  </si>
  <si>
    <t xml:space="preserve">Louisiana</t>
  </si>
  <si>
    <t xml:space="preserve">005</t>
  </si>
  <si>
    <t xml:space="preserve">Albany</t>
  </si>
  <si>
    <t xml:space="preserve">Facility Public Water Supply (PWS)</t>
  </si>
  <si>
    <t xml:space="preserve">Interpolation-Photo</t>
  </si>
  <si>
    <t xml:space="preserve">MA</t>
  </si>
  <si>
    <t xml:space="preserve">Massachusetts</t>
  </si>
  <si>
    <t xml:space="preserve">007</t>
  </si>
  <si>
    <t xml:space="preserve">Albemarle</t>
  </si>
  <si>
    <t xml:space="preserve">Gallery</t>
  </si>
  <si>
    <t xml:space="preserve">Interpolation-Satellite</t>
  </si>
  <si>
    <t xml:space="preserve">MB</t>
  </si>
  <si>
    <t xml:space="preserve">Manitoba</t>
  </si>
  <si>
    <t xml:space="preserve">009</t>
  </si>
  <si>
    <t xml:space="preserve">Alcona</t>
  </si>
  <si>
    <t xml:space="preserve">Great Lake</t>
  </si>
  <si>
    <t xml:space="preserve">Interpolation-Spot</t>
  </si>
  <si>
    <t xml:space="preserve">MD</t>
  </si>
  <si>
    <t xml:space="preserve">Maryland</t>
  </si>
  <si>
    <t xml:space="preserve">Alcorn</t>
  </si>
  <si>
    <t xml:space="preserve">Lake</t>
  </si>
  <si>
    <t xml:space="preserve">Interpolation-TM</t>
  </si>
  <si>
    <t xml:space="preserve">ME</t>
  </si>
  <si>
    <t xml:space="preserve">Maine</t>
  </si>
  <si>
    <t xml:space="preserve">MH</t>
  </si>
  <si>
    <t xml:space="preserve">Aleutian Is. ( Pre 1992)</t>
  </si>
  <si>
    <t xml:space="preserve">Land</t>
  </si>
  <si>
    <t xml:space="preserve">Loran C</t>
  </si>
  <si>
    <t xml:space="preserve">Marshall Islands</t>
  </si>
  <si>
    <t xml:space="preserve">010</t>
  </si>
  <si>
    <t xml:space="preserve">Aleutians East (B)</t>
  </si>
  <si>
    <t xml:space="preserve">Land Flood Plain</t>
  </si>
  <si>
    <t xml:space="preserve">Public Land Survey-Eighth Section</t>
  </si>
  <si>
    <t xml:space="preserve">MI</t>
  </si>
  <si>
    <t xml:space="preserve">Michigan</t>
  </si>
  <si>
    <t xml:space="preserve">030</t>
  </si>
  <si>
    <t xml:space="preserve">Aleutians West (C)</t>
  </si>
  <si>
    <t xml:space="preserve">Land Runoff</t>
  </si>
  <si>
    <t xml:space="preserve">Public Land Survey-Footing</t>
  </si>
  <si>
    <t xml:space="preserve">MN</t>
  </si>
  <si>
    <t xml:space="preserve">Minnesota</t>
  </si>
  <si>
    <t xml:space="preserve">PW</t>
  </si>
  <si>
    <t xml:space="preserve">002</t>
  </si>
  <si>
    <t xml:space="preserve">Alexander</t>
  </si>
  <si>
    <t xml:space="preserve">Landfill</t>
  </si>
  <si>
    <t xml:space="preserve">Public Land Survey-Quarter Section</t>
  </si>
  <si>
    <t xml:space="preserve">Missouri</t>
  </si>
  <si>
    <t xml:space="preserve">004</t>
  </si>
  <si>
    <t xml:space="preserve">Alexandria</t>
  </si>
  <si>
    <t xml:space="preserve">Leachate-Lysimeter</t>
  </si>
  <si>
    <t xml:space="preserve">Public Land Survey-Section</t>
  </si>
  <si>
    <t xml:space="preserve">MP</t>
  </si>
  <si>
    <t xml:space="preserve">N. Mariana Islands</t>
  </si>
  <si>
    <t xml:space="preserve">Alfalfa</t>
  </si>
  <si>
    <t xml:space="preserve">Mine/Mine Discharge</t>
  </si>
  <si>
    <t xml:space="preserve">Mississippi</t>
  </si>
  <si>
    <t xml:space="preserve">Alger</t>
  </si>
  <si>
    <t xml:space="preserve">Mine/Mine Discharge Adit (Mine Entrance)</t>
  </si>
  <si>
    <t xml:space="preserve">Montana</t>
  </si>
  <si>
    <t xml:space="preserve">NC</t>
  </si>
  <si>
    <t xml:space="preserve">Allamakee</t>
  </si>
  <si>
    <t xml:space="preserve">Mine/Mine Discharge Tailings Pile</t>
  </si>
  <si>
    <t xml:space="preserve">Zip Code-Centroid</t>
  </si>
  <si>
    <t xml:space="preserve">NB</t>
  </si>
  <si>
    <t xml:space="preserve">New Brunswick</t>
  </si>
  <si>
    <t xml:space="preserve">Allegan</t>
  </si>
  <si>
    <t xml:space="preserve">Mine/Mine Discharge Waste Rock Pile</t>
  </si>
  <si>
    <t xml:space="preserve">Zip+2 Centroid</t>
  </si>
  <si>
    <t xml:space="preserve">North Carolina</t>
  </si>
  <si>
    <t xml:space="preserve">Allegany</t>
  </si>
  <si>
    <t xml:space="preserve">National Air Monitoring Station</t>
  </si>
  <si>
    <t xml:space="preserve">Zip+4 Centroid</t>
  </si>
  <si>
    <t xml:space="preserve">North Dakota</t>
  </si>
  <si>
    <t xml:space="preserve">WY</t>
  </si>
  <si>
    <t xml:space="preserve">Alleghany</t>
  </si>
  <si>
    <t xml:space="preserve">Ocean</t>
  </si>
  <si>
    <t xml:space="preserve">Nebraska</t>
  </si>
  <si>
    <t xml:space="preserve">NY</t>
  </si>
  <si>
    <t xml:space="preserve">Allegheny</t>
  </si>
  <si>
    <t xml:space="preserve">Other-Ground Water</t>
  </si>
  <si>
    <t xml:space="preserve">NF</t>
  </si>
  <si>
    <t xml:space="preserve">Newfoundland</t>
  </si>
  <si>
    <t xml:space="preserve">Allen</t>
  </si>
  <si>
    <t xml:space="preserve">Other-Surface Water</t>
  </si>
  <si>
    <t xml:space="preserve">NH</t>
  </si>
  <si>
    <t xml:space="preserve">New Hampshire</t>
  </si>
  <si>
    <t xml:space="preserve">Allendale</t>
  </si>
  <si>
    <t xml:space="preserve">Pipe, Unspecified Source</t>
  </si>
  <si>
    <t xml:space="preserve">NJ</t>
  </si>
  <si>
    <t xml:space="preserve">New Jersey</t>
  </si>
  <si>
    <t xml:space="preserve">Alpena</t>
  </si>
  <si>
    <t xml:space="preserve">Playa</t>
  </si>
  <si>
    <t xml:space="preserve">NM</t>
  </si>
  <si>
    <t xml:space="preserve">New Mexico</t>
  </si>
  <si>
    <t xml:space="preserve">Alpine</t>
  </si>
  <si>
    <t xml:space="preserve">Pond-Anchialine</t>
  </si>
  <si>
    <t xml:space="preserve">NS</t>
  </si>
  <si>
    <t xml:space="preserve">Nova Scotia</t>
  </si>
  <si>
    <t xml:space="preserve">013</t>
  </si>
  <si>
    <t xml:space="preserve">Amador</t>
  </si>
  <si>
    <t xml:space="preserve">Pond-Stormwater</t>
  </si>
  <si>
    <t xml:space="preserve">NT</t>
  </si>
  <si>
    <t xml:space="preserve">Northwest Territorie</t>
  </si>
  <si>
    <t xml:space="preserve">016</t>
  </si>
  <si>
    <t xml:space="preserve">Amelia</t>
  </si>
  <si>
    <t xml:space="preserve">Reservoir</t>
  </si>
  <si>
    <t xml:space="preserve">Nevada</t>
  </si>
  <si>
    <t xml:space="preserve">Amherst</t>
  </si>
  <si>
    <t xml:space="preserve">New York</t>
  </si>
  <si>
    <t xml:space="preserve">Amite</t>
  </si>
  <si>
    <t xml:space="preserve">River/Stream Ephemeral</t>
  </si>
  <si>
    <t xml:space="preserve">Ohio</t>
  </si>
  <si>
    <t xml:space="preserve">510</t>
  </si>
  <si>
    <t xml:space="preserve">Anasco</t>
  </si>
  <si>
    <t xml:space="preserve">River/Stream Intermittent</t>
  </si>
  <si>
    <t xml:space="preserve">Oklahoma</t>
  </si>
  <si>
    <t xml:space="preserve">Anchorage (B)</t>
  </si>
  <si>
    <t xml:space="preserve">River/Stream Perennial</t>
  </si>
  <si>
    <t xml:space="preserve">ON</t>
  </si>
  <si>
    <t xml:space="preserve">Ontario</t>
  </si>
  <si>
    <t xml:space="preserve">Anderson</t>
  </si>
  <si>
    <t xml:space="preserve">Riverine Impoundment</t>
  </si>
  <si>
    <t xml:space="preserve">OR</t>
  </si>
  <si>
    <t xml:space="preserve">Oregon</t>
  </si>
  <si>
    <t xml:space="preserve">Andrew</t>
  </si>
  <si>
    <t xml:space="preserve">Seep</t>
  </si>
  <si>
    <t xml:space="preserve">Pennsylvania</t>
  </si>
  <si>
    <t xml:space="preserve">Andrews</t>
  </si>
  <si>
    <t xml:space="preserve">Spigot / Faucet</t>
  </si>
  <si>
    <t xml:space="preserve">PE</t>
  </si>
  <si>
    <t xml:space="preserve">Prince Edward Island</t>
  </si>
  <si>
    <t xml:space="preserve">Androscoggin</t>
  </si>
  <si>
    <t xml:space="preserve">Spring</t>
  </si>
  <si>
    <t xml:space="preserve">Puerto Rico</t>
  </si>
  <si>
    <t xml:space="preserve">Angaur</t>
  </si>
  <si>
    <t xml:space="preserve">State/Local Air Monitoring Station</t>
  </si>
  <si>
    <t xml:space="preserve">Palau</t>
  </si>
  <si>
    <t xml:space="preserve">Angelina</t>
  </si>
  <si>
    <t xml:space="preserve">Storm Sewer</t>
  </si>
  <si>
    <t xml:space="preserve">QC</t>
  </si>
  <si>
    <t xml:space="preserve">Quebec</t>
  </si>
  <si>
    <t xml:space="preserve">Anne Arundel</t>
  </si>
  <si>
    <t xml:space="preserve">Survey Monument</t>
  </si>
  <si>
    <t xml:space="preserve">RI</t>
  </si>
  <si>
    <t xml:space="preserve">Rhode Island</t>
  </si>
  <si>
    <t xml:space="preserve">Anoka</t>
  </si>
  <si>
    <t xml:space="preserve">Test Pit</t>
  </si>
  <si>
    <t xml:space="preserve">South Carolina</t>
  </si>
  <si>
    <t xml:space="preserve">Anson</t>
  </si>
  <si>
    <t xml:space="preserve">Waste Pit</t>
  </si>
  <si>
    <t xml:space="preserve">SD</t>
  </si>
  <si>
    <t xml:space="preserve">South Dakota</t>
  </si>
  <si>
    <t xml:space="preserve">Antelope</t>
  </si>
  <si>
    <t xml:space="preserve">Waste Sewer</t>
  </si>
  <si>
    <t xml:space="preserve">SK</t>
  </si>
  <si>
    <t xml:space="preserve">Saskatchewan</t>
  </si>
  <si>
    <t xml:space="preserve">Antrim</t>
  </si>
  <si>
    <t xml:space="preserve">Well</t>
  </si>
  <si>
    <t xml:space="preserve">TN</t>
  </si>
  <si>
    <t xml:space="preserve">Tennessee</t>
  </si>
  <si>
    <t xml:space="preserve">Apache</t>
  </si>
  <si>
    <t xml:space="preserve">Wetland Estuarine-Emergent</t>
  </si>
  <si>
    <t xml:space="preserve">Texas</t>
  </si>
  <si>
    <t xml:space="preserve">Appanoose</t>
  </si>
  <si>
    <t xml:space="preserve">Wetland Estuarine-Forested</t>
  </si>
  <si>
    <t xml:space="preserve">UT</t>
  </si>
  <si>
    <t xml:space="preserve">Utah</t>
  </si>
  <si>
    <t xml:space="preserve">Appling</t>
  </si>
  <si>
    <t xml:space="preserve">Wetland Estuarine-Scrub-Shrub</t>
  </si>
  <si>
    <t xml:space="preserve">Virginia</t>
  </si>
  <si>
    <t xml:space="preserve">Appomattox</t>
  </si>
  <si>
    <t xml:space="preserve">Wetland Lacustrine-Emergent</t>
  </si>
  <si>
    <t xml:space="preserve">VI</t>
  </si>
  <si>
    <t xml:space="preserve">Virgin Islands</t>
  </si>
  <si>
    <t xml:space="preserve">Aransas</t>
  </si>
  <si>
    <t xml:space="preserve">Wetland Palustrine-Emergent</t>
  </si>
  <si>
    <t xml:space="preserve">Vermont</t>
  </si>
  <si>
    <t xml:space="preserve">Arapahoe</t>
  </si>
  <si>
    <t xml:space="preserve">Wetland Palustrine-Forested</t>
  </si>
  <si>
    <t xml:space="preserve">Washington</t>
  </si>
  <si>
    <t xml:space="preserve">Archer</t>
  </si>
  <si>
    <t xml:space="preserve">Wetland Palustrine-Moss-Lichen</t>
  </si>
  <si>
    <t xml:space="preserve">Wisconsin</t>
  </si>
  <si>
    <t xml:space="preserve">Archuleta</t>
  </si>
  <si>
    <t xml:space="preserve">Wetland Palustrine-Shrub-Scrub</t>
  </si>
  <si>
    <t xml:space="preserve">WV</t>
  </si>
  <si>
    <t xml:space="preserve">West Virginia</t>
  </si>
  <si>
    <t xml:space="preserve">Arecibo</t>
  </si>
  <si>
    <t xml:space="preserve">Wetland Riverine-Emergent</t>
  </si>
  <si>
    <t xml:space="preserve">Wyoming</t>
  </si>
  <si>
    <t xml:space="preserve">011</t>
  </si>
  <si>
    <t xml:space="preserve">Arenac</t>
  </si>
  <si>
    <t xml:space="preserve">Wetland Undifferentiated</t>
  </si>
  <si>
    <t xml:space="preserve">YT</t>
  </si>
  <si>
    <t xml:space="preserve">Yukon Territory</t>
  </si>
  <si>
    <t xml:space="preserve">020</t>
  </si>
  <si>
    <t xml:space="preserve">Aguascalientes</t>
  </si>
  <si>
    <t xml:space="preserve">Arlington</t>
  </si>
  <si>
    <t xml:space="preserve">Baja California</t>
  </si>
  <si>
    <t xml:space="preserve">Armstrong</t>
  </si>
  <si>
    <t xml:space="preserve">Baja California Sur</t>
  </si>
  <si>
    <t xml:space="preserve">Arno</t>
  </si>
  <si>
    <t xml:space="preserve">Campeche</t>
  </si>
  <si>
    <t xml:space="preserve">Aroostook</t>
  </si>
  <si>
    <t xml:space="preserve">Chiapas</t>
  </si>
  <si>
    <t xml:space="preserve">Arroyo</t>
  </si>
  <si>
    <t xml:space="preserve">Chihuahua</t>
  </si>
  <si>
    <t xml:space="preserve">Arthur</t>
  </si>
  <si>
    <t xml:space="preserve">Coahuila de Zaragoza</t>
  </si>
  <si>
    <t xml:space="preserve">Ascension</t>
  </si>
  <si>
    <t xml:space="preserve">Colima</t>
  </si>
  <si>
    <t xml:space="preserve">Ashe</t>
  </si>
  <si>
    <t xml:space="preserve">Distrito Federal</t>
  </si>
  <si>
    <t xml:space="preserve">Ashland</t>
  </si>
  <si>
    <t xml:space="preserve">Durango</t>
  </si>
  <si>
    <t xml:space="preserve">Ashley</t>
  </si>
  <si>
    <t xml:space="preserve">Guanajuato</t>
  </si>
  <si>
    <t xml:space="preserve">Ashtabula</t>
  </si>
  <si>
    <t xml:space="preserve">Guerrero</t>
  </si>
  <si>
    <t xml:space="preserve">Asotin</t>
  </si>
  <si>
    <t xml:space="preserve">Hidalgo</t>
  </si>
  <si>
    <t xml:space="preserve">Assumption</t>
  </si>
  <si>
    <t xml:space="preserve">Jalisco</t>
  </si>
  <si>
    <t xml:space="preserve">Atascosa</t>
  </si>
  <si>
    <t xml:space="preserve">Mexico</t>
  </si>
  <si>
    <t xml:space="preserve">Atchison</t>
  </si>
  <si>
    <t xml:space="preserve">Michoacan de Ocampo</t>
  </si>
  <si>
    <t xml:space="preserve">Athens</t>
  </si>
  <si>
    <t xml:space="preserve">Morelos</t>
  </si>
  <si>
    <t xml:space="preserve">Atkinson</t>
  </si>
  <si>
    <t xml:space="preserve">Nayarit</t>
  </si>
  <si>
    <t xml:space="preserve">Atlantic</t>
  </si>
  <si>
    <t xml:space="preserve">Nuevo Leon</t>
  </si>
  <si>
    <t xml:space="preserve">Atoka</t>
  </si>
  <si>
    <t xml:space="preserve">Oaxaca</t>
  </si>
  <si>
    <t xml:space="preserve">Attala</t>
  </si>
  <si>
    <t xml:space="preserve">Puebla</t>
  </si>
  <si>
    <t xml:space="preserve">Audrain</t>
  </si>
  <si>
    <t xml:space="preserve">Queretaro de Arteaga</t>
  </si>
  <si>
    <t xml:space="preserve">Audubon</t>
  </si>
  <si>
    <t xml:space="preserve">Quintana Roo</t>
  </si>
  <si>
    <t xml:space="preserve">Auglaize</t>
  </si>
  <si>
    <t xml:space="preserve">San Luis Potosi</t>
  </si>
  <si>
    <t xml:space="preserve">Augusta</t>
  </si>
  <si>
    <t xml:space="preserve">Sinaloa</t>
  </si>
  <si>
    <t xml:space="preserve">Aur</t>
  </si>
  <si>
    <t xml:space="preserve">Sonora</t>
  </si>
  <si>
    <t xml:space="preserve">Aurora</t>
  </si>
  <si>
    <t xml:space="preserve">Tabasco</t>
  </si>
  <si>
    <t xml:space="preserve">Austin</t>
  </si>
  <si>
    <t xml:space="preserve">Tamaulipas</t>
  </si>
  <si>
    <t xml:space="preserve">Autauga</t>
  </si>
  <si>
    <t xml:space="preserve">Tlaxcala</t>
  </si>
  <si>
    <t xml:space="preserve">Avery</t>
  </si>
  <si>
    <t xml:space="preserve">Veracruz-Llave</t>
  </si>
  <si>
    <t xml:space="preserve">040</t>
  </si>
  <si>
    <t xml:space="preserve">Avoyelles</t>
  </si>
  <si>
    <t xml:space="preserve">Yucatan</t>
  </si>
  <si>
    <t xml:space="preserve">Baca</t>
  </si>
  <si>
    <t xml:space="preserve">Zacatecas</t>
  </si>
  <si>
    <t xml:space="preserve">015</t>
  </si>
  <si>
    <t xml:space="preserve">Bacon</t>
  </si>
  <si>
    <t xml:space="preserve">Johnston Atoll</t>
  </si>
  <si>
    <t xml:space="preserve">Bailey</t>
  </si>
  <si>
    <t xml:space="preserve">Midway Islands</t>
  </si>
  <si>
    <t xml:space="preserve">Baker</t>
  </si>
  <si>
    <t xml:space="preserve">Navassa Island</t>
  </si>
  <si>
    <t xml:space="preserve">Baldwin</t>
  </si>
  <si>
    <t xml:space="preserve">Wake Island</t>
  </si>
  <si>
    <t xml:space="preserve">Ballard</t>
  </si>
  <si>
    <t xml:space="preserve">Baker Island</t>
  </si>
  <si>
    <t xml:space="preserve">Baltimore</t>
  </si>
  <si>
    <t xml:space="preserve">Howland Island</t>
  </si>
  <si>
    <t xml:space="preserve">Baltimore City</t>
  </si>
  <si>
    <t xml:space="preserve">Jarvis Island</t>
  </si>
  <si>
    <t xml:space="preserve">Bamberg</t>
  </si>
  <si>
    <t xml:space="preserve">Kingman Reef</t>
  </si>
  <si>
    <t xml:space="preserve">Bandera</t>
  </si>
  <si>
    <t xml:space="preserve">Palmyra Atoll</t>
  </si>
  <si>
    <t xml:space="preserve">Banks</t>
  </si>
  <si>
    <t xml:space="preserve">Banner</t>
  </si>
  <si>
    <t xml:space="preserve">Bannock</t>
  </si>
  <si>
    <t xml:space="preserve">Baraga</t>
  </si>
  <si>
    <t xml:space="preserve">Barber</t>
  </si>
  <si>
    <t xml:space="preserve">Barbour</t>
  </si>
  <si>
    <t xml:space="preserve">Barceloneta</t>
  </si>
  <si>
    <t xml:space="preserve">Barnes</t>
  </si>
  <si>
    <t xml:space="preserve">Barnstable</t>
  </si>
  <si>
    <t xml:space="preserve">Barnwell</t>
  </si>
  <si>
    <t xml:space="preserve">Barranquitas</t>
  </si>
  <si>
    <t xml:space="preserve">Barren</t>
  </si>
  <si>
    <t xml:space="preserve">050</t>
  </si>
  <si>
    <t xml:space="preserve">Barrow</t>
  </si>
  <si>
    <t xml:space="preserve">Barry</t>
  </si>
  <si>
    <t xml:space="preserve">Bartholomew</t>
  </si>
  <si>
    <t xml:space="preserve">Barton</t>
  </si>
  <si>
    <t xml:space="preserve">Bartow</t>
  </si>
  <si>
    <t xml:space="preserve">Bastrop</t>
  </si>
  <si>
    <t xml:space="preserve">Bates</t>
  </si>
  <si>
    <t xml:space="preserve">Bath</t>
  </si>
  <si>
    <t xml:space="preserve">017</t>
  </si>
  <si>
    <t xml:space="preserve">Baxter</t>
  </si>
  <si>
    <t xml:space="preserve">Bay</t>
  </si>
  <si>
    <t xml:space="preserve">Bayamon</t>
  </si>
  <si>
    <t xml:space="preserve">Bayfield</t>
  </si>
  <si>
    <t xml:space="preserve">Baylor</t>
  </si>
  <si>
    <t xml:space="preserve">Beadle</t>
  </si>
  <si>
    <t xml:space="preserve">Bear Lake</t>
  </si>
  <si>
    <t xml:space="preserve">Beaufort</t>
  </si>
  <si>
    <t xml:space="preserve">Beauregard</t>
  </si>
  <si>
    <t xml:space="preserve">Beaver</t>
  </si>
  <si>
    <t xml:space="preserve">019</t>
  </si>
  <si>
    <t xml:space="preserve">Beaverhead</t>
  </si>
  <si>
    <t xml:space="preserve">Becker</t>
  </si>
  <si>
    <t xml:space="preserve">Beckham</t>
  </si>
  <si>
    <t xml:space="preserve">Bedford</t>
  </si>
  <si>
    <t xml:space="preserve">Bedford City</t>
  </si>
  <si>
    <t xml:space="preserve">Bee</t>
  </si>
  <si>
    <t xml:space="preserve">Belknap</t>
  </si>
  <si>
    <t xml:space="preserve">Bell</t>
  </si>
  <si>
    <t xml:space="preserve">Belmont</t>
  </si>
  <si>
    <t xml:space="preserve">Beltrami</t>
  </si>
  <si>
    <t xml:space="preserve">Ben Hill</t>
  </si>
  <si>
    <t xml:space="preserve">Benewah</t>
  </si>
  <si>
    <t xml:space="preserve">Bennett</t>
  </si>
  <si>
    <t xml:space="preserve">Bennington</t>
  </si>
  <si>
    <t xml:space="preserve">Benson</t>
  </si>
  <si>
    <t xml:space="preserve">Bent</t>
  </si>
  <si>
    <t xml:space="preserve">Benton</t>
  </si>
  <si>
    <t xml:space="preserve">Benzie</t>
  </si>
  <si>
    <t xml:space="preserve">Bergen</t>
  </si>
  <si>
    <t xml:space="preserve">Berks</t>
  </si>
  <si>
    <t xml:space="preserve">Berkshire</t>
  </si>
  <si>
    <t xml:space="preserve">021</t>
  </si>
  <si>
    <t xml:space="preserve">Bernalillo</t>
  </si>
  <si>
    <t xml:space="preserve">Berrien</t>
  </si>
  <si>
    <t xml:space="preserve">Bertie</t>
  </si>
  <si>
    <t xml:space="preserve">Bethel (C)</t>
  </si>
  <si>
    <t xml:space="preserve">Bexar</t>
  </si>
  <si>
    <t xml:space="preserve">Bibb</t>
  </si>
  <si>
    <t xml:space="preserve">Bienville</t>
  </si>
  <si>
    <t xml:space="preserve">Big Horn</t>
  </si>
  <si>
    <t xml:space="preserve">Big Stone</t>
  </si>
  <si>
    <t xml:space="preserve">023</t>
  </si>
  <si>
    <t xml:space="preserve">Bikar</t>
  </si>
  <si>
    <t xml:space="preserve">Bikini</t>
  </si>
  <si>
    <t xml:space="preserve">Billings</t>
  </si>
  <si>
    <t xml:space="preserve">Bingham</t>
  </si>
  <si>
    <t xml:space="preserve">Black Hawk</t>
  </si>
  <si>
    <t xml:space="preserve">Blackford</t>
  </si>
  <si>
    <t xml:space="preserve">Bladen</t>
  </si>
  <si>
    <t xml:space="preserve">Blair</t>
  </si>
  <si>
    <t xml:space="preserve">Blanco</t>
  </si>
  <si>
    <t xml:space="preserve">Bland</t>
  </si>
  <si>
    <t xml:space="preserve">Bleckley</t>
  </si>
  <si>
    <t xml:space="preserve">Bledsoe</t>
  </si>
  <si>
    <t xml:space="preserve">Blount</t>
  </si>
  <si>
    <t xml:space="preserve">Blue Earth</t>
  </si>
  <si>
    <t xml:space="preserve">515</t>
  </si>
  <si>
    <t xml:space="preserve">Boise</t>
  </si>
  <si>
    <t xml:space="preserve">025</t>
  </si>
  <si>
    <t xml:space="preserve">Bokak</t>
  </si>
  <si>
    <t xml:space="preserve">Bolivar</t>
  </si>
  <si>
    <t xml:space="preserve">Bollinger</t>
  </si>
  <si>
    <t xml:space="preserve">027</t>
  </si>
  <si>
    <t xml:space="preserve">Bon Homme</t>
  </si>
  <si>
    <t xml:space="preserve">Bond</t>
  </si>
  <si>
    <t xml:space="preserve">Bonner</t>
  </si>
  <si>
    <t xml:space="preserve">Bonneville</t>
  </si>
  <si>
    <t xml:space="preserve">Boone</t>
  </si>
  <si>
    <t xml:space="preserve">Borden</t>
  </si>
  <si>
    <t xml:space="preserve">Bosque</t>
  </si>
  <si>
    <t xml:space="preserve">Bossier</t>
  </si>
  <si>
    <t xml:space="preserve">Botetourt</t>
  </si>
  <si>
    <t xml:space="preserve">Bottineau</t>
  </si>
  <si>
    <t xml:space="preserve">Boulder</t>
  </si>
  <si>
    <t xml:space="preserve">Boundary</t>
  </si>
  <si>
    <t xml:space="preserve">Bourbon</t>
  </si>
  <si>
    <t xml:space="preserve">Bowie</t>
  </si>
  <si>
    <t xml:space="preserve">Bowman</t>
  </si>
  <si>
    <t xml:space="preserve">Box Butte</t>
  </si>
  <si>
    <t xml:space="preserve">Box Elder</t>
  </si>
  <si>
    <t xml:space="preserve">Boyd</t>
  </si>
  <si>
    <t xml:space="preserve">Boyle</t>
  </si>
  <si>
    <t xml:space="preserve">Bracken</t>
  </si>
  <si>
    <t xml:space="preserve">Bradford</t>
  </si>
  <si>
    <t xml:space="preserve">Bradley</t>
  </si>
  <si>
    <t xml:space="preserve">Branch</t>
  </si>
  <si>
    <t xml:space="preserve">Brantley</t>
  </si>
  <si>
    <t xml:space="preserve">Braxton</t>
  </si>
  <si>
    <t xml:space="preserve">Brazoria</t>
  </si>
  <si>
    <t xml:space="preserve">Brazos</t>
  </si>
  <si>
    <t xml:space="preserve">Breathitt</t>
  </si>
  <si>
    <t xml:space="preserve">Breckinridge</t>
  </si>
  <si>
    <t xml:space="preserve">029</t>
  </si>
  <si>
    <t xml:space="preserve">Bremer</t>
  </si>
  <si>
    <t xml:space="preserve">Brevard</t>
  </si>
  <si>
    <t xml:space="preserve">Brewster</t>
  </si>
  <si>
    <t xml:space="preserve">Bristol</t>
  </si>
  <si>
    <t xml:space="preserve">Bristol Bay (B)</t>
  </si>
  <si>
    <t xml:space="preserve">Broadwater</t>
  </si>
  <si>
    <t xml:space="preserve">Bronx</t>
  </si>
  <si>
    <t xml:space="preserve">060</t>
  </si>
  <si>
    <t xml:space="preserve">Brooke</t>
  </si>
  <si>
    <t xml:space="preserve">070</t>
  </si>
  <si>
    <t xml:space="preserve">Brookings</t>
  </si>
  <si>
    <t xml:space="preserve">Brooks</t>
  </si>
  <si>
    <t xml:space="preserve">Broome</t>
  </si>
  <si>
    <t xml:space="preserve">Broomfield</t>
  </si>
  <si>
    <t xml:space="preserve">Broward</t>
  </si>
  <si>
    <t xml:space="preserve">Brown</t>
  </si>
  <si>
    <t xml:space="preserve">Brule</t>
  </si>
  <si>
    <t xml:space="preserve">Brunswick</t>
  </si>
  <si>
    <t xml:space="preserve">Bryan</t>
  </si>
  <si>
    <t xml:space="preserve">Buchanan</t>
  </si>
  <si>
    <t xml:space="preserve">Buckingham</t>
  </si>
  <si>
    <t xml:space="preserve">031</t>
  </si>
  <si>
    <t xml:space="preserve">Bucks</t>
  </si>
  <si>
    <t xml:space="preserve">Buena Vista</t>
  </si>
  <si>
    <t xml:space="preserve">Buffalo</t>
  </si>
  <si>
    <t xml:space="preserve">Bullitt</t>
  </si>
  <si>
    <t xml:space="preserve">Bulloch</t>
  </si>
  <si>
    <t xml:space="preserve">Bullock</t>
  </si>
  <si>
    <t xml:space="preserve">Buncombe</t>
  </si>
  <si>
    <t xml:space="preserve">Bureau</t>
  </si>
  <si>
    <t xml:space="preserve">073</t>
  </si>
  <si>
    <t xml:space="preserve">Burke</t>
  </si>
  <si>
    <t xml:space="preserve">Burleigh</t>
  </si>
  <si>
    <t xml:space="preserve">Burleson</t>
  </si>
  <si>
    <t xml:space="preserve">Burlington</t>
  </si>
  <si>
    <t xml:space="preserve">Burnet</t>
  </si>
  <si>
    <t xml:space="preserve">Burnett</t>
  </si>
  <si>
    <t xml:space="preserve">Burt</t>
  </si>
  <si>
    <t xml:space="preserve">Butler</t>
  </si>
  <si>
    <t xml:space="preserve">Butte</t>
  </si>
  <si>
    <t xml:space="preserve">Butts</t>
  </si>
  <si>
    <t xml:space="preserve">Cabarrus</t>
  </si>
  <si>
    <t xml:space="preserve">Cabell</t>
  </si>
  <si>
    <t xml:space="preserve">Cabo Rojo</t>
  </si>
  <si>
    <t xml:space="preserve">Cache</t>
  </si>
  <si>
    <t xml:space="preserve">Caddo</t>
  </si>
  <si>
    <t xml:space="preserve">033</t>
  </si>
  <si>
    <t xml:space="preserve">Caguas</t>
  </si>
  <si>
    <t xml:space="preserve">035</t>
  </si>
  <si>
    <t xml:space="preserve">Calaveras</t>
  </si>
  <si>
    <t xml:space="preserve">Calcasieu</t>
  </si>
  <si>
    <t xml:space="preserve">Caldwell</t>
  </si>
  <si>
    <t xml:space="preserve">Caledonia</t>
  </si>
  <si>
    <t xml:space="preserve">Calhoun</t>
  </si>
  <si>
    <t xml:space="preserve">Callahan</t>
  </si>
  <si>
    <t xml:space="preserve">Callaway</t>
  </si>
  <si>
    <t xml:space="preserve">Calloway</t>
  </si>
  <si>
    <t xml:space="preserve">037</t>
  </si>
  <si>
    <t xml:space="preserve">Calumet</t>
  </si>
  <si>
    <t xml:space="preserve">Calvert</t>
  </si>
  <si>
    <t xml:space="preserve">Camas</t>
  </si>
  <si>
    <t xml:space="preserve">Cambria</t>
  </si>
  <si>
    <t xml:space="preserve">Camden</t>
  </si>
  <si>
    <t xml:space="preserve">Cameron</t>
  </si>
  <si>
    <t xml:space="preserve">Camp</t>
  </si>
  <si>
    <t xml:space="preserve">Campbell</t>
  </si>
  <si>
    <t xml:space="preserve">Camuy</t>
  </si>
  <si>
    <t xml:space="preserve">Canadian</t>
  </si>
  <si>
    <t xml:space="preserve">Candler</t>
  </si>
  <si>
    <t xml:space="preserve">Cannon</t>
  </si>
  <si>
    <t xml:space="preserve">Canovanas</t>
  </si>
  <si>
    <t xml:space="preserve">Canyon</t>
  </si>
  <si>
    <t xml:space="preserve">Cape Girardeau</t>
  </si>
  <si>
    <t xml:space="preserve">039</t>
  </si>
  <si>
    <t xml:space="preserve">Cape May</t>
  </si>
  <si>
    <t xml:space="preserve">041</t>
  </si>
  <si>
    <t xml:space="preserve">Carbon</t>
  </si>
  <si>
    <t xml:space="preserve">Caribou</t>
  </si>
  <si>
    <t xml:space="preserve">Carlisle</t>
  </si>
  <si>
    <t xml:space="preserve">Carlton</t>
  </si>
  <si>
    <t xml:space="preserve">Carolina</t>
  </si>
  <si>
    <t xml:space="preserve">043</t>
  </si>
  <si>
    <t xml:space="preserve">Caroline</t>
  </si>
  <si>
    <t xml:space="preserve">Carroll</t>
  </si>
  <si>
    <t xml:space="preserve">Carson</t>
  </si>
  <si>
    <t xml:space="preserve">520</t>
  </si>
  <si>
    <t xml:space="preserve">Carson City</t>
  </si>
  <si>
    <t xml:space="preserve">Carter</t>
  </si>
  <si>
    <t xml:space="preserve">Carteret</t>
  </si>
  <si>
    <t xml:space="preserve">Carver</t>
  </si>
  <si>
    <t xml:space="preserve">Cascade</t>
  </si>
  <si>
    <t xml:space="preserve">Casey</t>
  </si>
  <si>
    <t xml:space="preserve">Cass</t>
  </si>
  <si>
    <t xml:space="preserve">047</t>
  </si>
  <si>
    <t xml:space="preserve">Cassia</t>
  </si>
  <si>
    <t xml:space="preserve">Castro</t>
  </si>
  <si>
    <t xml:space="preserve">014</t>
  </si>
  <si>
    <t xml:space="preserve">Caswell</t>
  </si>
  <si>
    <t xml:space="preserve">Catahoula</t>
  </si>
  <si>
    <t xml:space="preserve">Catano</t>
  </si>
  <si>
    <t xml:space="preserve">Catawba</t>
  </si>
  <si>
    <t xml:space="preserve">Catoosa</t>
  </si>
  <si>
    <t xml:space="preserve">Catron</t>
  </si>
  <si>
    <t xml:space="preserve">Cattaraugus</t>
  </si>
  <si>
    <t xml:space="preserve">Cavalier</t>
  </si>
  <si>
    <t xml:space="preserve">Cayey</t>
  </si>
  <si>
    <t xml:space="preserve">Cayuga</t>
  </si>
  <si>
    <t xml:space="preserve">049</t>
  </si>
  <si>
    <t xml:space="preserve">Cecil</t>
  </si>
  <si>
    <t xml:space="preserve">Cedar</t>
  </si>
  <si>
    <t xml:space="preserve">Ceiba</t>
  </si>
  <si>
    <t xml:space="preserve">Centre</t>
  </si>
  <si>
    <t xml:space="preserve">Cerro Gordo</t>
  </si>
  <si>
    <t xml:space="preserve">Chaffee</t>
  </si>
  <si>
    <t xml:space="preserve">Chambers</t>
  </si>
  <si>
    <t xml:space="preserve">Champaign</t>
  </si>
  <si>
    <t xml:space="preserve">Chariton</t>
  </si>
  <si>
    <t xml:space="preserve">Charles</t>
  </si>
  <si>
    <t xml:space="preserve">Charles City</t>
  </si>
  <si>
    <t xml:space="preserve">Charles Mix</t>
  </si>
  <si>
    <t xml:space="preserve">530</t>
  </si>
  <si>
    <t xml:space="preserve">Charleston</t>
  </si>
  <si>
    <t xml:space="preserve">Charlevoix</t>
  </si>
  <si>
    <t xml:space="preserve">Charlotte</t>
  </si>
  <si>
    <t xml:space="preserve">Charlottesville</t>
  </si>
  <si>
    <t xml:space="preserve">Charlton</t>
  </si>
  <si>
    <t xml:space="preserve">Chase</t>
  </si>
  <si>
    <t xml:space="preserve">Chatham</t>
  </si>
  <si>
    <t xml:space="preserve">Chattahoochee</t>
  </si>
  <si>
    <t xml:space="preserve">Chattooga</t>
  </si>
  <si>
    <t xml:space="preserve">Chautauqua</t>
  </si>
  <si>
    <t xml:space="preserve">Chaves</t>
  </si>
  <si>
    <t xml:space="preserve">Cheatham</t>
  </si>
  <si>
    <t xml:space="preserve">Cheboygan</t>
  </si>
  <si>
    <t xml:space="preserve">051</t>
  </si>
  <si>
    <t xml:space="preserve">Chelan</t>
  </si>
  <si>
    <t xml:space="preserve">Chemung</t>
  </si>
  <si>
    <t xml:space="preserve">053</t>
  </si>
  <si>
    <t xml:space="preserve">Chenango</t>
  </si>
  <si>
    <t xml:space="preserve">Cherokee</t>
  </si>
  <si>
    <t xml:space="preserve">Cherry</t>
  </si>
  <si>
    <t xml:space="preserve">Chesapeake</t>
  </si>
  <si>
    <t xml:space="preserve">Cheshire</t>
  </si>
  <si>
    <t xml:space="preserve">Chester</t>
  </si>
  <si>
    <t xml:space="preserve">Chesterfield</t>
  </si>
  <si>
    <t xml:space="preserve">Cheyenne</t>
  </si>
  <si>
    <t xml:space="preserve">Chickasaw</t>
  </si>
  <si>
    <t xml:space="preserve">Chicot</t>
  </si>
  <si>
    <t xml:space="preserve">Childress</t>
  </si>
  <si>
    <t xml:space="preserve">Chilton</t>
  </si>
  <si>
    <t xml:space="preserve">Chippewa</t>
  </si>
  <si>
    <t xml:space="preserve">Chisago</t>
  </si>
  <si>
    <t xml:space="preserve">Chittenden</t>
  </si>
  <si>
    <t xml:space="preserve">Choctaw</t>
  </si>
  <si>
    <t xml:space="preserve">Chouteau</t>
  </si>
  <si>
    <t xml:space="preserve">Chowan</t>
  </si>
  <si>
    <t xml:space="preserve">Christian</t>
  </si>
  <si>
    <t xml:space="preserve">Churchill</t>
  </si>
  <si>
    <t xml:space="preserve">Ciales</t>
  </si>
  <si>
    <t xml:space="preserve">Cibola</t>
  </si>
  <si>
    <t xml:space="preserve">Cidra</t>
  </si>
  <si>
    <t xml:space="preserve">Cimarron</t>
  </si>
  <si>
    <t xml:space="preserve">Citrus</t>
  </si>
  <si>
    <t xml:space="preserve">City Of Richmond</t>
  </si>
  <si>
    <t xml:space="preserve">Clackamas</t>
  </si>
  <si>
    <t xml:space="preserve">Claiborne</t>
  </si>
  <si>
    <t xml:space="preserve">055</t>
  </si>
  <si>
    <t xml:space="preserve">Clallam</t>
  </si>
  <si>
    <t xml:space="preserve">Clare</t>
  </si>
  <si>
    <t xml:space="preserve">Clarendon</t>
  </si>
  <si>
    <t xml:space="preserve">Clarion</t>
  </si>
  <si>
    <t xml:space="preserve">Clark</t>
  </si>
  <si>
    <t xml:space="preserve">Clarke</t>
  </si>
  <si>
    <t xml:space="preserve">Clatsop</t>
  </si>
  <si>
    <t xml:space="preserve">Clay</t>
  </si>
  <si>
    <t xml:space="preserve">Clayton</t>
  </si>
  <si>
    <t xml:space="preserve">Clear Creek</t>
  </si>
  <si>
    <t xml:space="preserve">Clearfield</t>
  </si>
  <si>
    <t xml:space="preserve">Clearwater</t>
  </si>
  <si>
    <t xml:space="preserve">057</t>
  </si>
  <si>
    <t xml:space="preserve">Cleburne</t>
  </si>
  <si>
    <t xml:space="preserve">059</t>
  </si>
  <si>
    <t xml:space="preserve">Clermont</t>
  </si>
  <si>
    <t xml:space="preserve">Cleveland</t>
  </si>
  <si>
    <t xml:space="preserve">Clifton Forge (Pre 2001)</t>
  </si>
  <si>
    <t xml:space="preserve">Clinch</t>
  </si>
  <si>
    <t xml:space="preserve">Clinton</t>
  </si>
  <si>
    <t xml:space="preserve">Cloud</t>
  </si>
  <si>
    <t xml:space="preserve">Coahoma</t>
  </si>
  <si>
    <t xml:space="preserve">Coal</t>
  </si>
  <si>
    <t xml:space="preserve">Coamo</t>
  </si>
  <si>
    <t xml:space="preserve">Cobb</t>
  </si>
  <si>
    <t xml:space="preserve">Cochise</t>
  </si>
  <si>
    <t xml:space="preserve">Cochran</t>
  </si>
  <si>
    <t xml:space="preserve">Cocke</t>
  </si>
  <si>
    <t xml:space="preserve">061</t>
  </si>
  <si>
    <t xml:space="preserve">Coconino</t>
  </si>
  <si>
    <t xml:space="preserve">063</t>
  </si>
  <si>
    <t xml:space="preserve">Codington</t>
  </si>
  <si>
    <t xml:space="preserve">Coffee</t>
  </si>
  <si>
    <t xml:space="preserve">Coffey</t>
  </si>
  <si>
    <t xml:space="preserve">Coke</t>
  </si>
  <si>
    <t xml:space="preserve">Colbert</t>
  </si>
  <si>
    <t xml:space="preserve">Cole</t>
  </si>
  <si>
    <t xml:space="preserve">Coleman</t>
  </si>
  <si>
    <t xml:space="preserve">Coles</t>
  </si>
  <si>
    <t xml:space="preserve">Colfax</t>
  </si>
  <si>
    <t xml:space="preserve">Colleton</t>
  </si>
  <si>
    <t xml:space="preserve">Collier</t>
  </si>
  <si>
    <t xml:space="preserve">Collin</t>
  </si>
  <si>
    <t xml:space="preserve">Collingsworth</t>
  </si>
  <si>
    <t xml:space="preserve">Colonial Heights</t>
  </si>
  <si>
    <t xml:space="preserve">Colquitt</t>
  </si>
  <si>
    <t xml:space="preserve">Columbia</t>
  </si>
  <si>
    <t xml:space="preserve">Columbiana</t>
  </si>
  <si>
    <t xml:space="preserve">Columbus</t>
  </si>
  <si>
    <t xml:space="preserve">Colusa</t>
  </si>
  <si>
    <t xml:space="preserve">Comal</t>
  </si>
  <si>
    <t xml:space="preserve">Comanche</t>
  </si>
  <si>
    <t xml:space="preserve">Comerio</t>
  </si>
  <si>
    <t xml:space="preserve">Concho</t>
  </si>
  <si>
    <t xml:space="preserve">Concordia</t>
  </si>
  <si>
    <t xml:space="preserve">Conecuh</t>
  </si>
  <si>
    <t xml:space="preserve">Conejos</t>
  </si>
  <si>
    <t xml:space="preserve">Contra Costa</t>
  </si>
  <si>
    <t xml:space="preserve">Converse</t>
  </si>
  <si>
    <t xml:space="preserve">Conway</t>
  </si>
  <si>
    <t xml:space="preserve">Cook</t>
  </si>
  <si>
    <t xml:space="preserve">Cooke</t>
  </si>
  <si>
    <t xml:space="preserve">Cooper</t>
  </si>
  <si>
    <t xml:space="preserve">Coos</t>
  </si>
  <si>
    <t xml:space="preserve">Coosa</t>
  </si>
  <si>
    <t xml:space="preserve">Copiah</t>
  </si>
  <si>
    <t xml:space="preserve">045</t>
  </si>
  <si>
    <t xml:space="preserve">Corozal</t>
  </si>
  <si>
    <t xml:space="preserve">065</t>
  </si>
  <si>
    <t xml:space="preserve">Corson</t>
  </si>
  <si>
    <t xml:space="preserve">Cortland</t>
  </si>
  <si>
    <t xml:space="preserve">Coryell</t>
  </si>
  <si>
    <t xml:space="preserve">Coshocton</t>
  </si>
  <si>
    <t xml:space="preserve">Costilla</t>
  </si>
  <si>
    <t xml:space="preserve">Cottle</t>
  </si>
  <si>
    <t xml:space="preserve">Cotton</t>
  </si>
  <si>
    <t xml:space="preserve">Cottonwood</t>
  </si>
  <si>
    <t xml:space="preserve">Covington</t>
  </si>
  <si>
    <t xml:space="preserve">Coweta</t>
  </si>
  <si>
    <t xml:space="preserve">Cowley</t>
  </si>
  <si>
    <t xml:space="preserve">Cowlitz</t>
  </si>
  <si>
    <t xml:space="preserve">Craig</t>
  </si>
  <si>
    <t xml:space="preserve">Craighead</t>
  </si>
  <si>
    <t xml:space="preserve">Crane</t>
  </si>
  <si>
    <t xml:space="preserve">Craven</t>
  </si>
  <si>
    <t xml:space="preserve">Crawford</t>
  </si>
  <si>
    <t xml:space="preserve">Creek</t>
  </si>
  <si>
    <t xml:space="preserve">Crenshaw</t>
  </si>
  <si>
    <t xml:space="preserve">067</t>
  </si>
  <si>
    <t xml:space="preserve">Crisp</t>
  </si>
  <si>
    <t xml:space="preserve">Crittenden</t>
  </si>
  <si>
    <t xml:space="preserve">069</t>
  </si>
  <si>
    <t xml:space="preserve">Crockett</t>
  </si>
  <si>
    <t xml:space="preserve">Crook</t>
  </si>
  <si>
    <t xml:space="preserve">Crosby</t>
  </si>
  <si>
    <t xml:space="preserve">Cross</t>
  </si>
  <si>
    <t xml:space="preserve">Crow Wing</t>
  </si>
  <si>
    <t xml:space="preserve">Crowley</t>
  </si>
  <si>
    <t xml:space="preserve">Culberson</t>
  </si>
  <si>
    <t xml:space="preserve">Culebra</t>
  </si>
  <si>
    <t xml:space="preserve">Cullman</t>
  </si>
  <si>
    <t xml:space="preserve">Culpeper</t>
  </si>
  <si>
    <t xml:space="preserve">Cumberland</t>
  </si>
  <si>
    <t xml:space="preserve">Cuming</t>
  </si>
  <si>
    <t xml:space="preserve">Currituck</t>
  </si>
  <si>
    <t xml:space="preserve">Curry</t>
  </si>
  <si>
    <t xml:space="preserve">Custer</t>
  </si>
  <si>
    <t xml:space="preserve">Cuyahoga</t>
  </si>
  <si>
    <t xml:space="preserve">Dade</t>
  </si>
  <si>
    <t xml:space="preserve">Daggett</t>
  </si>
  <si>
    <t xml:space="preserve">Dakota</t>
  </si>
  <si>
    <t xml:space="preserve">Dale</t>
  </si>
  <si>
    <t xml:space="preserve">071</t>
  </si>
  <si>
    <t xml:space="preserve">Dallam</t>
  </si>
  <si>
    <t xml:space="preserve">Dallas</t>
  </si>
  <si>
    <t xml:space="preserve">Dane</t>
  </si>
  <si>
    <t xml:space="preserve">Daniels</t>
  </si>
  <si>
    <t xml:space="preserve">Danville</t>
  </si>
  <si>
    <t xml:space="preserve">036</t>
  </si>
  <si>
    <t xml:space="preserve">Dare</t>
  </si>
  <si>
    <t xml:space="preserve">Darke</t>
  </si>
  <si>
    <t xml:space="preserve">Darlington</t>
  </si>
  <si>
    <t xml:space="preserve">Dauphin</t>
  </si>
  <si>
    <t xml:space="preserve">Davidson</t>
  </si>
  <si>
    <t xml:space="preserve">Davie</t>
  </si>
  <si>
    <t xml:space="preserve">540</t>
  </si>
  <si>
    <t xml:space="preserve">Daviess</t>
  </si>
  <si>
    <t xml:space="preserve">Davis</t>
  </si>
  <si>
    <t xml:space="preserve">Davison</t>
  </si>
  <si>
    <t xml:space="preserve">Dawes</t>
  </si>
  <si>
    <t xml:space="preserve">Dawson</t>
  </si>
  <si>
    <t xml:space="preserve">Day</t>
  </si>
  <si>
    <t xml:space="preserve">De Baca</t>
  </si>
  <si>
    <t xml:space="preserve">De Kalb</t>
  </si>
  <si>
    <t xml:space="preserve">De Soto</t>
  </si>
  <si>
    <t xml:space="preserve">De Witt</t>
  </si>
  <si>
    <t xml:space="preserve">Deaf Smith</t>
  </si>
  <si>
    <t xml:space="preserve">Dearborn</t>
  </si>
  <si>
    <t xml:space="preserve">Decatur</t>
  </si>
  <si>
    <t xml:space="preserve">Deer Lodge</t>
  </si>
  <si>
    <t xml:space="preserve">Defiance</t>
  </si>
  <si>
    <t xml:space="preserve">Del Norte</t>
  </si>
  <si>
    <t xml:space="preserve">Delta</t>
  </si>
  <si>
    <t xml:space="preserve">Denali (B)</t>
  </si>
  <si>
    <t xml:space="preserve">Dent</t>
  </si>
  <si>
    <t xml:space="preserve">Denton</t>
  </si>
  <si>
    <t xml:space="preserve">Denver</t>
  </si>
  <si>
    <t xml:space="preserve">Des Moines</t>
  </si>
  <si>
    <t xml:space="preserve">Deschutes</t>
  </si>
  <si>
    <t xml:space="preserve">Desha</t>
  </si>
  <si>
    <t xml:space="preserve">550</t>
  </si>
  <si>
    <t xml:space="preserve">Deuel</t>
  </si>
  <si>
    <t xml:space="preserve">Dewey</t>
  </si>
  <si>
    <t xml:space="preserve">Dickens</t>
  </si>
  <si>
    <t xml:space="preserve">Dickenson</t>
  </si>
  <si>
    <t xml:space="preserve">Dickey</t>
  </si>
  <si>
    <t xml:space="preserve">Dickinson</t>
  </si>
  <si>
    <t xml:space="preserve">Dickson</t>
  </si>
  <si>
    <t xml:space="preserve">Dillingham (C)</t>
  </si>
  <si>
    <t xml:space="preserve">Dillon</t>
  </si>
  <si>
    <t xml:space="preserve">Dimmit</t>
  </si>
  <si>
    <t xml:space="preserve">Dinwiddie</t>
  </si>
  <si>
    <t xml:space="preserve">District Of Columbia</t>
  </si>
  <si>
    <t xml:space="preserve">Divide</t>
  </si>
  <si>
    <t xml:space="preserve">075</t>
  </si>
  <si>
    <t xml:space="preserve">Dixie</t>
  </si>
  <si>
    <t xml:space="preserve">Dixon</t>
  </si>
  <si>
    <t xml:space="preserve">Doddridge</t>
  </si>
  <si>
    <t xml:space="preserve">Dodge</t>
  </si>
  <si>
    <t xml:space="preserve">Dolores</t>
  </si>
  <si>
    <t xml:space="preserve">Dona Ana</t>
  </si>
  <si>
    <t xml:space="preserve">Doniphan</t>
  </si>
  <si>
    <t xml:space="preserve">Donley</t>
  </si>
  <si>
    <t xml:space="preserve">Dooly</t>
  </si>
  <si>
    <t xml:space="preserve">Door</t>
  </si>
  <si>
    <t xml:space="preserve">Dorado</t>
  </si>
  <si>
    <t xml:space="preserve">Dorchester</t>
  </si>
  <si>
    <t xml:space="preserve">Dougherty</t>
  </si>
  <si>
    <t xml:space="preserve">Douglas</t>
  </si>
  <si>
    <t xml:space="preserve">Drew</t>
  </si>
  <si>
    <t xml:space="preserve">Du Page</t>
  </si>
  <si>
    <t xml:space="preserve">Dubois</t>
  </si>
  <si>
    <t xml:space="preserve">006</t>
  </si>
  <si>
    <t xml:space="preserve">Dubuque</t>
  </si>
  <si>
    <t xml:space="preserve">Duchesne</t>
  </si>
  <si>
    <t xml:space="preserve">Dukes</t>
  </si>
  <si>
    <t xml:space="preserve">Dundy</t>
  </si>
  <si>
    <t xml:space="preserve">760</t>
  </si>
  <si>
    <t xml:space="preserve">Dunklin</t>
  </si>
  <si>
    <t xml:space="preserve">Dunn</t>
  </si>
  <si>
    <t xml:space="preserve">Duplin</t>
  </si>
  <si>
    <t xml:space="preserve">Durham</t>
  </si>
  <si>
    <t xml:space="preserve">Dutchess</t>
  </si>
  <si>
    <t xml:space="preserve">Duval</t>
  </si>
  <si>
    <t xml:space="preserve">Dyer</t>
  </si>
  <si>
    <t xml:space="preserve">Eagle</t>
  </si>
  <si>
    <t xml:space="preserve">Early</t>
  </si>
  <si>
    <t xml:space="preserve">East Baton Rouge</t>
  </si>
  <si>
    <t xml:space="preserve">East Carroll</t>
  </si>
  <si>
    <t xml:space="preserve">East Feliciana</t>
  </si>
  <si>
    <t xml:space="preserve">Eastern</t>
  </si>
  <si>
    <t xml:space="preserve">Eastland</t>
  </si>
  <si>
    <t xml:space="preserve">Eaton</t>
  </si>
  <si>
    <t xml:space="preserve">Eau Claire</t>
  </si>
  <si>
    <t xml:space="preserve">Ebon</t>
  </si>
  <si>
    <t xml:space="preserve">Echols</t>
  </si>
  <si>
    <t xml:space="preserve">Ector</t>
  </si>
  <si>
    <t xml:space="preserve">Eddy</t>
  </si>
  <si>
    <t xml:space="preserve">Edgar</t>
  </si>
  <si>
    <t xml:space="preserve">Edgecombe</t>
  </si>
  <si>
    <t xml:space="preserve">Edgefield</t>
  </si>
  <si>
    <t xml:space="preserve">Edmonson</t>
  </si>
  <si>
    <t xml:space="preserve">Edmunds</t>
  </si>
  <si>
    <t xml:space="preserve">Edwards</t>
  </si>
  <si>
    <t xml:space="preserve">Effingham</t>
  </si>
  <si>
    <t xml:space="preserve">El Dorado</t>
  </si>
  <si>
    <t xml:space="preserve">El Paso</t>
  </si>
  <si>
    <t xml:space="preserve">Elbert</t>
  </si>
  <si>
    <t xml:space="preserve">Elk</t>
  </si>
  <si>
    <t xml:space="preserve">Elkhart</t>
  </si>
  <si>
    <t xml:space="preserve">Elko</t>
  </si>
  <si>
    <t xml:space="preserve">Elliott</t>
  </si>
  <si>
    <t xml:space="preserve">Ellis</t>
  </si>
  <si>
    <t xml:space="preserve">Ellsworth</t>
  </si>
  <si>
    <t xml:space="preserve">Elmore</t>
  </si>
  <si>
    <t xml:space="preserve">Emanuel</t>
  </si>
  <si>
    <t xml:space="preserve">Emery</t>
  </si>
  <si>
    <t xml:space="preserve">Emmet</t>
  </si>
  <si>
    <t xml:space="preserve">Emmons</t>
  </si>
  <si>
    <t xml:space="preserve">Emporia</t>
  </si>
  <si>
    <t xml:space="preserve">Enewetak</t>
  </si>
  <si>
    <t xml:space="preserve">Erath</t>
  </si>
  <si>
    <t xml:space="preserve">077</t>
  </si>
  <si>
    <t xml:space="preserve">Erie</t>
  </si>
  <si>
    <t xml:space="preserve">Erikub</t>
  </si>
  <si>
    <t xml:space="preserve">Escambia</t>
  </si>
  <si>
    <t xml:space="preserve">Esmeralda</t>
  </si>
  <si>
    <t xml:space="preserve">Essex</t>
  </si>
  <si>
    <t xml:space="preserve">Estill</t>
  </si>
  <si>
    <t xml:space="preserve">Etowah</t>
  </si>
  <si>
    <t xml:space="preserve">Eureka</t>
  </si>
  <si>
    <t xml:space="preserve">Evangeline</t>
  </si>
  <si>
    <t xml:space="preserve">Evans</t>
  </si>
  <si>
    <t xml:space="preserve">Fairbanks-North Star (B)</t>
  </si>
  <si>
    <t xml:space="preserve">Fairfax</t>
  </si>
  <si>
    <t xml:space="preserve">Fairfax City</t>
  </si>
  <si>
    <t xml:space="preserve">560</t>
  </si>
  <si>
    <t xml:space="preserve">Fairfield</t>
  </si>
  <si>
    <t xml:space="preserve">Fajardo</t>
  </si>
  <si>
    <t xml:space="preserve">Fall River</t>
  </si>
  <si>
    <t xml:space="preserve">Fallon</t>
  </si>
  <si>
    <t xml:space="preserve">Falls</t>
  </si>
  <si>
    <t xml:space="preserve">Falls Church</t>
  </si>
  <si>
    <t xml:space="preserve">Fannin</t>
  </si>
  <si>
    <t xml:space="preserve">Faribault</t>
  </si>
  <si>
    <t xml:space="preserve">Faulk</t>
  </si>
  <si>
    <t xml:space="preserve">Faulkner</t>
  </si>
  <si>
    <t xml:space="preserve">Fauquier</t>
  </si>
  <si>
    <t xml:space="preserve">Fayette</t>
  </si>
  <si>
    <t xml:space="preserve">Fentress</t>
  </si>
  <si>
    <t xml:space="preserve">Fergus</t>
  </si>
  <si>
    <t xml:space="preserve">Ferry</t>
  </si>
  <si>
    <t xml:space="preserve">Fillmore</t>
  </si>
  <si>
    <t xml:space="preserve">Finney</t>
  </si>
  <si>
    <t xml:space="preserve">079</t>
  </si>
  <si>
    <t xml:space="preserve">Fisher</t>
  </si>
  <si>
    <t xml:space="preserve">Flagler</t>
  </si>
  <si>
    <t xml:space="preserve">Flathead</t>
  </si>
  <si>
    <t xml:space="preserve">Fleming</t>
  </si>
  <si>
    <t xml:space="preserve">Florence</t>
  </si>
  <si>
    <t xml:space="preserve">Floyd</t>
  </si>
  <si>
    <t xml:space="preserve">Fluvanna</t>
  </si>
  <si>
    <t xml:space="preserve">081</t>
  </si>
  <si>
    <t xml:space="preserve">Foard</t>
  </si>
  <si>
    <t xml:space="preserve">Fond Du Lac</t>
  </si>
  <si>
    <t xml:space="preserve">Ford</t>
  </si>
  <si>
    <t xml:space="preserve">083</t>
  </si>
  <si>
    <t xml:space="preserve">Forest</t>
  </si>
  <si>
    <t xml:space="preserve">Forrest</t>
  </si>
  <si>
    <t xml:space="preserve">Forsyth</t>
  </si>
  <si>
    <t xml:space="preserve">Fort Bend</t>
  </si>
  <si>
    <t xml:space="preserve">Foster</t>
  </si>
  <si>
    <t xml:space="preserve">Fountain</t>
  </si>
  <si>
    <t xml:space="preserve">085</t>
  </si>
  <si>
    <t xml:space="preserve">Franklin</t>
  </si>
  <si>
    <t xml:space="preserve">087</t>
  </si>
  <si>
    <t xml:space="preserve">Franklin City</t>
  </si>
  <si>
    <t xml:space="preserve">570</t>
  </si>
  <si>
    <t xml:space="preserve">Frederick</t>
  </si>
  <si>
    <t xml:space="preserve">089</t>
  </si>
  <si>
    <t xml:space="preserve">Fredericksburg</t>
  </si>
  <si>
    <t xml:space="preserve">Freeborn</t>
  </si>
  <si>
    <t xml:space="preserve">Freestone</t>
  </si>
  <si>
    <t xml:space="preserve">Fremont</t>
  </si>
  <si>
    <t xml:space="preserve">Fresno</t>
  </si>
  <si>
    <t xml:space="preserve">Frio</t>
  </si>
  <si>
    <t xml:space="preserve">Frontier</t>
  </si>
  <si>
    <t xml:space="preserve">Fulton</t>
  </si>
  <si>
    <t xml:space="preserve">Furnas</t>
  </si>
  <si>
    <t xml:space="preserve">Gadsden</t>
  </si>
  <si>
    <t xml:space="preserve">Gage</t>
  </si>
  <si>
    <t xml:space="preserve">Gaines</t>
  </si>
  <si>
    <t xml:space="preserve">Galax</t>
  </si>
  <si>
    <t xml:space="preserve">091</t>
  </si>
  <si>
    <t xml:space="preserve">Gallatin</t>
  </si>
  <si>
    <t xml:space="preserve">Gallia</t>
  </si>
  <si>
    <t xml:space="preserve">Galveston</t>
  </si>
  <si>
    <t xml:space="preserve">093</t>
  </si>
  <si>
    <t xml:space="preserve">Garden</t>
  </si>
  <si>
    <t xml:space="preserve">Garfield</t>
  </si>
  <si>
    <t xml:space="preserve">095</t>
  </si>
  <si>
    <t xml:space="preserve">Garland</t>
  </si>
  <si>
    <t xml:space="preserve">Garrard</t>
  </si>
  <si>
    <t xml:space="preserve">Garrett</t>
  </si>
  <si>
    <t xml:space="preserve">Garvin</t>
  </si>
  <si>
    <t xml:space="preserve">Garza</t>
  </si>
  <si>
    <t xml:space="preserve">Gasconade</t>
  </si>
  <si>
    <t xml:space="preserve">Gaston</t>
  </si>
  <si>
    <t xml:space="preserve">Gates</t>
  </si>
  <si>
    <t xml:space="preserve">Geary</t>
  </si>
  <si>
    <t xml:space="preserve">Geauga</t>
  </si>
  <si>
    <t xml:space="preserve">097</t>
  </si>
  <si>
    <t xml:space="preserve">Gem</t>
  </si>
  <si>
    <t xml:space="preserve">Genesee</t>
  </si>
  <si>
    <t xml:space="preserve">Geneva</t>
  </si>
  <si>
    <t xml:space="preserve">Gentry</t>
  </si>
  <si>
    <t xml:space="preserve">George</t>
  </si>
  <si>
    <t xml:space="preserve">Georgetown</t>
  </si>
  <si>
    <t xml:space="preserve">Gibson</t>
  </si>
  <si>
    <t xml:space="preserve">Gila</t>
  </si>
  <si>
    <t xml:space="preserve">Gilchrist</t>
  </si>
  <si>
    <t xml:space="preserve">099</t>
  </si>
  <si>
    <t xml:space="preserve">Giles</t>
  </si>
  <si>
    <t xml:space="preserve">Gillespie</t>
  </si>
  <si>
    <t xml:space="preserve">Gilliam</t>
  </si>
  <si>
    <t xml:space="preserve">101</t>
  </si>
  <si>
    <t xml:space="preserve">Gilmer</t>
  </si>
  <si>
    <t xml:space="preserve">Gilpin</t>
  </si>
  <si>
    <t xml:space="preserve">Glades</t>
  </si>
  <si>
    <t xml:space="preserve">Gladwin</t>
  </si>
  <si>
    <t xml:space="preserve">580</t>
  </si>
  <si>
    <t xml:space="preserve">Glascock</t>
  </si>
  <si>
    <t xml:space="preserve">Glasscock</t>
  </si>
  <si>
    <t xml:space="preserve">Glenn</t>
  </si>
  <si>
    <t xml:space="preserve">Gloucester</t>
  </si>
  <si>
    <t xml:space="preserve">Glynn</t>
  </si>
  <si>
    <t xml:space="preserve">Gogebic</t>
  </si>
  <si>
    <t xml:space="preserve">Golden Valley</t>
  </si>
  <si>
    <t xml:space="preserve">103</t>
  </si>
  <si>
    <t xml:space="preserve">Goliad</t>
  </si>
  <si>
    <t xml:space="preserve">Gonzales</t>
  </si>
  <si>
    <t xml:space="preserve">Goochland</t>
  </si>
  <si>
    <t xml:space="preserve">Goodhue</t>
  </si>
  <si>
    <t xml:space="preserve">Gooding</t>
  </si>
  <si>
    <t xml:space="preserve">Gordon</t>
  </si>
  <si>
    <t xml:space="preserve">Goshen</t>
  </si>
  <si>
    <t xml:space="preserve">Gosper</t>
  </si>
  <si>
    <t xml:space="preserve">Gove</t>
  </si>
  <si>
    <t xml:space="preserve">Grady</t>
  </si>
  <si>
    <t xml:space="preserve">Grafton</t>
  </si>
  <si>
    <t xml:space="preserve">Graham</t>
  </si>
  <si>
    <t xml:space="preserve">Grainger</t>
  </si>
  <si>
    <t xml:space="preserve">Grand</t>
  </si>
  <si>
    <t xml:space="preserve">Grand Forks</t>
  </si>
  <si>
    <t xml:space="preserve">Grand Isle</t>
  </si>
  <si>
    <t xml:space="preserve">Grand Traverse</t>
  </si>
  <si>
    <t xml:space="preserve">Granite</t>
  </si>
  <si>
    <t xml:space="preserve">Grant</t>
  </si>
  <si>
    <t xml:space="preserve">105</t>
  </si>
  <si>
    <t xml:space="preserve">Granville</t>
  </si>
  <si>
    <t xml:space="preserve">Gratiot</t>
  </si>
  <si>
    <t xml:space="preserve">Graves</t>
  </si>
  <si>
    <t xml:space="preserve">107</t>
  </si>
  <si>
    <t xml:space="preserve">Gray</t>
  </si>
  <si>
    <t xml:space="preserve">Grays Harbor</t>
  </si>
  <si>
    <t xml:space="preserve">Grayson</t>
  </si>
  <si>
    <t xml:space="preserve">Greeley</t>
  </si>
  <si>
    <t xml:space="preserve">109</t>
  </si>
  <si>
    <t xml:space="preserve">Green</t>
  </si>
  <si>
    <t xml:space="preserve">Green Lake</t>
  </si>
  <si>
    <t xml:space="preserve">Greenbrier</t>
  </si>
  <si>
    <t xml:space="preserve">Greene</t>
  </si>
  <si>
    <t xml:space="preserve">Greenlee</t>
  </si>
  <si>
    <t xml:space="preserve">Greensville</t>
  </si>
  <si>
    <t xml:space="preserve">Greenup</t>
  </si>
  <si>
    <t xml:space="preserve">Greenville</t>
  </si>
  <si>
    <t xml:space="preserve">Greenwood</t>
  </si>
  <si>
    <t xml:space="preserve">Greer</t>
  </si>
  <si>
    <t xml:space="preserve">Gregg</t>
  </si>
  <si>
    <t xml:space="preserve">Gregory</t>
  </si>
  <si>
    <t xml:space="preserve">Grenada</t>
  </si>
  <si>
    <t xml:space="preserve">Griggs</t>
  </si>
  <si>
    <t xml:space="preserve">Grimes</t>
  </si>
  <si>
    <t xml:space="preserve">Grundy</t>
  </si>
  <si>
    <t xml:space="preserve">Guadalupe</t>
  </si>
  <si>
    <t xml:space="preserve">Guanica</t>
  </si>
  <si>
    <t xml:space="preserve">Guayama</t>
  </si>
  <si>
    <t xml:space="preserve">Guayanilla</t>
  </si>
  <si>
    <t xml:space="preserve">Guaynabo</t>
  </si>
  <si>
    <t xml:space="preserve">Guernsey</t>
  </si>
  <si>
    <t xml:space="preserve">Guilford</t>
  </si>
  <si>
    <t xml:space="preserve">Gulf</t>
  </si>
  <si>
    <t xml:space="preserve">Gunnison</t>
  </si>
  <si>
    <t xml:space="preserve">Gurabo</t>
  </si>
  <si>
    <t xml:space="preserve">Guthrie</t>
  </si>
  <si>
    <t xml:space="preserve">Gwinnett</t>
  </si>
  <si>
    <t xml:space="preserve">Haakon</t>
  </si>
  <si>
    <t xml:space="preserve">111</t>
  </si>
  <si>
    <t xml:space="preserve">Habersham</t>
  </si>
  <si>
    <t xml:space="preserve">Haines (B)</t>
  </si>
  <si>
    <t xml:space="preserve">Hale</t>
  </si>
  <si>
    <t xml:space="preserve">Halifax</t>
  </si>
  <si>
    <t xml:space="preserve">Hall</t>
  </si>
  <si>
    <t xml:space="preserve">113</t>
  </si>
  <si>
    <t xml:space="preserve">Hamblen</t>
  </si>
  <si>
    <t xml:space="preserve">Hamilton</t>
  </si>
  <si>
    <t xml:space="preserve">Hamlin</t>
  </si>
  <si>
    <t xml:space="preserve">590</t>
  </si>
  <si>
    <t xml:space="preserve">Hampden</t>
  </si>
  <si>
    <t xml:space="preserve">Hampshire</t>
  </si>
  <si>
    <t xml:space="preserve">Hampton</t>
  </si>
  <si>
    <t xml:space="preserve">Hancock</t>
  </si>
  <si>
    <t xml:space="preserve">Hand</t>
  </si>
  <si>
    <t xml:space="preserve">Hanover</t>
  </si>
  <si>
    <t xml:space="preserve">Hansford</t>
  </si>
  <si>
    <t xml:space="preserve">Hanson</t>
  </si>
  <si>
    <t xml:space="preserve">Haralson</t>
  </si>
  <si>
    <t xml:space="preserve">Hardee</t>
  </si>
  <si>
    <t xml:space="preserve">Hardeman</t>
  </si>
  <si>
    <t xml:space="preserve">Hardin</t>
  </si>
  <si>
    <t xml:space="preserve">Harding</t>
  </si>
  <si>
    <t xml:space="preserve">Hardy</t>
  </si>
  <si>
    <t xml:space="preserve">Harford</t>
  </si>
  <si>
    <t xml:space="preserve">Harlan</t>
  </si>
  <si>
    <t xml:space="preserve">Harmon</t>
  </si>
  <si>
    <t xml:space="preserve">Harnett</t>
  </si>
  <si>
    <t xml:space="preserve">115</t>
  </si>
  <si>
    <t xml:space="preserve">Harney</t>
  </si>
  <si>
    <t xml:space="preserve">Harper</t>
  </si>
  <si>
    <t xml:space="preserve">Harris</t>
  </si>
  <si>
    <t xml:space="preserve">Harrison</t>
  </si>
  <si>
    <t xml:space="preserve">Harrisonburg</t>
  </si>
  <si>
    <t xml:space="preserve">Hart</t>
  </si>
  <si>
    <t xml:space="preserve">Hartford</t>
  </si>
  <si>
    <t xml:space="preserve">Hartley</t>
  </si>
  <si>
    <t xml:space="preserve">Harvey</t>
  </si>
  <si>
    <t xml:space="preserve">Haskell</t>
  </si>
  <si>
    <t xml:space="preserve">Hatillo</t>
  </si>
  <si>
    <t xml:space="preserve">Hawkins</t>
  </si>
  <si>
    <t xml:space="preserve">123</t>
  </si>
  <si>
    <t xml:space="preserve">Hayes</t>
  </si>
  <si>
    <t xml:space="preserve">117</t>
  </si>
  <si>
    <t xml:space="preserve">Hays</t>
  </si>
  <si>
    <t xml:space="preserve">Haywood</t>
  </si>
  <si>
    <t xml:space="preserve">Heard</t>
  </si>
  <si>
    <t xml:space="preserve">Hemphill</t>
  </si>
  <si>
    <t xml:space="preserve">Hempstead</t>
  </si>
  <si>
    <t xml:space="preserve">Henderson</t>
  </si>
  <si>
    <t xml:space="preserve">Hendricks</t>
  </si>
  <si>
    <t xml:space="preserve">Hendry</t>
  </si>
  <si>
    <t xml:space="preserve">Hennepin</t>
  </si>
  <si>
    <t xml:space="preserve">Henrico</t>
  </si>
  <si>
    <t xml:space="preserve">Henry</t>
  </si>
  <si>
    <t xml:space="preserve">Herkimer</t>
  </si>
  <si>
    <t xml:space="preserve">Hernando</t>
  </si>
  <si>
    <t xml:space="preserve">Hertford</t>
  </si>
  <si>
    <t xml:space="preserve">Hettinger</t>
  </si>
  <si>
    <t xml:space="preserve">Hickman</t>
  </si>
  <si>
    <t xml:space="preserve">Hickory</t>
  </si>
  <si>
    <t xml:space="preserve">119</t>
  </si>
  <si>
    <t xml:space="preserve">Highland</t>
  </si>
  <si>
    <t xml:space="preserve">068</t>
  </si>
  <si>
    <t xml:space="preserve">Highlands</t>
  </si>
  <si>
    <t xml:space="preserve">Hill</t>
  </si>
  <si>
    <t xml:space="preserve">121</t>
  </si>
  <si>
    <t xml:space="preserve">Hillsborough</t>
  </si>
  <si>
    <t xml:space="preserve">Hillsdale</t>
  </si>
  <si>
    <t xml:space="preserve">Hinds</t>
  </si>
  <si>
    <t xml:space="preserve">Hinsdale</t>
  </si>
  <si>
    <t xml:space="preserve">Hitchcock</t>
  </si>
  <si>
    <t xml:space="preserve">Hocking</t>
  </si>
  <si>
    <t xml:space="preserve">Hockley</t>
  </si>
  <si>
    <t xml:space="preserve">Hodgeman</t>
  </si>
  <si>
    <t xml:space="preserve">Hoke</t>
  </si>
  <si>
    <t xml:space="preserve">125</t>
  </si>
  <si>
    <t xml:space="preserve">Holmes</t>
  </si>
  <si>
    <t xml:space="preserve">Holt</t>
  </si>
  <si>
    <t xml:space="preserve">Honolulu</t>
  </si>
  <si>
    <t xml:space="preserve">Hood</t>
  </si>
  <si>
    <t xml:space="preserve">Hood River</t>
  </si>
  <si>
    <t xml:space="preserve">Hooker</t>
  </si>
  <si>
    <t xml:space="preserve">Hopewell</t>
  </si>
  <si>
    <t xml:space="preserve">Hopkins</t>
  </si>
  <si>
    <t xml:space="preserve">Hormigueros</t>
  </si>
  <si>
    <t xml:space="preserve">127</t>
  </si>
  <si>
    <t xml:space="preserve">Horry</t>
  </si>
  <si>
    <t xml:space="preserve">Hot Spring</t>
  </si>
  <si>
    <t xml:space="preserve">Hot Springs</t>
  </si>
  <si>
    <t xml:space="preserve">Houghton</t>
  </si>
  <si>
    <t xml:space="preserve">Houston</t>
  </si>
  <si>
    <t xml:space="preserve">Howard</t>
  </si>
  <si>
    <t xml:space="preserve">Howell</t>
  </si>
  <si>
    <t xml:space="preserve">Hubbard</t>
  </si>
  <si>
    <t xml:space="preserve">Hudson</t>
  </si>
  <si>
    <t xml:space="preserve">Hudspeth</t>
  </si>
  <si>
    <t xml:space="preserve">Huerfano</t>
  </si>
  <si>
    <t xml:space="preserve">Hughes</t>
  </si>
  <si>
    <t xml:space="preserve">Humacao</t>
  </si>
  <si>
    <t xml:space="preserve">Humboldt</t>
  </si>
  <si>
    <t xml:space="preserve">129</t>
  </si>
  <si>
    <t xml:space="preserve">Humphreys</t>
  </si>
  <si>
    <t xml:space="preserve">Hunt</t>
  </si>
  <si>
    <t xml:space="preserve">Hunterdon</t>
  </si>
  <si>
    <t xml:space="preserve">Huntingdon</t>
  </si>
  <si>
    <t xml:space="preserve">Huntington</t>
  </si>
  <si>
    <t xml:space="preserve">Huron</t>
  </si>
  <si>
    <t xml:space="preserve">Hutchinson</t>
  </si>
  <si>
    <t xml:space="preserve">Hyde</t>
  </si>
  <si>
    <t xml:space="preserve">Iberia</t>
  </si>
  <si>
    <t xml:space="preserve">Iberville</t>
  </si>
  <si>
    <t xml:space="preserve">Ida</t>
  </si>
  <si>
    <t xml:space="preserve">Imperial</t>
  </si>
  <si>
    <t xml:space="preserve">Independence</t>
  </si>
  <si>
    <t xml:space="preserve">Indian River</t>
  </si>
  <si>
    <t xml:space="preserve">Ingham</t>
  </si>
  <si>
    <t xml:space="preserve">Inyo</t>
  </si>
  <si>
    <t xml:space="preserve">Ionia</t>
  </si>
  <si>
    <t xml:space="preserve">Iosco</t>
  </si>
  <si>
    <t xml:space="preserve">Iredell</t>
  </si>
  <si>
    <t xml:space="preserve">Irion</t>
  </si>
  <si>
    <t xml:space="preserve">Iron</t>
  </si>
  <si>
    <t xml:space="preserve">Iroquois</t>
  </si>
  <si>
    <t xml:space="preserve">Irwin</t>
  </si>
  <si>
    <t xml:space="preserve">Isabela</t>
  </si>
  <si>
    <t xml:space="preserve">Isabella</t>
  </si>
  <si>
    <t xml:space="preserve">Isanti</t>
  </si>
  <si>
    <t xml:space="preserve">Island</t>
  </si>
  <si>
    <t xml:space="preserve">Isle Of Wight</t>
  </si>
  <si>
    <t xml:space="preserve">Issaquena</t>
  </si>
  <si>
    <t xml:space="preserve">Itasca</t>
  </si>
  <si>
    <t xml:space="preserve">131</t>
  </si>
  <si>
    <t xml:space="preserve">Itawamba</t>
  </si>
  <si>
    <t xml:space="preserve">Izard</t>
  </si>
  <si>
    <t xml:space="preserve">Jabat</t>
  </si>
  <si>
    <t xml:space="preserve">Jack</t>
  </si>
  <si>
    <t xml:space="preserve">Jackson</t>
  </si>
  <si>
    <t xml:space="preserve">Jaluit</t>
  </si>
  <si>
    <t xml:space="preserve">James City</t>
  </si>
  <si>
    <t xml:space="preserve">Jasper</t>
  </si>
  <si>
    <t xml:space="preserve">133</t>
  </si>
  <si>
    <t xml:space="preserve">Jay</t>
  </si>
  <si>
    <t xml:space="preserve">Jayuya</t>
  </si>
  <si>
    <t xml:space="preserve">Jeff Davis</t>
  </si>
  <si>
    <t xml:space="preserve">080</t>
  </si>
  <si>
    <t xml:space="preserve">Jefferson</t>
  </si>
  <si>
    <t xml:space="preserve">Jefferson Davis</t>
  </si>
  <si>
    <t xml:space="preserve">135</t>
  </si>
  <si>
    <t xml:space="preserve">Jemo Island</t>
  </si>
  <si>
    <t xml:space="preserve">Jenkins</t>
  </si>
  <si>
    <t xml:space="preserve">Jennings</t>
  </si>
  <si>
    <t xml:space="preserve">Jerauld</t>
  </si>
  <si>
    <t xml:space="preserve">Jerome</t>
  </si>
  <si>
    <t xml:space="preserve">Jersey</t>
  </si>
  <si>
    <t xml:space="preserve">Jessamine</t>
  </si>
  <si>
    <t xml:space="preserve">Jewell</t>
  </si>
  <si>
    <t xml:space="preserve">Jim Hogg</t>
  </si>
  <si>
    <t xml:space="preserve">Jim Wells</t>
  </si>
  <si>
    <t xml:space="preserve">137</t>
  </si>
  <si>
    <t xml:space="preserve">Jo Daviess</t>
  </si>
  <si>
    <t xml:space="preserve">Johnson</t>
  </si>
  <si>
    <t xml:space="preserve">Johnston</t>
  </si>
  <si>
    <t xml:space="preserve">Jones</t>
  </si>
  <si>
    <t xml:space="preserve">Josephine</t>
  </si>
  <si>
    <t xml:space="preserve">141</t>
  </si>
  <si>
    <t xml:space="preserve">Juab</t>
  </si>
  <si>
    <t xml:space="preserve">Juana Diaz</t>
  </si>
  <si>
    <t xml:space="preserve">Judith Basin</t>
  </si>
  <si>
    <t xml:space="preserve">Juncos</t>
  </si>
  <si>
    <t xml:space="preserve">Juneau</t>
  </si>
  <si>
    <t xml:space="preserve">Juneau (B)</t>
  </si>
  <si>
    <t xml:space="preserve">Juniata</t>
  </si>
  <si>
    <t xml:space="preserve">Kalamazoo</t>
  </si>
  <si>
    <t xml:space="preserve">Kalawao</t>
  </si>
  <si>
    <t xml:space="preserve">Kalkaska</t>
  </si>
  <si>
    <t xml:space="preserve">139</t>
  </si>
  <si>
    <t xml:space="preserve">Kanabec</t>
  </si>
  <si>
    <t xml:space="preserve">Kanawha</t>
  </si>
  <si>
    <t xml:space="preserve">Kandiyohi</t>
  </si>
  <si>
    <t xml:space="preserve">Kane</t>
  </si>
  <si>
    <t xml:space="preserve">Kankakee</t>
  </si>
  <si>
    <t xml:space="preserve">Karnes</t>
  </si>
  <si>
    <t xml:space="preserve">Kauai</t>
  </si>
  <si>
    <t xml:space="preserve">Kaufman</t>
  </si>
  <si>
    <t xml:space="preserve">Kay</t>
  </si>
  <si>
    <t xml:space="preserve">595</t>
  </si>
  <si>
    <t xml:space="preserve">Kayangel</t>
  </si>
  <si>
    <t xml:space="preserve">090</t>
  </si>
  <si>
    <t xml:space="preserve">Kearney</t>
  </si>
  <si>
    <t xml:space="preserve">143</t>
  </si>
  <si>
    <t xml:space="preserve">Kearny</t>
  </si>
  <si>
    <t xml:space="preserve">Keith</t>
  </si>
  <si>
    <t xml:space="preserve">Kemper</t>
  </si>
  <si>
    <t xml:space="preserve">Kenai Peninsula (B)</t>
  </si>
  <si>
    <t xml:space="preserve">100</t>
  </si>
  <si>
    <t xml:space="preserve">Kendall</t>
  </si>
  <si>
    <t xml:space="preserve">Kenedy</t>
  </si>
  <si>
    <t xml:space="preserve">Kennebec</t>
  </si>
  <si>
    <t xml:space="preserve">Kenosha</t>
  </si>
  <si>
    <t xml:space="preserve">Kent</t>
  </si>
  <si>
    <t xml:space="preserve">Kenton</t>
  </si>
  <si>
    <t xml:space="preserve">Keokuk</t>
  </si>
  <si>
    <t xml:space="preserve">Kern</t>
  </si>
  <si>
    <t xml:space="preserve">Kerr</t>
  </si>
  <si>
    <t xml:space="preserve">Kershaw</t>
  </si>
  <si>
    <t xml:space="preserve">Ketchikan Gateway (B)</t>
  </si>
  <si>
    <t xml:space="preserve">Kewaunee</t>
  </si>
  <si>
    <t xml:space="preserve">Keweenaw</t>
  </si>
  <si>
    <t xml:space="preserve">Keya Paha</t>
  </si>
  <si>
    <t xml:space="preserve">Kidder</t>
  </si>
  <si>
    <t xml:space="preserve">Kiki</t>
  </si>
  <si>
    <t xml:space="preserve">600</t>
  </si>
  <si>
    <t xml:space="preserve">Kimball</t>
  </si>
  <si>
    <t xml:space="preserve">Kimble</t>
  </si>
  <si>
    <t xml:space="preserve">King</t>
  </si>
  <si>
    <t xml:space="preserve">King And Queen</t>
  </si>
  <si>
    <t xml:space="preserve">King George</t>
  </si>
  <si>
    <t xml:space="preserve">King William</t>
  </si>
  <si>
    <t xml:space="preserve">Kingfisher</t>
  </si>
  <si>
    <t xml:space="preserve">145</t>
  </si>
  <si>
    <t xml:space="preserve">Kingman</t>
  </si>
  <si>
    <t xml:space="preserve">610</t>
  </si>
  <si>
    <t xml:space="preserve">Kings</t>
  </si>
  <si>
    <t xml:space="preserve">Kingsbury</t>
  </si>
  <si>
    <t xml:space="preserve">147</t>
  </si>
  <si>
    <t xml:space="preserve">Kinney</t>
  </si>
  <si>
    <t xml:space="preserve">Kiowa</t>
  </si>
  <si>
    <t xml:space="preserve">Kit Carson</t>
  </si>
  <si>
    <t xml:space="preserve">Kitsap</t>
  </si>
  <si>
    <t xml:space="preserve">Kittitas</t>
  </si>
  <si>
    <t xml:space="preserve">Kittson</t>
  </si>
  <si>
    <t xml:space="preserve">Klamath</t>
  </si>
  <si>
    <t xml:space="preserve">Kleberg</t>
  </si>
  <si>
    <t xml:space="preserve">Klickitat</t>
  </si>
  <si>
    <t xml:space="preserve">Knott</t>
  </si>
  <si>
    <t xml:space="preserve">Knox</t>
  </si>
  <si>
    <t xml:space="preserve">Kobuk (Pre 1992)</t>
  </si>
  <si>
    <t xml:space="preserve">Kodiak Island (B)</t>
  </si>
  <si>
    <t xml:space="preserve">Koochiching</t>
  </si>
  <si>
    <t xml:space="preserve">Kootenai</t>
  </si>
  <si>
    <t xml:space="preserve">149</t>
  </si>
  <si>
    <t xml:space="preserve">Koror</t>
  </si>
  <si>
    <t xml:space="preserve">Kosciusko</t>
  </si>
  <si>
    <t xml:space="preserve">Kosrae</t>
  </si>
  <si>
    <t xml:space="preserve">Kossuth</t>
  </si>
  <si>
    <t xml:space="preserve">Kwajalein</t>
  </si>
  <si>
    <t xml:space="preserve">La Crosse</t>
  </si>
  <si>
    <t xml:space="preserve">La Moure</t>
  </si>
  <si>
    <t xml:space="preserve">151</t>
  </si>
  <si>
    <t xml:space="preserve">La Paz</t>
  </si>
  <si>
    <t xml:space="preserve">La Plata</t>
  </si>
  <si>
    <t xml:space="preserve">La Porte</t>
  </si>
  <si>
    <t xml:space="preserve">La Salle</t>
  </si>
  <si>
    <t xml:space="preserve">Labette</t>
  </si>
  <si>
    <t xml:space="preserve">Lac Qui Parle</t>
  </si>
  <si>
    <t xml:space="preserve">054</t>
  </si>
  <si>
    <t xml:space="preserve">Lackawanna</t>
  </si>
  <si>
    <t xml:space="preserve">Laclede</t>
  </si>
  <si>
    <t xml:space="preserve">Lae</t>
  </si>
  <si>
    <t xml:space="preserve">Lafayette</t>
  </si>
  <si>
    <t xml:space="preserve">Lafourche</t>
  </si>
  <si>
    <t xml:space="preserve">Lagrange</t>
  </si>
  <si>
    <t xml:space="preserve">153</t>
  </si>
  <si>
    <t xml:space="preserve">Lajas</t>
  </si>
  <si>
    <t xml:space="preserve">155</t>
  </si>
  <si>
    <t xml:space="preserve">Lake And Peninsula (B)</t>
  </si>
  <si>
    <t xml:space="preserve">Lake Of The Woods</t>
  </si>
  <si>
    <t xml:space="preserve">Lamar</t>
  </si>
  <si>
    <t xml:space="preserve">Lamb</t>
  </si>
  <si>
    <t xml:space="preserve">Lamoille</t>
  </si>
  <si>
    <t xml:space="preserve">Lampasas</t>
  </si>
  <si>
    <t xml:space="preserve">Lancaster</t>
  </si>
  <si>
    <t xml:space="preserve">Lander</t>
  </si>
  <si>
    <t xml:space="preserve">Lane</t>
  </si>
  <si>
    <t xml:space="preserve">157</t>
  </si>
  <si>
    <t xml:space="preserve">Langlade</t>
  </si>
  <si>
    <t xml:space="preserve">Lanier</t>
  </si>
  <si>
    <t xml:space="preserve">Lapeer</t>
  </si>
  <si>
    <t xml:space="preserve">Laramie</t>
  </si>
  <si>
    <t xml:space="preserve">Lares</t>
  </si>
  <si>
    <t xml:space="preserve">Larimer</t>
  </si>
  <si>
    <t xml:space="preserve">Larue</t>
  </si>
  <si>
    <t xml:space="preserve">Las Animas</t>
  </si>
  <si>
    <t xml:space="preserve">Las Marias</t>
  </si>
  <si>
    <t xml:space="preserve">Las Piedras</t>
  </si>
  <si>
    <t xml:space="preserve">Lassen</t>
  </si>
  <si>
    <t xml:space="preserve">Latah</t>
  </si>
  <si>
    <t xml:space="preserve">Latimer</t>
  </si>
  <si>
    <t xml:space="preserve">Lauderdale</t>
  </si>
  <si>
    <t xml:space="preserve">Laurel</t>
  </si>
  <si>
    <t xml:space="preserve">Laurens</t>
  </si>
  <si>
    <t xml:space="preserve">Lavaca</t>
  </si>
  <si>
    <t xml:space="preserve">Lawrence</t>
  </si>
  <si>
    <t xml:space="preserve">Le Flore</t>
  </si>
  <si>
    <t xml:space="preserve">Le Sueur</t>
  </si>
  <si>
    <t xml:space="preserve">Lea</t>
  </si>
  <si>
    <t xml:space="preserve">Leake</t>
  </si>
  <si>
    <t xml:space="preserve">Leavenworth</t>
  </si>
  <si>
    <t xml:space="preserve">Lebanon</t>
  </si>
  <si>
    <t xml:space="preserve">Lee</t>
  </si>
  <si>
    <t xml:space="preserve">Leelanau</t>
  </si>
  <si>
    <t xml:space="preserve">Leflore</t>
  </si>
  <si>
    <t xml:space="preserve">159</t>
  </si>
  <si>
    <t xml:space="preserve">Lehigh</t>
  </si>
  <si>
    <t xml:space="preserve">620</t>
  </si>
  <si>
    <t xml:space="preserve">Lemhi</t>
  </si>
  <si>
    <t xml:space="preserve">Lenawee</t>
  </si>
  <si>
    <t xml:space="preserve">Lenoir</t>
  </si>
  <si>
    <t xml:space="preserve">630</t>
  </si>
  <si>
    <t xml:space="preserve">Leon</t>
  </si>
  <si>
    <t xml:space="preserve">Leslie</t>
  </si>
  <si>
    <t xml:space="preserve">161</t>
  </si>
  <si>
    <t xml:space="preserve">Letcher</t>
  </si>
  <si>
    <t xml:space="preserve">Levy</t>
  </si>
  <si>
    <t xml:space="preserve">Lewis</t>
  </si>
  <si>
    <t xml:space="preserve">Lewis And Clark</t>
  </si>
  <si>
    <t xml:space="preserve">Lexington</t>
  </si>
  <si>
    <t xml:space="preserve">Lib</t>
  </si>
  <si>
    <t xml:space="preserve">163</t>
  </si>
  <si>
    <t xml:space="preserve">Liberty</t>
  </si>
  <si>
    <t xml:space="preserve">Licking</t>
  </si>
  <si>
    <t xml:space="preserve">Likiep</t>
  </si>
  <si>
    <t xml:space="preserve">Limestone</t>
  </si>
  <si>
    <t xml:space="preserve">Lincoln</t>
  </si>
  <si>
    <t xml:space="preserve">Linn</t>
  </si>
  <si>
    <t xml:space="preserve">Lipscomb</t>
  </si>
  <si>
    <t xml:space="preserve">Litchfield</t>
  </si>
  <si>
    <t xml:space="preserve">Little River</t>
  </si>
  <si>
    <t xml:space="preserve">Live Oak</t>
  </si>
  <si>
    <t xml:space="preserve">Livingston</t>
  </si>
  <si>
    <t xml:space="preserve">Llano</t>
  </si>
  <si>
    <t xml:space="preserve">Logan</t>
  </si>
  <si>
    <t xml:space="preserve">165</t>
  </si>
  <si>
    <t xml:space="preserve">Loiza</t>
  </si>
  <si>
    <t xml:space="preserve">640</t>
  </si>
  <si>
    <t xml:space="preserve">Long</t>
  </si>
  <si>
    <t xml:space="preserve">Lonoke</t>
  </si>
  <si>
    <t xml:space="preserve">Lorain</t>
  </si>
  <si>
    <t xml:space="preserve">Los Alamos</t>
  </si>
  <si>
    <t xml:space="preserve">Los Angeles</t>
  </si>
  <si>
    <t xml:space="preserve">167</t>
  </si>
  <si>
    <t xml:space="preserve">Loudon</t>
  </si>
  <si>
    <t xml:space="preserve">Loudoun</t>
  </si>
  <si>
    <t xml:space="preserve">Louisa</t>
  </si>
  <si>
    <t xml:space="preserve">Loup</t>
  </si>
  <si>
    <t xml:space="preserve">Love</t>
  </si>
  <si>
    <t xml:space="preserve">Loving</t>
  </si>
  <si>
    <t xml:space="preserve">Lowndes</t>
  </si>
  <si>
    <t xml:space="preserve">Lubbock</t>
  </si>
  <si>
    <t xml:space="preserve">Lucas</t>
  </si>
  <si>
    <t xml:space="preserve">Luce</t>
  </si>
  <si>
    <t xml:space="preserve">Lumpkin</t>
  </si>
  <si>
    <t xml:space="preserve">Luna</t>
  </si>
  <si>
    <t xml:space="preserve">169</t>
  </si>
  <si>
    <t xml:space="preserve">Lunenburg</t>
  </si>
  <si>
    <t xml:space="preserve">Luquillo</t>
  </si>
  <si>
    <t xml:space="preserve">Luzerne</t>
  </si>
  <si>
    <t xml:space="preserve">Lycoming</t>
  </si>
  <si>
    <t xml:space="preserve">Lyman</t>
  </si>
  <si>
    <t xml:space="preserve">Lynchburg</t>
  </si>
  <si>
    <t xml:space="preserve">Lynn</t>
  </si>
  <si>
    <t xml:space="preserve">Lyon</t>
  </si>
  <si>
    <t xml:space="preserve">Mackinac</t>
  </si>
  <si>
    <t xml:space="preserve">Macomb</t>
  </si>
  <si>
    <t xml:space="preserve">Macon</t>
  </si>
  <si>
    <t xml:space="preserve">Macoupin</t>
  </si>
  <si>
    <t xml:space="preserve">Madera</t>
  </si>
  <si>
    <t xml:space="preserve">Madison</t>
  </si>
  <si>
    <t xml:space="preserve">Magoffin</t>
  </si>
  <si>
    <t xml:space="preserve">Mahaska</t>
  </si>
  <si>
    <t xml:space="preserve">Mahnomen</t>
  </si>
  <si>
    <t xml:space="preserve">Mahoning</t>
  </si>
  <si>
    <t xml:space="preserve">Major</t>
  </si>
  <si>
    <t xml:space="preserve">171</t>
  </si>
  <si>
    <t xml:space="preserve">Majuro</t>
  </si>
  <si>
    <t xml:space="preserve">Malheur</t>
  </si>
  <si>
    <t xml:space="preserve">Maloelap</t>
  </si>
  <si>
    <t xml:space="preserve">Manassas</t>
  </si>
  <si>
    <t xml:space="preserve">Manassas Park</t>
  </si>
  <si>
    <t xml:space="preserve">Manatee</t>
  </si>
  <si>
    <t xml:space="preserve">Manati</t>
  </si>
  <si>
    <t xml:space="preserve">Manistee</t>
  </si>
  <si>
    <t xml:space="preserve">Manitowoc</t>
  </si>
  <si>
    <t xml:space="preserve">173</t>
  </si>
  <si>
    <t xml:space="preserve">Manu'a</t>
  </si>
  <si>
    <t xml:space="preserve">Marathon</t>
  </si>
  <si>
    <t xml:space="preserve">Marengo</t>
  </si>
  <si>
    <t xml:space="preserve">Mariana Islands</t>
  </si>
  <si>
    <t xml:space="preserve">Maricao</t>
  </si>
  <si>
    <t xml:space="preserve">Maricopa</t>
  </si>
  <si>
    <t xml:space="preserve">Maries</t>
  </si>
  <si>
    <t xml:space="preserve">Marin</t>
  </si>
  <si>
    <t xml:space="preserve">175</t>
  </si>
  <si>
    <t xml:space="preserve">Marinette</t>
  </si>
  <si>
    <t xml:space="preserve">177</t>
  </si>
  <si>
    <t xml:space="preserve">Marion</t>
  </si>
  <si>
    <t xml:space="preserve">Mariposa</t>
  </si>
  <si>
    <t xml:space="preserve">Marlboro</t>
  </si>
  <si>
    <t xml:space="preserve">Marquette</t>
  </si>
  <si>
    <t xml:space="preserve">Marshall</t>
  </si>
  <si>
    <t xml:space="preserve">Martin</t>
  </si>
  <si>
    <t xml:space="preserve">Martinsville</t>
  </si>
  <si>
    <t xml:space="preserve">Mason</t>
  </si>
  <si>
    <t xml:space="preserve">Massac</t>
  </si>
  <si>
    <t xml:space="preserve">Matagorda</t>
  </si>
  <si>
    <t xml:space="preserve">Matanuska-Susitna (B)</t>
  </si>
  <si>
    <t xml:space="preserve">Mathews</t>
  </si>
  <si>
    <t xml:space="preserve">Maui</t>
  </si>
  <si>
    <t xml:space="preserve">Maunabo</t>
  </si>
  <si>
    <t xml:space="preserve">Maury</t>
  </si>
  <si>
    <t xml:space="preserve">Maverick</t>
  </si>
  <si>
    <t xml:space="preserve">Mayaguez</t>
  </si>
  <si>
    <t xml:space="preserve">Mayes</t>
  </si>
  <si>
    <t xml:space="preserve">Mcclain</t>
  </si>
  <si>
    <t xml:space="preserve">Mccone</t>
  </si>
  <si>
    <t xml:space="preserve">Mccook</t>
  </si>
  <si>
    <t xml:space="preserve">Mccormick</t>
  </si>
  <si>
    <t xml:space="preserve">Mccracken</t>
  </si>
  <si>
    <t xml:space="preserve">Mccreary</t>
  </si>
  <si>
    <t xml:space="preserve">Mcculloch</t>
  </si>
  <si>
    <t xml:space="preserve">Mccurtain</t>
  </si>
  <si>
    <t xml:space="preserve">Mcdonald</t>
  </si>
  <si>
    <t xml:space="preserve">Mcdonough</t>
  </si>
  <si>
    <t xml:space="preserve">Mcdowell</t>
  </si>
  <si>
    <t xml:space="preserve">Mcduffie</t>
  </si>
  <si>
    <t xml:space="preserve">Mchenry</t>
  </si>
  <si>
    <t xml:space="preserve">Mcintosh</t>
  </si>
  <si>
    <t xml:space="preserve">Mckean</t>
  </si>
  <si>
    <t xml:space="preserve">Mckenzie</t>
  </si>
  <si>
    <t xml:space="preserve">Mckinley</t>
  </si>
  <si>
    <t xml:space="preserve">Mclean</t>
  </si>
  <si>
    <t xml:space="preserve">Mclennan</t>
  </si>
  <si>
    <t xml:space="preserve">Mcleod</t>
  </si>
  <si>
    <t xml:space="preserve">Mcminn</t>
  </si>
  <si>
    <t xml:space="preserve">Mcmullen</t>
  </si>
  <si>
    <t xml:space="preserve">179</t>
  </si>
  <si>
    <t xml:space="preserve">Mcnairy</t>
  </si>
  <si>
    <t xml:space="preserve">Mcpherson</t>
  </si>
  <si>
    <t xml:space="preserve">Meade</t>
  </si>
  <si>
    <t xml:space="preserve">Meagher</t>
  </si>
  <si>
    <t xml:space="preserve">181</t>
  </si>
  <si>
    <t xml:space="preserve">Mecklenburg</t>
  </si>
  <si>
    <t xml:space="preserve">Mecosta</t>
  </si>
  <si>
    <t xml:space="preserve">Medina</t>
  </si>
  <si>
    <t xml:space="preserve">Meeker</t>
  </si>
  <si>
    <t xml:space="preserve">Meigs</t>
  </si>
  <si>
    <t xml:space="preserve">Mejit</t>
  </si>
  <si>
    <t xml:space="preserve">Melekeiok</t>
  </si>
  <si>
    <t xml:space="preserve">Mellette</t>
  </si>
  <si>
    <t xml:space="preserve">Menard</t>
  </si>
  <si>
    <t xml:space="preserve">Mendocino</t>
  </si>
  <si>
    <t xml:space="preserve">Menifee</t>
  </si>
  <si>
    <t xml:space="preserve">Menominee</t>
  </si>
  <si>
    <t xml:space="preserve">Merced</t>
  </si>
  <si>
    <t xml:space="preserve">Mercer</t>
  </si>
  <si>
    <t xml:space="preserve">Meriwether</t>
  </si>
  <si>
    <t xml:space="preserve">Merrick</t>
  </si>
  <si>
    <t xml:space="preserve">Merrimack</t>
  </si>
  <si>
    <t xml:space="preserve">Mesa</t>
  </si>
  <si>
    <t xml:space="preserve">Metcalfe</t>
  </si>
  <si>
    <t xml:space="preserve">Miami</t>
  </si>
  <si>
    <t xml:space="preserve">Miami-Dade</t>
  </si>
  <si>
    <t xml:space="preserve">Middlesex</t>
  </si>
  <si>
    <t xml:space="preserve">Midland</t>
  </si>
  <si>
    <t xml:space="preserve">Mifflin</t>
  </si>
  <si>
    <t xml:space="preserve">Milam</t>
  </si>
  <si>
    <t xml:space="preserve">Mili</t>
  </si>
  <si>
    <t xml:space="preserve">Millard</t>
  </si>
  <si>
    <t xml:space="preserve">Mille Lacs</t>
  </si>
  <si>
    <t xml:space="preserve">183</t>
  </si>
  <si>
    <t xml:space="preserve">Miller</t>
  </si>
  <si>
    <t xml:space="preserve">Mills</t>
  </si>
  <si>
    <t xml:space="preserve">Milwaukee</t>
  </si>
  <si>
    <t xml:space="preserve">Miner</t>
  </si>
  <si>
    <t xml:space="preserve">185</t>
  </si>
  <si>
    <t xml:space="preserve">Mineral</t>
  </si>
  <si>
    <t xml:space="preserve">Mingo</t>
  </si>
  <si>
    <t xml:space="preserve">Minidoka</t>
  </si>
  <si>
    <t xml:space="preserve">Minnehaha</t>
  </si>
  <si>
    <t xml:space="preserve">Missaukee</t>
  </si>
  <si>
    <t xml:space="preserve">187</t>
  </si>
  <si>
    <t xml:space="preserve">Missoula</t>
  </si>
  <si>
    <t xml:space="preserve">Mitchell</t>
  </si>
  <si>
    <t xml:space="preserve">Mobile</t>
  </si>
  <si>
    <t xml:space="preserve">Moca</t>
  </si>
  <si>
    <t xml:space="preserve">Modoc</t>
  </si>
  <si>
    <t xml:space="preserve">Moffat</t>
  </si>
  <si>
    <t xml:space="preserve">Mohave</t>
  </si>
  <si>
    <t xml:space="preserve">Moniteau</t>
  </si>
  <si>
    <t xml:space="preserve">Monmouth</t>
  </si>
  <si>
    <t xml:space="preserve">Mono</t>
  </si>
  <si>
    <t xml:space="preserve">Monona</t>
  </si>
  <si>
    <t xml:space="preserve">Monongalia</t>
  </si>
  <si>
    <t xml:space="preserve">Monroe</t>
  </si>
  <si>
    <t xml:space="preserve">Montague</t>
  </si>
  <si>
    <t xml:space="preserve">Montcalm</t>
  </si>
  <si>
    <t xml:space="preserve">Monterey</t>
  </si>
  <si>
    <t xml:space="preserve">189</t>
  </si>
  <si>
    <t xml:space="preserve">Montgomery</t>
  </si>
  <si>
    <t xml:space="preserve">Montmorency</t>
  </si>
  <si>
    <t xml:space="preserve">Montour</t>
  </si>
  <si>
    <t xml:space="preserve">Montrose</t>
  </si>
  <si>
    <t xml:space="preserve">Moody</t>
  </si>
  <si>
    <t xml:space="preserve">191</t>
  </si>
  <si>
    <t xml:space="preserve">Moore</t>
  </si>
  <si>
    <t xml:space="preserve">Mora</t>
  </si>
  <si>
    <t xml:space="preserve">Morehouse</t>
  </si>
  <si>
    <t xml:space="preserve">Morgan</t>
  </si>
  <si>
    <t xml:space="preserve">Morovis</t>
  </si>
  <si>
    <t xml:space="preserve">Morrill</t>
  </si>
  <si>
    <t xml:space="preserve">Morris</t>
  </si>
  <si>
    <t xml:space="preserve">Morrison</t>
  </si>
  <si>
    <t xml:space="preserve">Morrow</t>
  </si>
  <si>
    <t xml:space="preserve">Morton</t>
  </si>
  <si>
    <t xml:space="preserve">Motley</t>
  </si>
  <si>
    <t xml:space="preserve">193</t>
  </si>
  <si>
    <t xml:space="preserve">Moultrie</t>
  </si>
  <si>
    <t xml:space="preserve">Mountrail</t>
  </si>
  <si>
    <t xml:space="preserve">Mower</t>
  </si>
  <si>
    <t xml:space="preserve">Muhlenberg</t>
  </si>
  <si>
    <t xml:space="preserve">Multnomah</t>
  </si>
  <si>
    <t xml:space="preserve">Murray</t>
  </si>
  <si>
    <t xml:space="preserve">650</t>
  </si>
  <si>
    <t xml:space="preserve">Muscatine</t>
  </si>
  <si>
    <t xml:space="preserve">Muscogee</t>
  </si>
  <si>
    <t xml:space="preserve">Muskegon</t>
  </si>
  <si>
    <t xml:space="preserve">Muskingum</t>
  </si>
  <si>
    <t xml:space="preserve">Muskogee</t>
  </si>
  <si>
    <t xml:space="preserve">Musselshell</t>
  </si>
  <si>
    <t xml:space="preserve">Nacogdoches</t>
  </si>
  <si>
    <t xml:space="preserve">Naguabo</t>
  </si>
  <si>
    <t xml:space="preserve">Namorik</t>
  </si>
  <si>
    <t xml:space="preserve">Namu</t>
  </si>
  <si>
    <t xml:space="preserve">Nance</t>
  </si>
  <si>
    <t xml:space="preserve">Nantucket</t>
  </si>
  <si>
    <t xml:space="preserve">Napa</t>
  </si>
  <si>
    <t xml:space="preserve">195</t>
  </si>
  <si>
    <t xml:space="preserve">Naranjito</t>
  </si>
  <si>
    <t xml:space="preserve">Nash</t>
  </si>
  <si>
    <t xml:space="preserve">Nassau</t>
  </si>
  <si>
    <t xml:space="preserve">Natchitoches</t>
  </si>
  <si>
    <t xml:space="preserve">Natrona</t>
  </si>
  <si>
    <t xml:space="preserve">197</t>
  </si>
  <si>
    <t xml:space="preserve">Navajo</t>
  </si>
  <si>
    <t xml:space="preserve">Navarro</t>
  </si>
  <si>
    <t xml:space="preserve">Nelson</t>
  </si>
  <si>
    <t xml:space="preserve">Nemaha</t>
  </si>
  <si>
    <t xml:space="preserve">Neosho</t>
  </si>
  <si>
    <t xml:space="preserve">Neshoba</t>
  </si>
  <si>
    <t xml:space="preserve">199</t>
  </si>
  <si>
    <t xml:space="preserve">Ness</t>
  </si>
  <si>
    <t xml:space="preserve">New Castle</t>
  </si>
  <si>
    <t xml:space="preserve">New Hanover</t>
  </si>
  <si>
    <t xml:space="preserve">New Haven</t>
  </si>
  <si>
    <t xml:space="preserve">New Kent</t>
  </si>
  <si>
    <t xml:space="preserve">New London</t>
  </si>
  <si>
    <t xml:space="preserve">New Madrid</t>
  </si>
  <si>
    <t xml:space="preserve">Newaygo</t>
  </si>
  <si>
    <t xml:space="preserve">Newberry</t>
  </si>
  <si>
    <t xml:space="preserve">Newport</t>
  </si>
  <si>
    <t xml:space="preserve">Newport News</t>
  </si>
  <si>
    <t xml:space="preserve">201</t>
  </si>
  <si>
    <t xml:space="preserve">Newton</t>
  </si>
  <si>
    <t xml:space="preserve">Nez Perce</t>
  </si>
  <si>
    <t xml:space="preserve">Ngaraard</t>
  </si>
  <si>
    <t xml:space="preserve">Ngarchelong</t>
  </si>
  <si>
    <t xml:space="preserve">Ngardmau</t>
  </si>
  <si>
    <t xml:space="preserve">Ngaremlengui</t>
  </si>
  <si>
    <t xml:space="preserve">Ngatpang</t>
  </si>
  <si>
    <t xml:space="preserve">Ngchesar</t>
  </si>
  <si>
    <t xml:space="preserve">203</t>
  </si>
  <si>
    <t xml:space="preserve">Ngiwal</t>
  </si>
  <si>
    <t xml:space="preserve">660</t>
  </si>
  <si>
    <t xml:space="preserve">Niagara</t>
  </si>
  <si>
    <t xml:space="preserve">Nicholas</t>
  </si>
  <si>
    <t xml:space="preserve">Nicollet</t>
  </si>
  <si>
    <t xml:space="preserve">Niobrara</t>
  </si>
  <si>
    <t xml:space="preserve">205</t>
  </si>
  <si>
    <t xml:space="preserve">Noble</t>
  </si>
  <si>
    <t xml:space="preserve">Nobles</t>
  </si>
  <si>
    <t xml:space="preserve">Nodaway</t>
  </si>
  <si>
    <t xml:space="preserve">Nolan</t>
  </si>
  <si>
    <t xml:space="preserve">207</t>
  </si>
  <si>
    <t xml:space="preserve">Nome (C)</t>
  </si>
  <si>
    <t xml:space="preserve">Norfolk</t>
  </si>
  <si>
    <t xml:space="preserve">Norman</t>
  </si>
  <si>
    <t xml:space="preserve">North Slope (B)</t>
  </si>
  <si>
    <t xml:space="preserve">Northampton</t>
  </si>
  <si>
    <t xml:space="preserve">209</t>
  </si>
  <si>
    <t xml:space="preserve">Northumberland</t>
  </si>
  <si>
    <t xml:space="preserve">Northwest Arctic (B)</t>
  </si>
  <si>
    <t xml:space="preserve">Norton</t>
  </si>
  <si>
    <t xml:space="preserve">Nothern Islands</t>
  </si>
  <si>
    <t xml:space="preserve">211</t>
  </si>
  <si>
    <t xml:space="preserve">Nottoway</t>
  </si>
  <si>
    <t xml:space="preserve">Nowata</t>
  </si>
  <si>
    <t xml:space="preserve">Noxubee</t>
  </si>
  <si>
    <t xml:space="preserve">Nuckolls</t>
  </si>
  <si>
    <t xml:space="preserve">Nueces</t>
  </si>
  <si>
    <t xml:space="preserve">Nye</t>
  </si>
  <si>
    <t xml:space="preserve">213</t>
  </si>
  <si>
    <t xml:space="preserve">O Brien</t>
  </si>
  <si>
    <t xml:space="preserve">Oakland</t>
  </si>
  <si>
    <t xml:space="preserve">Obion</t>
  </si>
  <si>
    <t xml:space="preserve">Oceana</t>
  </si>
  <si>
    <t xml:space="preserve">Ochiltree</t>
  </si>
  <si>
    <t xml:space="preserve">Oconee</t>
  </si>
  <si>
    <t xml:space="preserve">Oconto</t>
  </si>
  <si>
    <t xml:space="preserve">Ogemaw</t>
  </si>
  <si>
    <t xml:space="preserve">Ogle</t>
  </si>
  <si>
    <t xml:space="preserve">Oglethorpe</t>
  </si>
  <si>
    <t xml:space="preserve">Okaloosa</t>
  </si>
  <si>
    <t xml:space="preserve">Okanogan</t>
  </si>
  <si>
    <t xml:space="preserve">Okeechobee</t>
  </si>
  <si>
    <t xml:space="preserve">Okfuskee</t>
  </si>
  <si>
    <t xml:space="preserve">Okmulgee</t>
  </si>
  <si>
    <t xml:space="preserve">Oktibbeha</t>
  </si>
  <si>
    <t xml:space="preserve">Oldham</t>
  </si>
  <si>
    <t xml:space="preserve">Oliver</t>
  </si>
  <si>
    <t xml:space="preserve">Olmsted</t>
  </si>
  <si>
    <t xml:space="preserve">Oneida</t>
  </si>
  <si>
    <t xml:space="preserve">215</t>
  </si>
  <si>
    <t xml:space="preserve">Onondaga</t>
  </si>
  <si>
    <t xml:space="preserve">Onslow</t>
  </si>
  <si>
    <t xml:space="preserve">Ontonagon</t>
  </si>
  <si>
    <t xml:space="preserve">Orange</t>
  </si>
  <si>
    <t xml:space="preserve">217</t>
  </si>
  <si>
    <t xml:space="preserve">Orangeburg</t>
  </si>
  <si>
    <t xml:space="preserve">Orleans</t>
  </si>
  <si>
    <t xml:space="preserve">Orocovis</t>
  </si>
  <si>
    <t xml:space="preserve">Osage</t>
  </si>
  <si>
    <t xml:space="preserve">Osborne</t>
  </si>
  <si>
    <t xml:space="preserve">Osceola</t>
  </si>
  <si>
    <t xml:space="preserve">Oscoda</t>
  </si>
  <si>
    <t xml:space="preserve">219</t>
  </si>
  <si>
    <t xml:space="preserve">Oswego</t>
  </si>
  <si>
    <t xml:space="preserve">Otero</t>
  </si>
  <si>
    <t xml:space="preserve">Otoe</t>
  </si>
  <si>
    <t xml:space="preserve">Otsego</t>
  </si>
  <si>
    <t xml:space="preserve">Ottawa</t>
  </si>
  <si>
    <t xml:space="preserve">Otter Tail</t>
  </si>
  <si>
    <t xml:space="preserve">Ouachita</t>
  </si>
  <si>
    <t xml:space="preserve">Ouray</t>
  </si>
  <si>
    <t xml:space="preserve">Outagamie</t>
  </si>
  <si>
    <t xml:space="preserve">221</t>
  </si>
  <si>
    <t xml:space="preserve">Overton</t>
  </si>
  <si>
    <t xml:space="preserve">Owen</t>
  </si>
  <si>
    <t xml:space="preserve">Owsley</t>
  </si>
  <si>
    <t xml:space="preserve">670</t>
  </si>
  <si>
    <t xml:space="preserve">Owyhee</t>
  </si>
  <si>
    <t xml:space="preserve">Oxford</t>
  </si>
  <si>
    <t xml:space="preserve">223</t>
  </si>
  <si>
    <t xml:space="preserve">Ozark</t>
  </si>
  <si>
    <t xml:space="preserve">Ozaukee</t>
  </si>
  <si>
    <t xml:space="preserve">Pacific</t>
  </si>
  <si>
    <t xml:space="preserve">Page</t>
  </si>
  <si>
    <t xml:space="preserve">Palau-Unorg.</t>
  </si>
  <si>
    <t xml:space="preserve">Palm Beach</t>
  </si>
  <si>
    <t xml:space="preserve">Palo Alto</t>
  </si>
  <si>
    <t xml:space="preserve">Palo Pinto</t>
  </si>
  <si>
    <t xml:space="preserve">Pamlico</t>
  </si>
  <si>
    <t xml:space="preserve">Panola</t>
  </si>
  <si>
    <t xml:space="preserve">225</t>
  </si>
  <si>
    <t xml:space="preserve">Park</t>
  </si>
  <si>
    <t xml:space="preserve">Parke</t>
  </si>
  <si>
    <t xml:space="preserve">Parker</t>
  </si>
  <si>
    <t xml:space="preserve">Parmer</t>
  </si>
  <si>
    <t xml:space="preserve">Pasco</t>
  </si>
  <si>
    <t xml:space="preserve">Pasquotank</t>
  </si>
  <si>
    <t xml:space="preserve">Passaic</t>
  </si>
  <si>
    <t xml:space="preserve">227</t>
  </si>
  <si>
    <t xml:space="preserve">Patillas</t>
  </si>
  <si>
    <t xml:space="preserve">Patrick</t>
  </si>
  <si>
    <t xml:space="preserve">Paulding</t>
  </si>
  <si>
    <t xml:space="preserve">Pawnee</t>
  </si>
  <si>
    <t xml:space="preserve">229</t>
  </si>
  <si>
    <t xml:space="preserve">Payette</t>
  </si>
  <si>
    <t xml:space="preserve">Payne</t>
  </si>
  <si>
    <t xml:space="preserve">Peach</t>
  </si>
  <si>
    <t xml:space="preserve">Pearl River</t>
  </si>
  <si>
    <t xml:space="preserve">Pecos</t>
  </si>
  <si>
    <t xml:space="preserve">Peleliu</t>
  </si>
  <si>
    <t xml:space="preserve">Pembina</t>
  </si>
  <si>
    <t xml:space="preserve">Pemiscot</t>
  </si>
  <si>
    <t xml:space="preserve">Pend Oreille</t>
  </si>
  <si>
    <t xml:space="preserve">Pender</t>
  </si>
  <si>
    <t xml:space="preserve">231</t>
  </si>
  <si>
    <t xml:space="preserve">Pendleton</t>
  </si>
  <si>
    <t xml:space="preserve">Pennington</t>
  </si>
  <si>
    <t xml:space="preserve">Penobscot</t>
  </si>
  <si>
    <t xml:space="preserve">Penuelas</t>
  </si>
  <si>
    <t xml:space="preserve">Peoria</t>
  </si>
  <si>
    <t xml:space="preserve">Pepin</t>
  </si>
  <si>
    <t xml:space="preserve">Perkins</t>
  </si>
  <si>
    <t xml:space="preserve">233</t>
  </si>
  <si>
    <t xml:space="preserve">Perquimans</t>
  </si>
  <si>
    <t xml:space="preserve">Perry</t>
  </si>
  <si>
    <t xml:space="preserve">Pershing</t>
  </si>
  <si>
    <t xml:space="preserve">Petersburg</t>
  </si>
  <si>
    <t xml:space="preserve">Petroleum</t>
  </si>
  <si>
    <t xml:space="preserve">Pettis</t>
  </si>
  <si>
    <t xml:space="preserve">Phelps</t>
  </si>
  <si>
    <t xml:space="preserve">Philadelphia</t>
  </si>
  <si>
    <t xml:space="preserve">Phillips</t>
  </si>
  <si>
    <t xml:space="preserve">Piatt</t>
  </si>
  <si>
    <t xml:space="preserve">Pickaway</t>
  </si>
  <si>
    <t xml:space="preserve">Pickens</t>
  </si>
  <si>
    <t xml:space="preserve">Pickett</t>
  </si>
  <si>
    <t xml:space="preserve">Pierce</t>
  </si>
  <si>
    <t xml:space="preserve">Pike</t>
  </si>
  <si>
    <t xml:space="preserve">Pima</t>
  </si>
  <si>
    <t xml:space="preserve">Pinal</t>
  </si>
  <si>
    <t xml:space="preserve">235</t>
  </si>
  <si>
    <t xml:space="preserve">Pine</t>
  </si>
  <si>
    <t xml:space="preserve">Pinellas</t>
  </si>
  <si>
    <t xml:space="preserve">Pipestone</t>
  </si>
  <si>
    <t xml:space="preserve">Piscataquis</t>
  </si>
  <si>
    <t xml:space="preserve">Pitkin</t>
  </si>
  <si>
    <t xml:space="preserve">Pitt</t>
  </si>
  <si>
    <t xml:space="preserve">Pittsburg</t>
  </si>
  <si>
    <t xml:space="preserve">Pittsylvania</t>
  </si>
  <si>
    <t xml:space="preserve">Piute</t>
  </si>
  <si>
    <t xml:space="preserve">Placer</t>
  </si>
  <si>
    <t xml:space="preserve">Plaquemines</t>
  </si>
  <si>
    <t xml:space="preserve">Platte</t>
  </si>
  <si>
    <t xml:space="preserve">Pleasants</t>
  </si>
  <si>
    <t xml:space="preserve">Plumas</t>
  </si>
  <si>
    <t xml:space="preserve">Plymouth</t>
  </si>
  <si>
    <t xml:space="preserve">Pocahontas</t>
  </si>
  <si>
    <t xml:space="preserve">110</t>
  </si>
  <si>
    <t xml:space="preserve">Poinsett</t>
  </si>
  <si>
    <t xml:space="preserve">237</t>
  </si>
  <si>
    <t xml:space="preserve">Pointe Coupee</t>
  </si>
  <si>
    <t xml:space="preserve">Polk</t>
  </si>
  <si>
    <t xml:space="preserve">Ponape</t>
  </si>
  <si>
    <t xml:space="preserve">Ponce</t>
  </si>
  <si>
    <t xml:space="preserve">Pondera</t>
  </si>
  <si>
    <t xml:space="preserve">Pontotoc</t>
  </si>
  <si>
    <t xml:space="preserve">Pope</t>
  </si>
  <si>
    <t xml:space="preserve">Poquoson</t>
  </si>
  <si>
    <t xml:space="preserve">Portage</t>
  </si>
  <si>
    <t xml:space="preserve">Porter</t>
  </si>
  <si>
    <t xml:space="preserve">Portsmouth</t>
  </si>
  <si>
    <t xml:space="preserve">Posey</t>
  </si>
  <si>
    <t xml:space="preserve">Pottawatomie</t>
  </si>
  <si>
    <t xml:space="preserve">Pottawattamie</t>
  </si>
  <si>
    <t xml:space="preserve">Potter</t>
  </si>
  <si>
    <t xml:space="preserve">Powder River</t>
  </si>
  <si>
    <t xml:space="preserve">Powell</t>
  </si>
  <si>
    <t xml:space="preserve">Power</t>
  </si>
  <si>
    <t xml:space="preserve">Poweshiek</t>
  </si>
  <si>
    <t xml:space="preserve">Powhatan</t>
  </si>
  <si>
    <t xml:space="preserve">Pr Of Wales-Out Ketc (C)</t>
  </si>
  <si>
    <t xml:space="preserve">Prairie</t>
  </si>
  <si>
    <t xml:space="preserve">Pratt</t>
  </si>
  <si>
    <t xml:space="preserve">Preble</t>
  </si>
  <si>
    <t xml:space="preserve">239</t>
  </si>
  <si>
    <t xml:space="preserve">Prentiss</t>
  </si>
  <si>
    <t xml:space="preserve">120</t>
  </si>
  <si>
    <t xml:space="preserve">Presidio</t>
  </si>
  <si>
    <t xml:space="preserve">Presque Isle</t>
  </si>
  <si>
    <t xml:space="preserve">Preston</t>
  </si>
  <si>
    <t xml:space="preserve">Price</t>
  </si>
  <si>
    <t xml:space="preserve">Prince Edward</t>
  </si>
  <si>
    <t xml:space="preserve">Prince George</t>
  </si>
  <si>
    <t xml:space="preserve">Prince George'S</t>
  </si>
  <si>
    <t xml:space="preserve">Prince William</t>
  </si>
  <si>
    <t xml:space="preserve">Providence</t>
  </si>
  <si>
    <t xml:space="preserve">241</t>
  </si>
  <si>
    <t xml:space="preserve">Prowers</t>
  </si>
  <si>
    <t xml:space="preserve">Pueblo</t>
  </si>
  <si>
    <t xml:space="preserve">Pulaski</t>
  </si>
  <si>
    <t xml:space="preserve">Pushmataha</t>
  </si>
  <si>
    <t xml:space="preserve">243</t>
  </si>
  <si>
    <t xml:space="preserve">Putnam</t>
  </si>
  <si>
    <t xml:space="preserve">Quay</t>
  </si>
  <si>
    <t xml:space="preserve">Quebradillas</t>
  </si>
  <si>
    <t xml:space="preserve">Queen Anne'S</t>
  </si>
  <si>
    <t xml:space="preserve">Queens</t>
  </si>
  <si>
    <t xml:space="preserve">Quitman</t>
  </si>
  <si>
    <t xml:space="preserve">Rabun</t>
  </si>
  <si>
    <t xml:space="preserve">Racine</t>
  </si>
  <si>
    <t xml:space="preserve">Radford</t>
  </si>
  <si>
    <t xml:space="preserve">Rains</t>
  </si>
  <si>
    <t xml:space="preserve">Raleigh</t>
  </si>
  <si>
    <t xml:space="preserve">Ralls</t>
  </si>
  <si>
    <t xml:space="preserve">Ramsey</t>
  </si>
  <si>
    <t xml:space="preserve">Randall</t>
  </si>
  <si>
    <t xml:space="preserve">Randolph</t>
  </si>
  <si>
    <t xml:space="preserve">Rankin</t>
  </si>
  <si>
    <t xml:space="preserve">Ransom</t>
  </si>
  <si>
    <t xml:space="preserve">Rapides</t>
  </si>
  <si>
    <t xml:space="preserve">Rappahannock</t>
  </si>
  <si>
    <t xml:space="preserve">Ravalli</t>
  </si>
  <si>
    <t xml:space="preserve">Rawlins</t>
  </si>
  <si>
    <t xml:space="preserve">Ray</t>
  </si>
  <si>
    <t xml:space="preserve">Reagan</t>
  </si>
  <si>
    <t xml:space="preserve">Real</t>
  </si>
  <si>
    <t xml:space="preserve">Red Lake</t>
  </si>
  <si>
    <t xml:space="preserve">Red River</t>
  </si>
  <si>
    <t xml:space="preserve">245</t>
  </si>
  <si>
    <t xml:space="preserve">Red Willow</t>
  </si>
  <si>
    <t xml:space="preserve">Redwood</t>
  </si>
  <si>
    <t xml:space="preserve">Reeves</t>
  </si>
  <si>
    <t xml:space="preserve">130</t>
  </si>
  <si>
    <t xml:space="preserve">Refugio</t>
  </si>
  <si>
    <t xml:space="preserve">Reno</t>
  </si>
  <si>
    <t xml:space="preserve">Rensselaer</t>
  </si>
  <si>
    <t xml:space="preserve">Renville</t>
  </si>
  <si>
    <t xml:space="preserve">Republic</t>
  </si>
  <si>
    <t xml:space="preserve">Reynolds</t>
  </si>
  <si>
    <t xml:space="preserve">Rhea</t>
  </si>
  <si>
    <t xml:space="preserve">Rice</t>
  </si>
  <si>
    <t xml:space="preserve">247</t>
  </si>
  <si>
    <t xml:space="preserve">Rich</t>
  </si>
  <si>
    <t xml:space="preserve">249</t>
  </si>
  <si>
    <t xml:space="preserve">Richardson</t>
  </si>
  <si>
    <t xml:space="preserve">Richland</t>
  </si>
  <si>
    <t xml:space="preserve">Richmond</t>
  </si>
  <si>
    <t xml:space="preserve">Riley</t>
  </si>
  <si>
    <t xml:space="preserve">Rincon</t>
  </si>
  <si>
    <t xml:space="preserve">Ringgold</t>
  </si>
  <si>
    <t xml:space="preserve">Rio Arriba</t>
  </si>
  <si>
    <t xml:space="preserve">Rio Blanco</t>
  </si>
  <si>
    <t xml:space="preserve">Rio Grande</t>
  </si>
  <si>
    <t xml:space="preserve">Ripley</t>
  </si>
  <si>
    <t xml:space="preserve">Ritchie</t>
  </si>
  <si>
    <t xml:space="preserve">Riverside</t>
  </si>
  <si>
    <t xml:space="preserve">Roane</t>
  </si>
  <si>
    <t xml:space="preserve">251</t>
  </si>
  <si>
    <t xml:space="preserve">Roanoke</t>
  </si>
  <si>
    <t xml:space="preserve">Roanoke City</t>
  </si>
  <si>
    <t xml:space="preserve">Roberts</t>
  </si>
  <si>
    <t xml:space="preserve">Robertson</t>
  </si>
  <si>
    <t xml:space="preserve">Robeson</t>
  </si>
  <si>
    <t xml:space="preserve">Rock</t>
  </si>
  <si>
    <t xml:space="preserve">Rock Island</t>
  </si>
  <si>
    <t xml:space="preserve">Rockbridge</t>
  </si>
  <si>
    <t xml:space="preserve">253</t>
  </si>
  <si>
    <t xml:space="preserve">Rockcastle</t>
  </si>
  <si>
    <t xml:space="preserve">Rockdale</t>
  </si>
  <si>
    <t xml:space="preserve">Rockingham</t>
  </si>
  <si>
    <t xml:space="preserve">Rockland</t>
  </si>
  <si>
    <t xml:space="preserve">Rockwall</t>
  </si>
  <si>
    <t xml:space="preserve">Roger Mills</t>
  </si>
  <si>
    <t xml:space="preserve">Rogers</t>
  </si>
  <si>
    <t xml:space="preserve">Rolette</t>
  </si>
  <si>
    <t xml:space="preserve">Rongelap</t>
  </si>
  <si>
    <t xml:space="preserve">Rongrik</t>
  </si>
  <si>
    <t xml:space="preserve">Rooks</t>
  </si>
  <si>
    <t xml:space="preserve">Roosevelt</t>
  </si>
  <si>
    <t xml:space="preserve">Roscommon</t>
  </si>
  <si>
    <t xml:space="preserve">Rose Island</t>
  </si>
  <si>
    <t xml:space="preserve">Roseau</t>
  </si>
  <si>
    <t xml:space="preserve">Rosebud</t>
  </si>
  <si>
    <t xml:space="preserve">Ross</t>
  </si>
  <si>
    <t xml:space="preserve">Rota</t>
  </si>
  <si>
    <t xml:space="preserve">255</t>
  </si>
  <si>
    <t xml:space="preserve">Routt</t>
  </si>
  <si>
    <t xml:space="preserve">Rowan</t>
  </si>
  <si>
    <t xml:space="preserve">257</t>
  </si>
  <si>
    <t xml:space="preserve">Runnels</t>
  </si>
  <si>
    <t xml:space="preserve">Rush</t>
  </si>
  <si>
    <t xml:space="preserve">Rusk</t>
  </si>
  <si>
    <t xml:space="preserve">Russell</t>
  </si>
  <si>
    <t xml:space="preserve">Rutherford</t>
  </si>
  <si>
    <t xml:space="preserve">Rutland</t>
  </si>
  <si>
    <t xml:space="preserve">Sabana Grande</t>
  </si>
  <si>
    <t xml:space="preserve">122</t>
  </si>
  <si>
    <t xml:space="preserve">Sabine</t>
  </si>
  <si>
    <t xml:space="preserve">Sac</t>
  </si>
  <si>
    <t xml:space="preserve">259</t>
  </si>
  <si>
    <t xml:space="preserve">Sacramento</t>
  </si>
  <si>
    <t xml:space="preserve">261</t>
  </si>
  <si>
    <t xml:space="preserve">Sagadahoc</t>
  </si>
  <si>
    <t xml:space="preserve">Saginaw</t>
  </si>
  <si>
    <t xml:space="preserve">Saguache</t>
  </si>
  <si>
    <t xml:space="preserve">Saipan</t>
  </si>
  <si>
    <t xml:space="preserve">Salem</t>
  </si>
  <si>
    <t xml:space="preserve">Salinas</t>
  </si>
  <si>
    <t xml:space="preserve">Saline</t>
  </si>
  <si>
    <t xml:space="preserve">263</t>
  </si>
  <si>
    <t xml:space="preserve">Salt Lake</t>
  </si>
  <si>
    <t xml:space="preserve">Saluda</t>
  </si>
  <si>
    <t xml:space="preserve">Sampson</t>
  </si>
  <si>
    <t xml:space="preserve">San Augustine</t>
  </si>
  <si>
    <t xml:space="preserve">265</t>
  </si>
  <si>
    <t xml:space="preserve">San Benito</t>
  </si>
  <si>
    <t xml:space="preserve">San Bernardino</t>
  </si>
  <si>
    <t xml:space="preserve">San Diego</t>
  </si>
  <si>
    <t xml:space="preserve">San Francisco</t>
  </si>
  <si>
    <t xml:space="preserve">San German</t>
  </si>
  <si>
    <t xml:space="preserve">San Jacinto</t>
  </si>
  <si>
    <t xml:space="preserve">San Joaquin</t>
  </si>
  <si>
    <t xml:space="preserve">140</t>
  </si>
  <si>
    <t xml:space="preserve">San Juan</t>
  </si>
  <si>
    <t xml:space="preserve">San Lorenzo</t>
  </si>
  <si>
    <t xml:space="preserve">267</t>
  </si>
  <si>
    <t xml:space="preserve">San Luis Obispo</t>
  </si>
  <si>
    <t xml:space="preserve">San Mateo</t>
  </si>
  <si>
    <t xml:space="preserve">269</t>
  </si>
  <si>
    <t xml:space="preserve">San Miguel</t>
  </si>
  <si>
    <t xml:space="preserve">San Saba</t>
  </si>
  <si>
    <t xml:space="preserve">San Sebastian</t>
  </si>
  <si>
    <t xml:space="preserve">Sanborn</t>
  </si>
  <si>
    <t xml:space="preserve">Sanders</t>
  </si>
  <si>
    <t xml:space="preserve">Sandoval</t>
  </si>
  <si>
    <t xml:space="preserve">Sandusky</t>
  </si>
  <si>
    <t xml:space="preserve">Sangamon</t>
  </si>
  <si>
    <t xml:space="preserve">271</t>
  </si>
  <si>
    <t xml:space="preserve">Sanilac</t>
  </si>
  <si>
    <t xml:space="preserve">Sanpete</t>
  </si>
  <si>
    <t xml:space="preserve">Santa Barbara</t>
  </si>
  <si>
    <t xml:space="preserve">Santa Clara</t>
  </si>
  <si>
    <t xml:space="preserve">Santa Cruz</t>
  </si>
  <si>
    <t xml:space="preserve">Santa Fe</t>
  </si>
  <si>
    <t xml:space="preserve">Santa Isabel</t>
  </si>
  <si>
    <t xml:space="preserve">Santa Rosa</t>
  </si>
  <si>
    <t xml:space="preserve">Sarasota</t>
  </si>
  <si>
    <t xml:space="preserve">273</t>
  </si>
  <si>
    <t xml:space="preserve">Saratoga</t>
  </si>
  <si>
    <t xml:space="preserve">Sargent</t>
  </si>
  <si>
    <t xml:space="preserve">Sarpy</t>
  </si>
  <si>
    <t xml:space="preserve">Sauk</t>
  </si>
  <si>
    <t xml:space="preserve">Saunders</t>
  </si>
  <si>
    <t xml:space="preserve">Sawyer</t>
  </si>
  <si>
    <t xml:space="preserve">Schenectady</t>
  </si>
  <si>
    <t xml:space="preserve">Schleicher</t>
  </si>
  <si>
    <t xml:space="preserve">Schley</t>
  </si>
  <si>
    <t xml:space="preserve">Schoharie</t>
  </si>
  <si>
    <t xml:space="preserve">Schoolcraft</t>
  </si>
  <si>
    <t xml:space="preserve">275</t>
  </si>
  <si>
    <t xml:space="preserve">Schuyler</t>
  </si>
  <si>
    <t xml:space="preserve">Schuylkill</t>
  </si>
  <si>
    <t xml:space="preserve">150</t>
  </si>
  <si>
    <t xml:space="preserve">Scioto</t>
  </si>
  <si>
    <t xml:space="preserve">Scotland</t>
  </si>
  <si>
    <t xml:space="preserve">Scott</t>
  </si>
  <si>
    <t xml:space="preserve">Scotts Bluff</t>
  </si>
  <si>
    <t xml:space="preserve">Screven</t>
  </si>
  <si>
    <t xml:space="preserve">Scurry</t>
  </si>
  <si>
    <t xml:space="preserve">Searcy</t>
  </si>
  <si>
    <t xml:space="preserve">Sebastian</t>
  </si>
  <si>
    <t xml:space="preserve">Sedgwick</t>
  </si>
  <si>
    <t xml:space="preserve">Seminole</t>
  </si>
  <si>
    <t xml:space="preserve">012</t>
  </si>
  <si>
    <t xml:space="preserve">Seneca</t>
  </si>
  <si>
    <t xml:space="preserve">Sequatchie</t>
  </si>
  <si>
    <t xml:space="preserve">Sequoyah</t>
  </si>
  <si>
    <t xml:space="preserve">Sevier</t>
  </si>
  <si>
    <t xml:space="preserve">Seward</t>
  </si>
  <si>
    <t xml:space="preserve">283</t>
  </si>
  <si>
    <t xml:space="preserve">Shackelford</t>
  </si>
  <si>
    <t xml:space="preserve">Shannon</t>
  </si>
  <si>
    <t xml:space="preserve">Sharkey</t>
  </si>
  <si>
    <t xml:space="preserve">Sharp</t>
  </si>
  <si>
    <t xml:space="preserve">Shasta</t>
  </si>
  <si>
    <t xml:space="preserve">160</t>
  </si>
  <si>
    <t xml:space="preserve">Shawano</t>
  </si>
  <si>
    <t xml:space="preserve">Shawnee</t>
  </si>
  <si>
    <t xml:space="preserve">Sheboygan</t>
  </si>
  <si>
    <t xml:space="preserve">Shelby</t>
  </si>
  <si>
    <t xml:space="preserve">Shenandoah</t>
  </si>
  <si>
    <t xml:space="preserve">Sherburne</t>
  </si>
  <si>
    <t xml:space="preserve">Sheridan</t>
  </si>
  <si>
    <t xml:space="preserve">Sherman</t>
  </si>
  <si>
    <t xml:space="preserve">Shiawassee</t>
  </si>
  <si>
    <t xml:space="preserve">Shoshone</t>
  </si>
  <si>
    <t xml:space="preserve">Sibley</t>
  </si>
  <si>
    <t xml:space="preserve">Sierra</t>
  </si>
  <si>
    <t xml:space="preserve">Silver Bow</t>
  </si>
  <si>
    <t xml:space="preserve">Simpson</t>
  </si>
  <si>
    <t xml:space="preserve">Sioux</t>
  </si>
  <si>
    <t xml:space="preserve">Siskiyou</t>
  </si>
  <si>
    <t xml:space="preserve">Sitka (B)</t>
  </si>
  <si>
    <t xml:space="preserve">Skagit</t>
  </si>
  <si>
    <t xml:space="preserve">Skagway-Hoonah-Angoon(C)</t>
  </si>
  <si>
    <t xml:space="preserve">Skamania</t>
  </si>
  <si>
    <t xml:space="preserve">Slope</t>
  </si>
  <si>
    <t xml:space="preserve">Smith</t>
  </si>
  <si>
    <t xml:space="preserve">164</t>
  </si>
  <si>
    <t xml:space="preserve">Smyth</t>
  </si>
  <si>
    <t xml:space="preserve">Snohomish</t>
  </si>
  <si>
    <t xml:space="preserve">Snyder</t>
  </si>
  <si>
    <t xml:space="preserve">Socorro</t>
  </si>
  <si>
    <t xml:space="preserve">Solano</t>
  </si>
  <si>
    <t xml:space="preserve">277</t>
  </si>
  <si>
    <t xml:space="preserve">Somerset</t>
  </si>
  <si>
    <t xml:space="preserve">279</t>
  </si>
  <si>
    <t xml:space="preserve">Somervell</t>
  </si>
  <si>
    <t xml:space="preserve">Sonoma</t>
  </si>
  <si>
    <t xml:space="preserve">281</t>
  </si>
  <si>
    <t xml:space="preserve">Sonsorol</t>
  </si>
  <si>
    <t xml:space="preserve">South Boston (Pre-1995)</t>
  </si>
  <si>
    <t xml:space="preserve">Southampton</t>
  </si>
  <si>
    <t xml:space="preserve">Southeast Fairbanks (C)</t>
  </si>
  <si>
    <t xml:space="preserve">Spalding</t>
  </si>
  <si>
    <t xml:space="preserve">Spartanburg</t>
  </si>
  <si>
    <t xml:space="preserve">Spencer</t>
  </si>
  <si>
    <t xml:space="preserve">Spink</t>
  </si>
  <si>
    <t xml:space="preserve">Spokane</t>
  </si>
  <si>
    <t xml:space="preserve">Spotsylvania</t>
  </si>
  <si>
    <t xml:space="preserve">St Bernard</t>
  </si>
  <si>
    <t xml:space="preserve">St Charles</t>
  </si>
  <si>
    <t xml:space="preserve">St Clair</t>
  </si>
  <si>
    <t xml:space="preserve">St Croix</t>
  </si>
  <si>
    <t xml:space="preserve">St Francis</t>
  </si>
  <si>
    <t xml:space="preserve">St Francois</t>
  </si>
  <si>
    <t xml:space="preserve">St Helena</t>
  </si>
  <si>
    <t xml:space="preserve">St James</t>
  </si>
  <si>
    <t xml:space="preserve">St John The Baptist</t>
  </si>
  <si>
    <t xml:space="preserve">St Johns</t>
  </si>
  <si>
    <t xml:space="preserve">St Joseph</t>
  </si>
  <si>
    <t xml:space="preserve">St Landry</t>
  </si>
  <si>
    <t xml:space="preserve">St Lawrence</t>
  </si>
  <si>
    <t xml:space="preserve">St Louis</t>
  </si>
  <si>
    <t xml:space="preserve">St Louis City</t>
  </si>
  <si>
    <t xml:space="preserve">St Lucie</t>
  </si>
  <si>
    <t xml:space="preserve">St Martin</t>
  </si>
  <si>
    <t xml:space="preserve">285</t>
  </si>
  <si>
    <t xml:space="preserve">St Mary</t>
  </si>
  <si>
    <t xml:space="preserve">St Mary'S</t>
  </si>
  <si>
    <t xml:space="preserve">St Tammany</t>
  </si>
  <si>
    <t xml:space="preserve">St. Croix</t>
  </si>
  <si>
    <t xml:space="preserve">St. John</t>
  </si>
  <si>
    <t xml:space="preserve">St. Thomas</t>
  </si>
  <si>
    <t xml:space="preserve">Stafford</t>
  </si>
  <si>
    <t xml:space="preserve">Stanislaus</t>
  </si>
  <si>
    <t xml:space="preserve">Stanley</t>
  </si>
  <si>
    <t xml:space="preserve">Stanly</t>
  </si>
  <si>
    <t xml:space="preserve">Stanton</t>
  </si>
  <si>
    <t xml:space="preserve">Stark</t>
  </si>
  <si>
    <t xml:space="preserve">Starke</t>
  </si>
  <si>
    <t xml:space="preserve">Starr</t>
  </si>
  <si>
    <t xml:space="preserve">Staunton</t>
  </si>
  <si>
    <t xml:space="preserve">Ste Genevieve</t>
  </si>
  <si>
    <t xml:space="preserve">Stearns</t>
  </si>
  <si>
    <t xml:space="preserve">Steele</t>
  </si>
  <si>
    <t xml:space="preserve">Stephens</t>
  </si>
  <si>
    <t xml:space="preserve">Stephenson</t>
  </si>
  <si>
    <t xml:space="preserve">Sterling</t>
  </si>
  <si>
    <t xml:space="preserve">Steuben</t>
  </si>
  <si>
    <t xml:space="preserve">Stevens</t>
  </si>
  <si>
    <t xml:space="preserve">Stewart</t>
  </si>
  <si>
    <t xml:space="preserve">Stillwater</t>
  </si>
  <si>
    <t xml:space="preserve">Stoddard</t>
  </si>
  <si>
    <t xml:space="preserve">Stokes</t>
  </si>
  <si>
    <t xml:space="preserve">Stone</t>
  </si>
  <si>
    <t xml:space="preserve">Stonewall</t>
  </si>
  <si>
    <t xml:space="preserve">287</t>
  </si>
  <si>
    <t xml:space="preserve">Storey</t>
  </si>
  <si>
    <t xml:space="preserve">Story</t>
  </si>
  <si>
    <t xml:space="preserve">Strafford</t>
  </si>
  <si>
    <t xml:space="preserve">Stutsman</t>
  </si>
  <si>
    <t xml:space="preserve">Sublette</t>
  </si>
  <si>
    <t xml:space="preserve">Suffolk</t>
  </si>
  <si>
    <t xml:space="preserve">Sullivan</t>
  </si>
  <si>
    <t xml:space="preserve">Sully</t>
  </si>
  <si>
    <t xml:space="preserve">289</t>
  </si>
  <si>
    <t xml:space="preserve">Summers</t>
  </si>
  <si>
    <t xml:space="preserve">Summit</t>
  </si>
  <si>
    <t xml:space="preserve">Sumner</t>
  </si>
  <si>
    <t xml:space="preserve">Sumter</t>
  </si>
  <si>
    <t xml:space="preserve">Sunflower</t>
  </si>
  <si>
    <t xml:space="preserve">Surry</t>
  </si>
  <si>
    <t xml:space="preserve">Susquehanna</t>
  </si>
  <si>
    <t xml:space="preserve">Sussex</t>
  </si>
  <si>
    <t xml:space="preserve">Sutter</t>
  </si>
  <si>
    <t xml:space="preserve">Sutton</t>
  </si>
  <si>
    <t xml:space="preserve">Suwannee</t>
  </si>
  <si>
    <t xml:space="preserve">Swain</t>
  </si>
  <si>
    <t xml:space="preserve">Swains Island</t>
  </si>
  <si>
    <t xml:space="preserve">678</t>
  </si>
  <si>
    <t xml:space="preserve">Sweet Grass</t>
  </si>
  <si>
    <t xml:space="preserve">170</t>
  </si>
  <si>
    <t xml:space="preserve">Sweetwater</t>
  </si>
  <si>
    <t xml:space="preserve">Swift</t>
  </si>
  <si>
    <t xml:space="preserve">Swisher</t>
  </si>
  <si>
    <t xml:space="preserve">Switzerland</t>
  </si>
  <si>
    <t xml:space="preserve">291</t>
  </si>
  <si>
    <t xml:space="preserve">Talbot</t>
  </si>
  <si>
    <t xml:space="preserve">Taliaferro</t>
  </si>
  <si>
    <t xml:space="preserve">180</t>
  </si>
  <si>
    <t xml:space="preserve">Talladega</t>
  </si>
  <si>
    <t xml:space="preserve">Tallahatchie</t>
  </si>
  <si>
    <t xml:space="preserve">293</t>
  </si>
  <si>
    <t xml:space="preserve">Tallapoosa</t>
  </si>
  <si>
    <t xml:space="preserve">Tama</t>
  </si>
  <si>
    <t xml:space="preserve">Taney</t>
  </si>
  <si>
    <t xml:space="preserve">Tangipahoa</t>
  </si>
  <si>
    <t xml:space="preserve">Taos</t>
  </si>
  <si>
    <t xml:space="preserve">Tarrant</t>
  </si>
  <si>
    <t xml:space="preserve">Tate</t>
  </si>
  <si>
    <t xml:space="preserve">Tattnall</t>
  </si>
  <si>
    <t xml:space="preserve">Taylor</t>
  </si>
  <si>
    <t xml:space="preserve">Tazewell</t>
  </si>
  <si>
    <t xml:space="preserve">Tehama</t>
  </si>
  <si>
    <t xml:space="preserve">Telfair</t>
  </si>
  <si>
    <t xml:space="preserve">Teller</t>
  </si>
  <si>
    <t xml:space="preserve">Tensas</t>
  </si>
  <si>
    <t xml:space="preserve">Terrebonne</t>
  </si>
  <si>
    <t xml:space="preserve">Terrell</t>
  </si>
  <si>
    <t xml:space="preserve">Terry</t>
  </si>
  <si>
    <t xml:space="preserve">Teton</t>
  </si>
  <si>
    <t xml:space="preserve">Thayer</t>
  </si>
  <si>
    <t xml:space="preserve">Thomas</t>
  </si>
  <si>
    <t xml:space="preserve">Throckmorton</t>
  </si>
  <si>
    <t xml:space="preserve">Thurston</t>
  </si>
  <si>
    <t xml:space="preserve">Tift</t>
  </si>
  <si>
    <t xml:space="preserve">Tillamook</t>
  </si>
  <si>
    <t xml:space="preserve">Tillman</t>
  </si>
  <si>
    <t xml:space="preserve">Tinian</t>
  </si>
  <si>
    <t xml:space="preserve">Tioga</t>
  </si>
  <si>
    <t xml:space="preserve">Tippah</t>
  </si>
  <si>
    <t xml:space="preserve">295</t>
  </si>
  <si>
    <t xml:space="preserve">Tippecanoe</t>
  </si>
  <si>
    <t xml:space="preserve">Tipton</t>
  </si>
  <si>
    <t xml:space="preserve">Tishomingo</t>
  </si>
  <si>
    <t xml:space="preserve">297</t>
  </si>
  <si>
    <t xml:space="preserve">Titus</t>
  </si>
  <si>
    <t xml:space="preserve">Toa Alta</t>
  </si>
  <si>
    <t xml:space="preserve">Toa Baja</t>
  </si>
  <si>
    <t xml:space="preserve">Tobi</t>
  </si>
  <si>
    <t xml:space="preserve">Todd</t>
  </si>
  <si>
    <t xml:space="preserve">Toke</t>
  </si>
  <si>
    <t xml:space="preserve">Tolland</t>
  </si>
  <si>
    <t xml:space="preserve">299</t>
  </si>
  <si>
    <t xml:space="preserve">Tom Green</t>
  </si>
  <si>
    <t xml:space="preserve">Tompkins</t>
  </si>
  <si>
    <t xml:space="preserve">Tooele</t>
  </si>
  <si>
    <t xml:space="preserve">Toole</t>
  </si>
  <si>
    <t xml:space="preserve">Toombs</t>
  </si>
  <si>
    <t xml:space="preserve">Torrance</t>
  </si>
  <si>
    <t xml:space="preserve">Towner</t>
  </si>
  <si>
    <t xml:space="preserve">Towns</t>
  </si>
  <si>
    <t xml:space="preserve">Traill</t>
  </si>
  <si>
    <t xml:space="preserve">Transylvania</t>
  </si>
  <si>
    <t xml:space="preserve">Traverse</t>
  </si>
  <si>
    <t xml:space="preserve">Travis</t>
  </si>
  <si>
    <t xml:space="preserve">Treasure</t>
  </si>
  <si>
    <t xml:space="preserve">Trego</t>
  </si>
  <si>
    <t xml:space="preserve">Trempealeau</t>
  </si>
  <si>
    <t xml:space="preserve">028</t>
  </si>
  <si>
    <t xml:space="preserve">Treutlen</t>
  </si>
  <si>
    <t xml:space="preserve">Trigg</t>
  </si>
  <si>
    <t xml:space="preserve">Trimble</t>
  </si>
  <si>
    <t xml:space="preserve">Trinity</t>
  </si>
  <si>
    <t xml:space="preserve">Tripp</t>
  </si>
  <si>
    <t xml:space="preserve">Troup</t>
  </si>
  <si>
    <t xml:space="preserve">Trousdale</t>
  </si>
  <si>
    <t xml:space="preserve">Trujillo Alto</t>
  </si>
  <si>
    <t xml:space="preserve">301</t>
  </si>
  <si>
    <t xml:space="preserve">Truk</t>
  </si>
  <si>
    <t xml:space="preserve">Trumbull</t>
  </si>
  <si>
    <t xml:space="preserve">Tucker</t>
  </si>
  <si>
    <t xml:space="preserve">Tulare</t>
  </si>
  <si>
    <t xml:space="preserve">303</t>
  </si>
  <si>
    <t xml:space="preserve">Tulsa</t>
  </si>
  <si>
    <t xml:space="preserve">Tunica</t>
  </si>
  <si>
    <t xml:space="preserve">Tuolumne</t>
  </si>
  <si>
    <t xml:space="preserve">Turner</t>
  </si>
  <si>
    <t xml:space="preserve">Tuscaloosa</t>
  </si>
  <si>
    <t xml:space="preserve">Tuscarawas</t>
  </si>
  <si>
    <t xml:space="preserve">Tuscola</t>
  </si>
  <si>
    <t xml:space="preserve">Twiggs</t>
  </si>
  <si>
    <t xml:space="preserve">Twin Falls</t>
  </si>
  <si>
    <t xml:space="preserve">Tyler</t>
  </si>
  <si>
    <t xml:space="preserve">Tyrrell</t>
  </si>
  <si>
    <t xml:space="preserve">680</t>
  </si>
  <si>
    <t xml:space="preserve">Uinta</t>
  </si>
  <si>
    <t xml:space="preserve">305</t>
  </si>
  <si>
    <t xml:space="preserve">Uintah</t>
  </si>
  <si>
    <t xml:space="preserve">Ujae</t>
  </si>
  <si>
    <t xml:space="preserve">Ujelang</t>
  </si>
  <si>
    <t xml:space="preserve">Ulster</t>
  </si>
  <si>
    <t xml:space="preserve">Umatilla</t>
  </si>
  <si>
    <t xml:space="preserve">Unicoi</t>
  </si>
  <si>
    <t xml:space="preserve">Union</t>
  </si>
  <si>
    <t xml:space="preserve">Upshur</t>
  </si>
  <si>
    <t xml:space="preserve">Upson</t>
  </si>
  <si>
    <t xml:space="preserve">Upton</t>
  </si>
  <si>
    <t xml:space="preserve">Utrik</t>
  </si>
  <si>
    <t xml:space="preserve">Utuado</t>
  </si>
  <si>
    <t xml:space="preserve">Uvalde</t>
  </si>
  <si>
    <t xml:space="preserve">Val Verde</t>
  </si>
  <si>
    <t xml:space="preserve">Valdez-Cordova (C)</t>
  </si>
  <si>
    <t xml:space="preserve">Valencia</t>
  </si>
  <si>
    <t xml:space="preserve">Valley</t>
  </si>
  <si>
    <t xml:space="preserve">Van Buren</t>
  </si>
  <si>
    <t xml:space="preserve">Van Wert</t>
  </si>
  <si>
    <t xml:space="preserve">Van Zandt</t>
  </si>
  <si>
    <t xml:space="preserve">Vance</t>
  </si>
  <si>
    <t xml:space="preserve">Vanderburgh</t>
  </si>
  <si>
    <t xml:space="preserve">Vega Alta</t>
  </si>
  <si>
    <t xml:space="preserve">Vega Baja</t>
  </si>
  <si>
    <t xml:space="preserve">Venango</t>
  </si>
  <si>
    <t xml:space="preserve">Ventura</t>
  </si>
  <si>
    <t xml:space="preserve">Vermilion</t>
  </si>
  <si>
    <t xml:space="preserve">Vermillion</t>
  </si>
  <si>
    <t xml:space="preserve">Vernon</t>
  </si>
  <si>
    <t xml:space="preserve">Victoria</t>
  </si>
  <si>
    <t xml:space="preserve">Vieques</t>
  </si>
  <si>
    <t xml:space="preserve">Vigo</t>
  </si>
  <si>
    <t xml:space="preserve">Vilas</t>
  </si>
  <si>
    <t xml:space="preserve">Villalba</t>
  </si>
  <si>
    <t xml:space="preserve">313</t>
  </si>
  <si>
    <t xml:space="preserve">Vinton</t>
  </si>
  <si>
    <t xml:space="preserve">Virginia Beach</t>
  </si>
  <si>
    <t xml:space="preserve">Volusia</t>
  </si>
  <si>
    <t xml:space="preserve">Wabash</t>
  </si>
  <si>
    <t xml:space="preserve">Wabasha</t>
  </si>
  <si>
    <t xml:space="preserve">Wabaunsee</t>
  </si>
  <si>
    <t xml:space="preserve">190</t>
  </si>
  <si>
    <t xml:space="preserve">Wade Hampton (C)</t>
  </si>
  <si>
    <t xml:space="preserve">Wadena</t>
  </si>
  <si>
    <t xml:space="preserve">300</t>
  </si>
  <si>
    <t xml:space="preserve">Wagoner</t>
  </si>
  <si>
    <t xml:space="preserve">683</t>
  </si>
  <si>
    <t xml:space="preserve">Wahkiakum</t>
  </si>
  <si>
    <t xml:space="preserve">685</t>
  </si>
  <si>
    <t xml:space="preserve">Wake</t>
  </si>
  <si>
    <t xml:space="preserve">Wakulla</t>
  </si>
  <si>
    <t xml:space="preserve">Waldo</t>
  </si>
  <si>
    <t xml:space="preserve">Walker</t>
  </si>
  <si>
    <t xml:space="preserve">Walla Walla</t>
  </si>
  <si>
    <t xml:space="preserve">Wallace</t>
  </si>
  <si>
    <t xml:space="preserve">Waller</t>
  </si>
  <si>
    <t xml:space="preserve">Wallowa</t>
  </si>
  <si>
    <t xml:space="preserve">Walsh</t>
  </si>
  <si>
    <t xml:space="preserve">Walthall</t>
  </si>
  <si>
    <t xml:space="preserve">Walton</t>
  </si>
  <si>
    <t xml:space="preserve">Walworth</t>
  </si>
  <si>
    <t xml:space="preserve">Wapello</t>
  </si>
  <si>
    <t xml:space="preserve">Ward</t>
  </si>
  <si>
    <t xml:space="preserve">Ware</t>
  </si>
  <si>
    <t xml:space="preserve">Warrick</t>
  </si>
  <si>
    <t xml:space="preserve">Wasatch</t>
  </si>
  <si>
    <t xml:space="preserve">Wasco</t>
  </si>
  <si>
    <t xml:space="preserve">Waseca</t>
  </si>
  <si>
    <t xml:space="preserve">Washakie</t>
  </si>
  <si>
    <t xml:space="preserve">Washburn</t>
  </si>
  <si>
    <t xml:space="preserve">Washita</t>
  </si>
  <si>
    <t xml:space="preserve">Washoe</t>
  </si>
  <si>
    <t xml:space="preserve">Washtenaw</t>
  </si>
  <si>
    <t xml:space="preserve">Watauga</t>
  </si>
  <si>
    <t xml:space="preserve">Watonwan</t>
  </si>
  <si>
    <t xml:space="preserve">Waukesha</t>
  </si>
  <si>
    <t xml:space="preserve">Waupaca</t>
  </si>
  <si>
    <t xml:space="preserve">315</t>
  </si>
  <si>
    <t xml:space="preserve">Waushara</t>
  </si>
  <si>
    <t xml:space="preserve">Wayne</t>
  </si>
  <si>
    <t xml:space="preserve">Waynesboro</t>
  </si>
  <si>
    <t xml:space="preserve">Weakley</t>
  </si>
  <si>
    <t xml:space="preserve">Webb</t>
  </si>
  <si>
    <t xml:space="preserve">Weber</t>
  </si>
  <si>
    <t xml:space="preserve">Webster</t>
  </si>
  <si>
    <t xml:space="preserve">Weld</t>
  </si>
  <si>
    <t xml:space="preserve">Wells</t>
  </si>
  <si>
    <t xml:space="preserve">West Baton Rouge</t>
  </si>
  <si>
    <t xml:space="preserve">West Carroll</t>
  </si>
  <si>
    <t xml:space="preserve">West Feliciana</t>
  </si>
  <si>
    <t xml:space="preserve">Westchester</t>
  </si>
  <si>
    <t xml:space="preserve">Western</t>
  </si>
  <si>
    <t xml:space="preserve">Westmoreland</t>
  </si>
  <si>
    <t xml:space="preserve">Weston</t>
  </si>
  <si>
    <t xml:space="preserve">Wetzel</t>
  </si>
  <si>
    <t xml:space="preserve">Wexford</t>
  </si>
  <si>
    <t xml:space="preserve">Wharton</t>
  </si>
  <si>
    <t xml:space="preserve">Whatcom</t>
  </si>
  <si>
    <t xml:space="preserve">Wheatland</t>
  </si>
  <si>
    <t xml:space="preserve">Wheeler</t>
  </si>
  <si>
    <t xml:space="preserve">317</t>
  </si>
  <si>
    <t xml:space="preserve">White</t>
  </si>
  <si>
    <t xml:space="preserve">690</t>
  </si>
  <si>
    <t xml:space="preserve">White Pine</t>
  </si>
  <si>
    <t xml:space="preserve">Whiteside</t>
  </si>
  <si>
    <t xml:space="preserve">Whitfield</t>
  </si>
  <si>
    <t xml:space="preserve">Whitley</t>
  </si>
  <si>
    <t xml:space="preserve">Whitman</t>
  </si>
  <si>
    <t xml:space="preserve">Wibaux</t>
  </si>
  <si>
    <t xml:space="preserve">319</t>
  </si>
  <si>
    <t xml:space="preserve">Wichita</t>
  </si>
  <si>
    <t xml:space="preserve">Wicomico</t>
  </si>
  <si>
    <t xml:space="preserve">321</t>
  </si>
  <si>
    <t xml:space="preserve">Wilbarger</t>
  </si>
  <si>
    <t xml:space="preserve">Wilcox</t>
  </si>
  <si>
    <t xml:space="preserve">Wilkes</t>
  </si>
  <si>
    <t xml:space="preserve">Wilkin</t>
  </si>
  <si>
    <t xml:space="preserve">Wilkinson</t>
  </si>
  <si>
    <t xml:space="preserve">Will</t>
  </si>
  <si>
    <t xml:space="preserve">323</t>
  </si>
  <si>
    <t xml:space="preserve">Willacy</t>
  </si>
  <si>
    <t xml:space="preserve">Williams</t>
  </si>
  <si>
    <t xml:space="preserve">Williamsburg</t>
  </si>
  <si>
    <t xml:space="preserve">Williamson</t>
  </si>
  <si>
    <t xml:space="preserve">Wilson</t>
  </si>
  <si>
    <t xml:space="preserve">Winchester</t>
  </si>
  <si>
    <t xml:space="preserve">Windham</t>
  </si>
  <si>
    <t xml:space="preserve">Windsor</t>
  </si>
  <si>
    <t xml:space="preserve">Winkler</t>
  </si>
  <si>
    <t xml:space="preserve">307</t>
  </si>
  <si>
    <t xml:space="preserve">Winn</t>
  </si>
  <si>
    <t xml:space="preserve">Winnebago</t>
  </si>
  <si>
    <t xml:space="preserve">Winneshiek</t>
  </si>
  <si>
    <t xml:space="preserve">Winona</t>
  </si>
  <si>
    <t xml:space="preserve">Winston</t>
  </si>
  <si>
    <t xml:space="preserve">Wirt</t>
  </si>
  <si>
    <t xml:space="preserve">Wise</t>
  </si>
  <si>
    <t xml:space="preserve">Wolfe</t>
  </si>
  <si>
    <t xml:space="preserve">Wood</t>
  </si>
  <si>
    <t xml:space="preserve">Woodbury</t>
  </si>
  <si>
    <t xml:space="preserve">Woodford</t>
  </si>
  <si>
    <t xml:space="preserve">Woodruff</t>
  </si>
  <si>
    <t xml:space="preserve">Woods</t>
  </si>
  <si>
    <t xml:space="preserve">Woodson</t>
  </si>
  <si>
    <t xml:space="preserve">Woodward</t>
  </si>
  <si>
    <t xml:space="preserve">Worcester</t>
  </si>
  <si>
    <t xml:space="preserve">Worth</t>
  </si>
  <si>
    <t xml:space="preserve">Wotho</t>
  </si>
  <si>
    <t xml:space="preserve">309</t>
  </si>
  <si>
    <t xml:space="preserve">Wotje</t>
  </si>
  <si>
    <t xml:space="preserve">Wrangell-Petersburg (C)</t>
  </si>
  <si>
    <t xml:space="preserve">Wright</t>
  </si>
  <si>
    <t xml:space="preserve">311</t>
  </si>
  <si>
    <t xml:space="preserve">Wyandot</t>
  </si>
  <si>
    <t xml:space="preserve">Wyandotte</t>
  </si>
  <si>
    <t xml:space="preserve">Wythe</t>
  </si>
  <si>
    <t xml:space="preserve">Yabucoa</t>
  </si>
  <si>
    <t xml:space="preserve">Yadkin</t>
  </si>
  <si>
    <t xml:space="preserve">Yakima</t>
  </si>
  <si>
    <t xml:space="preserve">Yakutat (B)</t>
  </si>
  <si>
    <t xml:space="preserve">Yalobusha</t>
  </si>
  <si>
    <t xml:space="preserve">Yamhill</t>
  </si>
  <si>
    <t xml:space="preserve">Yancey</t>
  </si>
  <si>
    <t xml:space="preserve">Yankton</t>
  </si>
  <si>
    <t xml:space="preserve">Yap</t>
  </si>
  <si>
    <t xml:space="preserve">325</t>
  </si>
  <si>
    <t xml:space="preserve">Yates</t>
  </si>
  <si>
    <t xml:space="preserve">Yauco</t>
  </si>
  <si>
    <t xml:space="preserve">Yavapai</t>
  </si>
  <si>
    <t xml:space="preserve">Yazoo</t>
  </si>
  <si>
    <t xml:space="preserve">310</t>
  </si>
  <si>
    <t xml:space="preserve">Yell</t>
  </si>
  <si>
    <t xml:space="preserve">212</t>
  </si>
  <si>
    <t xml:space="preserve">Yellow Medicine</t>
  </si>
  <si>
    <t xml:space="preserve">Yellowstone</t>
  </si>
  <si>
    <t xml:space="preserve">Yellowstone Np (Pre 1999)</t>
  </si>
  <si>
    <t xml:space="preserve">327</t>
  </si>
  <si>
    <t xml:space="preserve">Yoakum</t>
  </si>
  <si>
    <t xml:space="preserve">Yolo</t>
  </si>
  <si>
    <t xml:space="preserve">York</t>
  </si>
  <si>
    <t xml:space="preserve">078</t>
  </si>
  <si>
    <t xml:space="preserve">Young</t>
  </si>
  <si>
    <t xml:space="preserve">Yuba</t>
  </si>
  <si>
    <t xml:space="preserve">Yukon-Koyukuk (C)</t>
  </si>
  <si>
    <t xml:space="preserve">Yuma</t>
  </si>
  <si>
    <t xml:space="preserve">Zapata</t>
  </si>
  <si>
    <t xml:space="preserve">Zavala</t>
  </si>
  <si>
    <t xml:space="preserve">Ziebach</t>
  </si>
  <si>
    <t xml:space="preserve">086</t>
  </si>
  <si>
    <t xml:space="preserve">329</t>
  </si>
  <si>
    <t xml:space="preserve">331</t>
  </si>
  <si>
    <t xml:space="preserve">320</t>
  </si>
  <si>
    <t xml:space="preserve">333</t>
  </si>
  <si>
    <t xml:space="preserve">335</t>
  </si>
  <si>
    <t xml:space="preserve">337</t>
  </si>
  <si>
    <t xml:space="preserve">339</t>
  </si>
  <si>
    <t xml:space="preserve">341</t>
  </si>
  <si>
    <t xml:space="preserve">343</t>
  </si>
  <si>
    <t xml:space="preserve">345</t>
  </si>
  <si>
    <t xml:space="preserve">347</t>
  </si>
  <si>
    <t xml:space="preserve">330</t>
  </si>
  <si>
    <t xml:space="preserve">340</t>
  </si>
  <si>
    <t xml:space="preserve">349</t>
  </si>
  <si>
    <t xml:space="preserve">700</t>
  </si>
  <si>
    <t xml:space="preserve">351</t>
  </si>
  <si>
    <t xml:space="preserve">214</t>
  </si>
  <si>
    <t xml:space="preserve">218</t>
  </si>
  <si>
    <t xml:space="preserve">222</t>
  </si>
  <si>
    <t xml:space="preserve">224</t>
  </si>
  <si>
    <t xml:space="preserve">226</t>
  </si>
  <si>
    <t xml:space="preserve">228</t>
  </si>
  <si>
    <t xml:space="preserve">353</t>
  </si>
  <si>
    <t xml:space="preserve">710</t>
  </si>
  <si>
    <t xml:space="preserve">188</t>
  </si>
  <si>
    <t xml:space="preserve">720</t>
  </si>
  <si>
    <t xml:space="preserve">355</t>
  </si>
  <si>
    <t xml:space="preserve">357</t>
  </si>
  <si>
    <t xml:space="preserve">359</t>
  </si>
  <si>
    <t xml:space="preserve">361</t>
  </si>
  <si>
    <t xml:space="preserve">363</t>
  </si>
  <si>
    <t xml:space="preserve">365</t>
  </si>
  <si>
    <t xml:space="preserve">367</t>
  </si>
  <si>
    <t xml:space="preserve">369</t>
  </si>
  <si>
    <t xml:space="preserve">371</t>
  </si>
  <si>
    <t xml:space="preserve">350</t>
  </si>
  <si>
    <t xml:space="preserve">730</t>
  </si>
  <si>
    <t xml:space="preserve">373</t>
  </si>
  <si>
    <t xml:space="preserve">735</t>
  </si>
  <si>
    <t xml:space="preserve">740</t>
  </si>
  <si>
    <t xml:space="preserve">375</t>
  </si>
  <si>
    <t xml:space="preserve">377</t>
  </si>
  <si>
    <t xml:space="preserve">750</t>
  </si>
  <si>
    <t xml:space="preserve">379</t>
  </si>
  <si>
    <t xml:space="preserve">381</t>
  </si>
  <si>
    <t xml:space="preserve">383</t>
  </si>
  <si>
    <t xml:space="preserve">385</t>
  </si>
  <si>
    <t xml:space="preserve">387</t>
  </si>
  <si>
    <t xml:space="preserve">389</t>
  </si>
  <si>
    <t xml:space="preserve">391</t>
  </si>
  <si>
    <t xml:space="preserve">770</t>
  </si>
  <si>
    <t xml:space="preserve">393</t>
  </si>
  <si>
    <t xml:space="preserve">395</t>
  </si>
  <si>
    <t xml:space="preserve">397</t>
  </si>
  <si>
    <t xml:space="preserve">360</t>
  </si>
  <si>
    <t xml:space="preserve">399</t>
  </si>
  <si>
    <t xml:space="preserve">401</t>
  </si>
  <si>
    <t xml:space="preserve">403</t>
  </si>
  <si>
    <t xml:space="preserve">775</t>
  </si>
  <si>
    <t xml:space="preserve">405</t>
  </si>
  <si>
    <t xml:space="preserve">407</t>
  </si>
  <si>
    <t xml:space="preserve">409</t>
  </si>
  <si>
    <t xml:space="preserve">411</t>
  </si>
  <si>
    <t xml:space="preserve">413</t>
  </si>
  <si>
    <t xml:space="preserve">415</t>
  </si>
  <si>
    <t xml:space="preserve">417</t>
  </si>
  <si>
    <t xml:space="preserve">419</t>
  </si>
  <si>
    <t xml:space="preserve">421</t>
  </si>
  <si>
    <t xml:space="preserve">220</t>
  </si>
  <si>
    <t xml:space="preserve">232</t>
  </si>
  <si>
    <t xml:space="preserve">423</t>
  </si>
  <si>
    <t xml:space="preserve">425</t>
  </si>
  <si>
    <t xml:space="preserve">370</t>
  </si>
  <si>
    <t xml:space="preserve">780</t>
  </si>
  <si>
    <t xml:space="preserve">240</t>
  </si>
  <si>
    <t xml:space="preserve">427</t>
  </si>
  <si>
    <t xml:space="preserve">790</t>
  </si>
  <si>
    <t xml:space="preserve">186</t>
  </si>
  <si>
    <t xml:space="preserve">429</t>
  </si>
  <si>
    <t xml:space="preserve">431</t>
  </si>
  <si>
    <t xml:space="preserve">433</t>
  </si>
  <si>
    <t xml:space="preserve">800</t>
  </si>
  <si>
    <t xml:space="preserve">435</t>
  </si>
  <si>
    <t xml:space="preserve">437</t>
  </si>
  <si>
    <t xml:space="preserve">439</t>
  </si>
  <si>
    <t xml:space="preserve">441</t>
  </si>
  <si>
    <t xml:space="preserve">443</t>
  </si>
  <si>
    <t xml:space="preserve">445</t>
  </si>
  <si>
    <t xml:space="preserve">447</t>
  </si>
  <si>
    <t xml:space="preserve">449</t>
  </si>
  <si>
    <t xml:space="preserve">380</t>
  </si>
  <si>
    <t xml:space="preserve">451</t>
  </si>
  <si>
    <t xml:space="preserve">453</t>
  </si>
  <si>
    <t xml:space="preserve">455</t>
  </si>
  <si>
    <t xml:space="preserve">457</t>
  </si>
  <si>
    <t xml:space="preserve">390</t>
  </si>
  <si>
    <t xml:space="preserve">400</t>
  </si>
  <si>
    <t xml:space="preserve">459</t>
  </si>
  <si>
    <t xml:space="preserve">461</t>
  </si>
  <si>
    <t xml:space="preserve">410</t>
  </si>
  <si>
    <t xml:space="preserve">463</t>
  </si>
  <si>
    <t xml:space="preserve">465</t>
  </si>
  <si>
    <t xml:space="preserve">467</t>
  </si>
  <si>
    <t xml:space="preserve">469</t>
  </si>
  <si>
    <t xml:space="preserve">810</t>
  </si>
  <si>
    <t xml:space="preserve">270</t>
  </si>
  <si>
    <t xml:space="preserve">471</t>
  </si>
  <si>
    <t xml:space="preserve">473</t>
  </si>
  <si>
    <t xml:space="preserve">475</t>
  </si>
  <si>
    <t xml:space="preserve">477</t>
  </si>
  <si>
    <t xml:space="preserve">820</t>
  </si>
  <si>
    <t xml:space="preserve">479</t>
  </si>
  <si>
    <t xml:space="preserve">481</t>
  </si>
  <si>
    <t xml:space="preserve">483</t>
  </si>
  <si>
    <t xml:space="preserve">485</t>
  </si>
  <si>
    <t xml:space="preserve">487</t>
  </si>
  <si>
    <t xml:space="preserve">489</t>
  </si>
  <si>
    <t xml:space="preserve">830</t>
  </si>
  <si>
    <t xml:space="preserve">491</t>
  </si>
  <si>
    <t xml:space="preserve">493</t>
  </si>
  <si>
    <t xml:space="preserve">840</t>
  </si>
  <si>
    <t xml:space="preserve">495</t>
  </si>
  <si>
    <t xml:space="preserve">497</t>
  </si>
  <si>
    <t xml:space="preserve">499</t>
  </si>
  <si>
    <t xml:space="preserve">420</t>
  </si>
  <si>
    <t xml:space="preserve">430</t>
  </si>
  <si>
    <t xml:space="preserve">280</t>
  </si>
  <si>
    <t xml:space="preserve">282</t>
  </si>
  <si>
    <t xml:space="preserve">501</t>
  </si>
  <si>
    <t xml:space="preserve">503</t>
  </si>
  <si>
    <t xml:space="preserve">290</t>
  </si>
  <si>
    <t xml:space="preserve">505</t>
  </si>
  <si>
    <t xml:space="preserve">507</t>
  </si>
  <si>
    <t xml:space="preserve">Please Consult the WQXWeb Template Data Dictionary for Explanations of Data Elements</t>
  </si>
  <si>
    <t xml:space="preserve">Activity Type Code</t>
  </si>
  <si>
    <t xml:space="preserve">Activity Type  </t>
  </si>
  <si>
    <t xml:space="preserve">Monitoring Location Required</t>
  </si>
  <si>
    <t xml:space="preserve">Analytical Method Required</t>
  </si>
  <si>
    <t xml:space="preserve">Air</t>
  </si>
  <si>
    <t xml:space="preserve">A-Frame Net</t>
  </si>
  <si>
    <t xml:space="preserve">B</t>
  </si>
  <si>
    <t xml:space="preserve">Detection in blank: </t>
  </si>
  <si>
    <t xml:space="preserve">Field Msr/Obs-Habitat Assessment</t>
  </si>
  <si>
    <t xml:space="preserve">Biological</t>
  </si>
  <si>
    <t xml:space="preserve">Activity Trap</t>
  </si>
  <si>
    <t xml:space="preserve">BH</t>
  </si>
  <si>
    <t xml:space="preserve">Detection in blank. Holding time exceeded. </t>
  </si>
  <si>
    <t xml:space="preserve">Field Msr/Obs-Portable Data Logger</t>
  </si>
  <si>
    <t xml:space="preserve">Habitat</t>
  </si>
  <si>
    <t xml:space="preserve">Anchor Box Dredge</t>
  </si>
  <si>
    <t xml:space="preserve">BU</t>
  </si>
  <si>
    <t xml:space="preserve">Detection in blank.  Not Detected: The analyte was analyzed for, but was not detected at a level greater than or equal to the level of the adjusted Contract Required Quantitation Limit (CRQL) for sample and method. </t>
  </si>
  <si>
    <t xml:space="preserve">Quality Control Alternative Measurement Sensitivity</t>
  </si>
  <si>
    <t xml:space="preserve">Artificial Substrate</t>
  </si>
  <si>
    <t xml:space="preserve">D</t>
  </si>
  <si>
    <t xml:space="preserve">Contract Required Quantitation Limit (CRQL) not met due to sample matrix interference, dilution required.  </t>
  </si>
  <si>
    <t xml:space="preserve">Quality Control Alternative Measurement Sensitivity Plus</t>
  </si>
  <si>
    <t xml:space="preserve">Sediment</t>
  </si>
  <si>
    <t xml:space="preserve">Backpack Electroshock</t>
  </si>
  <si>
    <t xml:space="preserve">DB</t>
  </si>
  <si>
    <t xml:space="preserve">Contract Required Quantitation Limit (CRQL) not met due to sample matrix interference, dilution required.  Detection in blank.</t>
  </si>
  <si>
    <t xml:space="preserve">Quality Control Field Calibration Check</t>
  </si>
  <si>
    <t xml:space="preserve">Soil</t>
  </si>
  <si>
    <t xml:space="preserve">Beach Seine Net</t>
  </si>
  <si>
    <t xml:space="preserve">DH</t>
  </si>
  <si>
    <t xml:space="preserve">Contract Required Quantitation Limit (CRQL) not met due to sample matrix interference, dilution required. Holding time exceeded</t>
  </si>
  <si>
    <t xml:space="preserve">Quality Control Field Replicate Habitat Assessment</t>
  </si>
  <si>
    <t xml:space="preserve">Tissue</t>
  </si>
  <si>
    <t xml:space="preserve">Beam Trawl</t>
  </si>
  <si>
    <t xml:space="preserve">DJ</t>
  </si>
  <si>
    <t xml:space="preserve">Contract Required Quantitation Limit (CRQL) not met due to sample matrix interference, dilution required. Estimated:The analyte was positively identified and the associated numerical value is the approximate concentration of the analyte in the sample.</t>
  </si>
  <si>
    <t xml:space="preserve">Quality Control Field Replicate Msr/Obs</t>
  </si>
  <si>
    <t xml:space="preserve">Benthic Corer (Other)</t>
  </si>
  <si>
    <t xml:space="preserve">DR</t>
  </si>
  <si>
    <t xml:space="preserve">Contract Required Quantitation Limit (CRQL) not met due to sample matrix interference, dilution required. Rejected: The sample results are unusable due to the quality of the data generated because certain criteria were not met. The analyte may or may not be present in the sample.</t>
  </si>
  <si>
    <t xml:space="preserve">Quality Control Field Replicate Portable Data Logger</t>
  </si>
  <si>
    <t xml:space="preserve">Benthic Dredge (Other)</t>
  </si>
  <si>
    <t xml:space="preserve">DU</t>
  </si>
  <si>
    <t xml:space="preserve">Contract Required Quantitation Limit (CRQL) ... Not Detected: The analyte was analyzed for, but was not detected at a level greater than or equal to the level of the adjusted Contract Required Quantitation Limit (CRQL) for sample and method. </t>
  </si>
  <si>
    <t xml:space="preserve">Quality Control Field Sample Equipment Rinsate Blank</t>
  </si>
  <si>
    <t xml:space="preserve">Benthic Grab (Other)</t>
  </si>
  <si>
    <t xml:space="preserve">EE</t>
  </si>
  <si>
    <t xml:space="preserve">Identifies compounds whose concentration exceed the calibration range addition of the instrument for that specific analysis.</t>
  </si>
  <si>
    <t xml:space="preserve">Quality Control Sample-Blind Duplicate</t>
  </si>
  <si>
    <t xml:space="preserve">Activity Depth/Height Units</t>
  </si>
  <si>
    <t xml:space="preserve">Birge Closing Net</t>
  </si>
  <si>
    <t xml:space="preserve">H</t>
  </si>
  <si>
    <t xml:space="preserve">Holding time exceeded: </t>
  </si>
  <si>
    <t xml:space="preserve">Quality Control Sample-Equipment Blank</t>
  </si>
  <si>
    <t xml:space="preserve">Black Light Trap</t>
  </si>
  <si>
    <t xml:space="preserve">HBJ</t>
  </si>
  <si>
    <t xml:space="preserve">Holding time exceeded.  Detection in blank.  Estimated: The analyte was positively identified and the associated numerical value is the approximate concentration of the analyte in the sample.</t>
  </si>
  <si>
    <t xml:space="preserve">Quality Control Sample-Field Ambient Conditions Blank</t>
  </si>
  <si>
    <t xml:space="preserve">ft</t>
  </si>
  <si>
    <t xml:space="preserve">Block Net</t>
  </si>
  <si>
    <t xml:space="preserve">HL</t>
  </si>
  <si>
    <t xml:space="preserve">Holding time exceeded.  Lowest available reporting limit for the analytical method used.</t>
  </si>
  <si>
    <t xml:space="preserve">Quality Control Sample-Field Blank</t>
  </si>
  <si>
    <t xml:space="preserve">m</t>
  </si>
  <si>
    <t xml:space="preserve">Boat-Mounted Electroshock</t>
  </si>
  <si>
    <t xml:space="preserve">HLBL</t>
  </si>
  <si>
    <t xml:space="preserve">high labeled compound recovery in sample, estimated value, estimated value</t>
  </si>
  <si>
    <t xml:space="preserve">Quality Control Sample-Field Replicate</t>
  </si>
  <si>
    <t xml:space="preserve">Bod Dredge</t>
  </si>
  <si>
    <t xml:space="preserve">HMSR</t>
  </si>
  <si>
    <t xml:space="preserve">high matrix spike recovery, potential high bias</t>
  </si>
  <si>
    <t xml:space="preserve">Quality Control Sample-Field Spike</t>
  </si>
  <si>
    <t xml:space="preserve">Bongo Net</t>
  </si>
  <si>
    <t xml:space="preserve">HNRO</t>
  </si>
  <si>
    <t xml:space="preserve">high native analyte recovery in OPR (or LCS), potential high bias</t>
  </si>
  <si>
    <t xml:space="preserve">Quality Control Sample-Field Surrogate Spike</t>
  </si>
  <si>
    <t xml:space="preserve">Sample Fraction</t>
  </si>
  <si>
    <t xml:space="preserve">Boomerang Corer</t>
  </si>
  <si>
    <t xml:space="preserve">HSSR</t>
  </si>
  <si>
    <t xml:space="preserve">high surrogate spike recovery, potential high bias</t>
  </si>
  <si>
    <t xml:space="preserve">Quality Control Sample-Inter-lab Split</t>
  </si>
  <si>
    <t xml:space="preserve">Boomerang Grab</t>
  </si>
  <si>
    <t xml:space="preserve">HVER</t>
  </si>
  <si>
    <t xml:space="preserve">high calibration verification standard recovery, estimated value</t>
  </si>
  <si>
    <t xml:space="preserve">Quality Control Sample-Lab Blank</t>
  </si>
  <si>
    <t xml:space="preserve">Acid Soluble</t>
  </si>
  <si>
    <t xml:space="preserve">Box Corer</t>
  </si>
  <si>
    <t xml:space="preserve">ITNA</t>
  </si>
  <si>
    <t xml:space="preserve">Incubation time not attained</t>
  </si>
  <si>
    <t xml:space="preserve">Quality Control Sample-Lab Duplicate</t>
  </si>
  <si>
    <t xml:space="preserve">Bioavailable</t>
  </si>
  <si>
    <t xml:space="preserve">Box Sampler</t>
  </si>
  <si>
    <t xml:space="preserve">ITNM</t>
  </si>
  <si>
    <t xml:space="preserve">Incubation temperature not maintained</t>
  </si>
  <si>
    <t xml:space="preserve">Quality Control Sample-Lab Matrix Spike</t>
  </si>
  <si>
    <t xml:space="preserve">Comb Available</t>
  </si>
  <si>
    <t xml:space="preserve">Brail</t>
  </si>
  <si>
    <t xml:space="preserve">J</t>
  </si>
  <si>
    <t xml:space="preserve">Estimated: The analyte was positively identified and the associated numerical value is the approximate concentration of the analyte in the sample.</t>
  </si>
  <si>
    <t xml:space="preserve">Quality Control Sample-Lab Re-Analysis</t>
  </si>
  <si>
    <t xml:space="preserve">Bucket</t>
  </si>
  <si>
    <t xml:space="preserve">J+</t>
  </si>
  <si>
    <t xml:space="preserve">Estimated: The analyte was positively identified and the associated numerical value... +++.</t>
  </si>
  <si>
    <t xml:space="preserve">Quality Control Sample-Lab Spike</t>
  </si>
  <si>
    <t xml:space="preserve">Extractable</t>
  </si>
  <si>
    <t xml:space="preserve">Burrell Epibenthic Sled</t>
  </si>
  <si>
    <t xml:space="preserve">JB</t>
  </si>
  <si>
    <t xml:space="preserve">Estimated: The analyte was positively identified and the associated numerical value is the approximate concentration of the analyte in the sample.  Detection in blank.</t>
  </si>
  <si>
    <t xml:space="preserve">Quality Control Sample-Lab Split</t>
  </si>
  <si>
    <t xml:space="preserve">Filterable</t>
  </si>
  <si>
    <t xml:space="preserve">Campbell Grab</t>
  </si>
  <si>
    <t xml:space="preserve">JH</t>
  </si>
  <si>
    <t xml:space="preserve">Estimated: The analyte was positively identified and the associated numerical value is the approximate concentration of the analyte in the sample. Holding time exceeded. </t>
  </si>
  <si>
    <t xml:space="preserve">Quality Control Sample-Measurement Precision Sample</t>
  </si>
  <si>
    <t xml:space="preserve">Fixed</t>
  </si>
  <si>
    <t xml:space="preserve">Center Bag</t>
  </si>
  <si>
    <t xml:space="preserve">JL</t>
  </si>
  <si>
    <t xml:space="preserve">Estimated: The analyte was positively identified and the associated numerical value is the approximate concentration of the analyte in the sample.  Lowest available reporting limit for the analytical method used.</t>
  </si>
  <si>
    <t xml:space="preserve">Quality Control Sample-Other</t>
  </si>
  <si>
    <t xml:space="preserve">Free Available</t>
  </si>
  <si>
    <t xml:space="preserve">Chain Dredge</t>
  </si>
  <si>
    <t xml:space="preserve">KK</t>
  </si>
  <si>
    <t xml:space="preserve">True bacterial concentration is assumed to be less than the reported value. </t>
  </si>
  <si>
    <t xml:space="preserve">Quality Control Sample-Post-preservative Blank</t>
  </si>
  <si>
    <t xml:space="preserve">Inorganic</t>
  </si>
  <si>
    <t xml:space="preserve">Clam-Shell Grab</t>
  </si>
  <si>
    <t xml:space="preserve">L</t>
  </si>
  <si>
    <t xml:space="preserve">Lowest available reporting limit for the analytical method used.</t>
  </si>
  <si>
    <t xml:space="preserve">Quality Control Sample-Pre-preservative Blank</t>
  </si>
  <si>
    <t xml:space="preserve">Non-filterable</t>
  </si>
  <si>
    <t xml:space="preserve">Clarke-Bumpus Net</t>
  </si>
  <si>
    <t xml:space="preserve">LL</t>
  </si>
  <si>
    <t xml:space="preserve">True bacterial concentration is assumed to be greater than the reported value. </t>
  </si>
  <si>
    <t xml:space="preserve">Quality Control Sample-Reagent Blank</t>
  </si>
  <si>
    <t xml:space="preserve">Non-settleable</t>
  </si>
  <si>
    <t xml:space="preserve">Concussion</t>
  </si>
  <si>
    <t xml:space="preserve">LLBL</t>
  </si>
  <si>
    <t xml:space="preserve">low labeled compound recovery in sample, estimated value</t>
  </si>
  <si>
    <t xml:space="preserve">Quality Control Sample-Reference Sample</t>
  </si>
  <si>
    <t xml:space="preserve">Non-volatile</t>
  </si>
  <si>
    <t xml:space="preserve">Creel Survey</t>
  </si>
  <si>
    <t xml:space="preserve">LLRO</t>
  </si>
  <si>
    <t xml:space="preserve">low labeled compound recovery in the OPR (or LCS), estimated value</t>
  </si>
  <si>
    <t xml:space="preserve">Quality Control Sample-Trip Blank</t>
  </si>
  <si>
    <t xml:space="preserve">Organic</t>
  </si>
  <si>
    <t xml:space="preserve">D-Frame Net</t>
  </si>
  <si>
    <t xml:space="preserve">LMSR</t>
  </si>
  <si>
    <t xml:space="preserve">low matrix spike recovery, potential low bias</t>
  </si>
  <si>
    <t xml:space="preserve">Quality Control-Negative Control</t>
  </si>
  <si>
    <t xml:space="preserve">Pot. Dissolved</t>
  </si>
  <si>
    <t xml:space="preserve">Danish Seine Net</t>
  </si>
  <si>
    <t xml:space="preserve">LNRO</t>
  </si>
  <si>
    <t xml:space="preserve">low native analyte recovery in OPR (or LCS), potential low bias</t>
  </si>
  <si>
    <t xml:space="preserve">Sample</t>
  </si>
  <si>
    <t xml:space="preserve">Sample-Composite With Parents</t>
  </si>
  <si>
    <t xml:space="preserve">Settleable</t>
  </si>
  <si>
    <t xml:space="preserve">Dart Corer (Gravity)</t>
  </si>
  <si>
    <t xml:space="preserve">LOPR</t>
  </si>
  <si>
    <t xml:space="preserve">low OPR (or LCS) recovery, potential low bias</t>
  </si>
  <si>
    <t xml:space="preserve">Sample-Composite Without Parents</t>
  </si>
  <si>
    <t xml:space="preserve">Supernate</t>
  </si>
  <si>
    <t xml:space="preserve">DH-81</t>
  </si>
  <si>
    <t xml:space="preserve">LVER</t>
  </si>
  <si>
    <t xml:space="preserve">low calibration verification standard recovery, potential low bias</t>
  </si>
  <si>
    <t xml:space="preserve">Sample-Depletion Replicate</t>
  </si>
  <si>
    <t xml:space="preserve">Suspended</t>
  </si>
  <si>
    <t xml:space="preserve">DH-95</t>
  </si>
  <si>
    <t xml:space="preserve">MTRX</t>
  </si>
  <si>
    <t xml:space="preserve">possible matrix interference, estimated value</t>
  </si>
  <si>
    <t xml:space="preserve">Sample-Field Subsample</t>
  </si>
  <si>
    <t xml:space="preserve">Dietz-Lafond Grab</t>
  </si>
  <si>
    <t xml:space="preserve">NCNF</t>
  </si>
  <si>
    <t xml:space="preserve">not confirmed or not found, estimated value</t>
  </si>
  <si>
    <t xml:space="preserve">Sample-Integrated Cross-Sectional Profile</t>
  </si>
  <si>
    <t xml:space="preserve">Total Recoverable</t>
  </si>
  <si>
    <t xml:space="preserve">Dip Net</t>
  </si>
  <si>
    <t xml:space="preserve">NLBL</t>
  </si>
  <si>
    <t xml:space="preserve">no labeled compound recovery in sample, rejected</t>
  </si>
  <si>
    <t xml:space="preserve">Sample-Integrated Flow Proportioned</t>
  </si>
  <si>
    <t xml:space="preserve">Total Residual</t>
  </si>
  <si>
    <t xml:space="preserve">Draw Down</t>
  </si>
  <si>
    <t xml:space="preserve">NLRO</t>
  </si>
  <si>
    <t xml:space="preserve">no labeled compound recovery in OPR (or LCS), rejected</t>
  </si>
  <si>
    <t xml:space="preserve">Sample-Integrated Horizontal Profile</t>
  </si>
  <si>
    <t xml:space="preserve">Vapor</t>
  </si>
  <si>
    <t xml:space="preserve">Drift Gill Net</t>
  </si>
  <si>
    <t xml:space="preserve">NMSR</t>
  </si>
  <si>
    <t xml:space="preserve">no matrix spike recovery, rejected</t>
  </si>
  <si>
    <t xml:space="preserve">Sample-Integrated Time Series</t>
  </si>
  <si>
    <t xml:space="preserve">Volatile</t>
  </si>
  <si>
    <t xml:space="preserve">Drilled Sampler</t>
  </si>
  <si>
    <t xml:space="preserve">NNRO</t>
  </si>
  <si>
    <t xml:space="preserve">no native analyte recovery in OPR (or LCS), rejected</t>
  </si>
  <si>
    <t xml:space="preserve">Sample-Integrated Vertical Profile</t>
  </si>
  <si>
    <t xml:space="preserve">Drive Sampler (Generic)</t>
  </si>
  <si>
    <t xml:space="preserve">NOPR</t>
  </si>
  <si>
    <t xml:space="preserve">no OPR (or LCS) recovery, rejected</t>
  </si>
  <si>
    <t xml:space="preserve">Sample-Negative Control</t>
  </si>
  <si>
    <t xml:space="preserve">Drop Net</t>
  </si>
  <si>
    <t xml:space="preserve">NVER</t>
  </si>
  <si>
    <t xml:space="preserve">no calibration verification standard recovery, rejected</t>
  </si>
  <si>
    <t xml:space="preserve">Sample-Positive Control</t>
  </si>
  <si>
    <t xml:space="preserve">Result Detection Condition Text</t>
  </si>
  <si>
    <t xml:space="preserve">Ekman Grab</t>
  </si>
  <si>
    <t xml:space="preserve">R</t>
  </si>
  <si>
    <t xml:space="preserve">Rejected: The sample results are unusable due to the quality of the data generated because certain criteria were not met. The analyte may or may not be present in the sample. </t>
  </si>
  <si>
    <t xml:space="preserve">Electric Seine</t>
  </si>
  <si>
    <t xml:space="preserve">RMAX</t>
  </si>
  <si>
    <t xml:space="preserve">result is a maximum value</t>
  </si>
  <si>
    <t xml:space="preserve">Sample-Other</t>
  </si>
  <si>
    <t xml:space="preserve">Detected Not Quantified</t>
  </si>
  <si>
    <t xml:space="preserve">Electroshock (Other)</t>
  </si>
  <si>
    <t xml:space="preserve">RNAF</t>
  </si>
  <si>
    <t xml:space="preserve">result no affected by noted QC issue</t>
  </si>
  <si>
    <t xml:space="preserve">Sample-Field Split</t>
  </si>
  <si>
    <t xml:space="preserve">Not Reported</t>
  </si>
  <si>
    <t xml:space="preserve">Emergence Trap</t>
  </si>
  <si>
    <t xml:space="preserve">RNF2</t>
  </si>
  <si>
    <t xml:space="preserve">results of 2 columns not within factor of 2, estimated value</t>
  </si>
  <si>
    <t xml:space="preserve">Present Above Quantification Limit</t>
  </si>
  <si>
    <t xml:space="preserve">English Umbrella Net</t>
  </si>
  <si>
    <t xml:space="preserve">RNON</t>
  </si>
  <si>
    <t xml:space="preserve">result reported as non-detect due to blank contamination</t>
  </si>
  <si>
    <t xml:space="preserve">Time Zone Code</t>
  </si>
  <si>
    <t xml:space="preserve">Erwin Piston Corer</t>
  </si>
  <si>
    <t xml:space="preserve">RPDX</t>
  </si>
  <si>
    <t xml:space="preserve">RPD is MS/MSD pair exceeds criterion, estimated value</t>
  </si>
  <si>
    <t xml:space="preserve">Ewing Gravity Corer</t>
  </si>
  <si>
    <t xml:space="preserve">U</t>
  </si>
  <si>
    <t xml:space="preserve">Not Detected: The analyte was analyzed for, but was not detected at a level greater than or equal to the level of the adjusted Contract Required Quantitation Limit (CRQL) for sample and method. </t>
  </si>
  <si>
    <t xml:space="preserve">ADT</t>
  </si>
  <si>
    <t xml:space="preserve">Atlantic Daylight Time</t>
  </si>
  <si>
    <t xml:space="preserve">Experimental Brail</t>
  </si>
  <si>
    <t xml:space="preserve">UH</t>
  </si>
  <si>
    <t xml:space="preserve">Not Detected: The analyte was analyzed for, but was not detected at a level greater than or equal to the level of the adjusted Contract Required Quantitation Limit (CRQL) for sample and method. Holding time exceeded.</t>
  </si>
  <si>
    <t xml:space="preserve">AHST</t>
  </si>
  <si>
    <t xml:space="preserve">Alaska-Hawaii Standard Time (*retired: &gt;1983 use AKST)</t>
  </si>
  <si>
    <t xml:space="preserve">Experimental Gill Net</t>
  </si>
  <si>
    <t xml:space="preserve">UJ</t>
  </si>
  <si>
    <t xml:space="preserve">Not Detected/Estimated: The analyte was not detected at a level greater than or equal to the adjusted CRQL or the reported adjusted CRQL is approximate and may be inaccurate or imprecise. </t>
  </si>
  <si>
    <t xml:space="preserve">AKDT</t>
  </si>
  <si>
    <t xml:space="preserve">Alaska Daylight Time</t>
  </si>
  <si>
    <t xml:space="preserve">Detection Quantitation Limit Type Name</t>
  </si>
  <si>
    <t xml:space="preserve">Fish Weir</t>
  </si>
  <si>
    <t xml:space="preserve">AKST</t>
  </si>
  <si>
    <t xml:space="preserve">Alaska Standard Time</t>
  </si>
  <si>
    <t xml:space="preserve">Free Fall Grab</t>
  </si>
  <si>
    <t xml:space="preserve">AST</t>
  </si>
  <si>
    <t xml:space="preserve">Atlantic Standard Time</t>
  </si>
  <si>
    <t xml:space="preserve">Fry Trap</t>
  </si>
  <si>
    <t xml:space="preserve">BST</t>
  </si>
  <si>
    <t xml:space="preserve">Bering Standard Time (*retired: &gt;1983 use HAST)</t>
  </si>
  <si>
    <t xml:space="preserve">Drinking Water Maximum</t>
  </si>
  <si>
    <t xml:space="preserve">Funnel Trap</t>
  </si>
  <si>
    <t xml:space="preserve">CDT</t>
  </si>
  <si>
    <t xml:space="preserve">Central Daylight Time</t>
  </si>
  <si>
    <t xml:space="preserve">Estimated Detection Level</t>
  </si>
  <si>
    <t xml:space="preserve">Fyke Net</t>
  </si>
  <si>
    <t xml:space="preserve">CST</t>
  </si>
  <si>
    <t xml:space="preserve">Central Standard Time</t>
  </si>
  <si>
    <t xml:space="preserve">Instrument Detection Level</t>
  </si>
  <si>
    <t xml:space="preserve">Glass Slide</t>
  </si>
  <si>
    <t xml:space="preserve">EDT</t>
  </si>
  <si>
    <t xml:space="preserve">Eastern Daylight Time</t>
  </si>
  <si>
    <t xml:space="preserve">Long Term Method Detection Level</t>
  </si>
  <si>
    <t xml:space="preserve">Glass Slide Device</t>
  </si>
  <si>
    <t xml:space="preserve">EST</t>
  </si>
  <si>
    <t xml:space="preserve">Eastern Standard Time</t>
  </si>
  <si>
    <t xml:space="preserve">Gravity Corer (Generic)</t>
  </si>
  <si>
    <t xml:space="preserve">GST</t>
  </si>
  <si>
    <t xml:space="preserve">Guam Standard Time Zone (also Chamorro Standard Time)</t>
  </si>
  <si>
    <t xml:space="preserve">Lower Reporting Limit</t>
  </si>
  <si>
    <t xml:space="preserve">Hand Corer</t>
  </si>
  <si>
    <t xml:space="preserve">HADT</t>
  </si>
  <si>
    <t xml:space="preserve">Hawaii-Aleutian Daylight Time</t>
  </si>
  <si>
    <t xml:space="preserve">Herring Trawl</t>
  </si>
  <si>
    <t xml:space="preserve">HAST</t>
  </si>
  <si>
    <t xml:space="preserve">Hawaii-Aleutian Standard Time</t>
  </si>
  <si>
    <t xml:space="preserve">Practical Quantitation Limit</t>
  </si>
  <si>
    <t xml:space="preserve">Hess Sampler</t>
  </si>
  <si>
    <t xml:space="preserve">Mountain Daylight Time</t>
  </si>
  <si>
    <t xml:space="preserve">Sample-specific min detect conc</t>
  </si>
  <si>
    <t xml:space="preserve">Hester-Dendy</t>
  </si>
  <si>
    <t xml:space="preserve">MST</t>
  </si>
  <si>
    <t xml:space="preserve">Mountain Standard Time</t>
  </si>
  <si>
    <t xml:space="preserve">Upper Quantitation Limit</t>
  </si>
  <si>
    <t xml:space="preserve">Hook And Line</t>
  </si>
  <si>
    <t xml:space="preserve">NDT</t>
  </si>
  <si>
    <t xml:space="preserve">Newfoundland Daylight Time</t>
  </si>
  <si>
    <t xml:space="preserve">Upper Reporting Limit</t>
  </si>
  <si>
    <t xml:space="preserve">Hydraulic Grab</t>
  </si>
  <si>
    <t xml:space="preserve">NST</t>
  </si>
  <si>
    <t xml:space="preserve">Newfoundland Standard Time</t>
  </si>
  <si>
    <t xml:space="preserve">Water Quality Standard or Criteria</t>
  </si>
  <si>
    <t xml:space="preserve">Hydroacoustics</t>
  </si>
  <si>
    <t xml:space="preserve">PDT</t>
  </si>
  <si>
    <t xml:space="preserve">Pacific Daylight Time</t>
  </si>
  <si>
    <t xml:space="preserve">Hydroplastic (PVC) Corer</t>
  </si>
  <si>
    <t xml:space="preserve">PST</t>
  </si>
  <si>
    <t xml:space="preserve">Pacific Standard Time</t>
  </si>
  <si>
    <t xml:space="preserve">Insect Trap</t>
  </si>
  <si>
    <t xml:space="preserve">SST</t>
  </si>
  <si>
    <t xml:space="preserve">American Samoa Standard Time</t>
  </si>
  <si>
    <t xml:space="preserve">Result Value Type Name</t>
  </si>
  <si>
    <t xml:space="preserve">Isaacs-Kidd Trawl</t>
  </si>
  <si>
    <t xml:space="preserve">YST</t>
  </si>
  <si>
    <t xml:space="preserve">Yukon Standard Time: U.S.-Yukatat (*retired: &gt;1983 use AKST)</t>
  </si>
  <si>
    <t xml:space="preserve">Juday Trap</t>
  </si>
  <si>
    <t xml:space="preserve">Kemmerer Bottle</t>
  </si>
  <si>
    <t xml:space="preserve">Blank Corrected Calc</t>
  </si>
  <si>
    <t xml:space="preserve">Kick Net</t>
  </si>
  <si>
    <t xml:space="preserve">Calculated</t>
  </si>
  <si>
    <t xml:space="preserve">Kullenberg Gravity Corer</t>
  </si>
  <si>
    <t xml:space="preserve">Control Adjusted</t>
  </si>
  <si>
    <t xml:space="preserve">Larval Light Fish Trap</t>
  </si>
  <si>
    <t xml:space="preserve">Estimated</t>
  </si>
  <si>
    <t xml:space="preserve">Long Line</t>
  </si>
  <si>
    <t xml:space="preserve">Marmap Neuston Net</t>
  </si>
  <si>
    <t xml:space="preserve">Minnow Seine Net</t>
  </si>
  <si>
    <t xml:space="preserve">Miscellaneous (Other)</t>
  </si>
  <si>
    <t xml:space="preserve">Mochness Net</t>
  </si>
  <si>
    <t xml:space="preserve">Accepted</t>
  </si>
  <si>
    <t xml:space="preserve">Modified Surber Sampler</t>
  </si>
  <si>
    <t xml:space="preserve">MTD Net</t>
  </si>
  <si>
    <t xml:space="preserve">Preliminary</t>
  </si>
  <si>
    <t xml:space="preserve">Nansen Bottle</t>
  </si>
  <si>
    <t xml:space="preserve">Rejected</t>
  </si>
  <si>
    <t xml:space="preserve">Natural Substrate</t>
  </si>
  <si>
    <t xml:space="preserve">Validated</t>
  </si>
  <si>
    <t xml:space="preserve">Net Vertical Tow (Other)</t>
  </si>
  <si>
    <t xml:space="preserve">Net/Horizontal Tow (Other)</t>
  </si>
  <si>
    <t xml:space="preserve">Result Statistical Base Code</t>
  </si>
  <si>
    <t xml:space="preserve">Net/Non Tow (Other)</t>
  </si>
  <si>
    <t xml:space="preserve">Niskin Bottle</t>
  </si>
  <si>
    <t xml:space="preserve">Maximum</t>
  </si>
  <si>
    <t xml:space="preserve">Norpac Net</t>
  </si>
  <si>
    <t xml:space="preserve">Mean</t>
  </si>
  <si>
    <t xml:space="preserve">Orange-Peel Grab</t>
  </si>
  <si>
    <t xml:space="preserve">Median</t>
  </si>
  <si>
    <t xml:space="preserve">Original Surber Sampler</t>
  </si>
  <si>
    <t xml:space="preserve">Minimum</t>
  </si>
  <si>
    <t xml:space="preserve">Other Toxicant</t>
  </si>
  <si>
    <t xml:space="preserve">Mode</t>
  </si>
  <si>
    <t xml:space="preserve">Otter Trawl</t>
  </si>
  <si>
    <t xml:space="preserve">05 Pctl</t>
  </si>
  <si>
    <t xml:space="preserve">Pair Trawl</t>
  </si>
  <si>
    <t xml:space="preserve">10 Pctl</t>
  </si>
  <si>
    <t xml:space="preserve">Pamatmat Multiple Quartz Corer</t>
  </si>
  <si>
    <t xml:space="preserve">15 Pctl</t>
  </si>
  <si>
    <t xml:space="preserve">Peterson Grab</t>
  </si>
  <si>
    <t xml:space="preserve">20 Pctl</t>
  </si>
  <si>
    <t xml:space="preserve">Petite Ponar Grab</t>
  </si>
  <si>
    <t xml:space="preserve">25 Pctl</t>
  </si>
  <si>
    <t xml:space="preserve">Phleger Corer (Gravity)</t>
  </si>
  <si>
    <t xml:space="preserve">75 Pctl</t>
  </si>
  <si>
    <t xml:space="preserve">Pipe Dredge</t>
  </si>
  <si>
    <t xml:space="preserve">80 Pctl</t>
  </si>
  <si>
    <t xml:space="preserve">Piston Corer (Generic)</t>
  </si>
  <si>
    <t xml:space="preserve">85 Pctl</t>
  </si>
  <si>
    <t xml:space="preserve">Plankton Net</t>
  </si>
  <si>
    <t xml:space="preserve">90 Pctl</t>
  </si>
  <si>
    <t xml:space="preserve">Plexiglass Slide Device</t>
  </si>
  <si>
    <t xml:space="preserve">95 Pctl</t>
  </si>
  <si>
    <t xml:space="preserve">Plexiglass Trap</t>
  </si>
  <si>
    <t xml:space="preserve">AMS</t>
  </si>
  <si>
    <t xml:space="preserve">Plummet Net</t>
  </si>
  <si>
    <t xml:space="preserve">AMS+</t>
  </si>
  <si>
    <t xml:space="preserve">Polar Orga. Chem. Integrative Sampler</t>
  </si>
  <si>
    <t xml:space="preserve">7DADM</t>
  </si>
  <si>
    <t xml:space="preserve">Ponar Grab</t>
  </si>
  <si>
    <t xml:space="preserve">Daily Geometric Mean</t>
  </si>
  <si>
    <t xml:space="preserve">Pound Net</t>
  </si>
  <si>
    <t xml:space="preserve">Geometric Mean</t>
  </si>
  <si>
    <t xml:space="preserve">Pram Electroshock</t>
  </si>
  <si>
    <t xml:space="preserve">30-day Geometric Mean</t>
  </si>
  <si>
    <t xml:space="preserve">Probe/Sensor</t>
  </si>
  <si>
    <t xml:space="preserve">MPN</t>
  </si>
  <si>
    <t xml:space="preserve">Pull Sled</t>
  </si>
  <si>
    <t xml:space="preserve">Single Sample Maximum</t>
  </si>
  <si>
    <t xml:space="preserve">Pump/Air Lift</t>
  </si>
  <si>
    <t xml:space="preserve">Standard Deviation</t>
  </si>
  <si>
    <t xml:space="preserve">Pump/Bailer</t>
  </si>
  <si>
    <t xml:space="preserve">Pump/Centrifugal</t>
  </si>
  <si>
    <t xml:space="preserve">Pump/Jet</t>
  </si>
  <si>
    <t xml:space="preserve">Method Speciation Name</t>
  </si>
  <si>
    <t xml:space="preserve">Pump/Non-Submersible</t>
  </si>
  <si>
    <t xml:space="preserve">Pump/Piston</t>
  </si>
  <si>
    <t xml:space="preserve">as CaCO3</t>
  </si>
  <si>
    <t xml:space="preserve">Pump/Rotary</t>
  </si>
  <si>
    <t xml:space="preserve">as CO3</t>
  </si>
  <si>
    <t xml:space="preserve">Pump/Submersible</t>
  </si>
  <si>
    <t xml:space="preserve">as HCO3</t>
  </si>
  <si>
    <t xml:space="preserve">Pump/Turbine</t>
  </si>
  <si>
    <t xml:space="preserve">as N</t>
  </si>
  <si>
    <t xml:space="preserve">Purse Seine Net</t>
  </si>
  <si>
    <t xml:space="preserve">as NH3</t>
  </si>
  <si>
    <t xml:space="preserve">Push Net</t>
  </si>
  <si>
    <t xml:space="preserve">as NH4</t>
  </si>
  <si>
    <t xml:space="preserve">Rectangular Net</t>
  </si>
  <si>
    <t xml:space="preserve">as NO2</t>
  </si>
  <si>
    <t xml:space="preserve">Remotely Operated Vehicle</t>
  </si>
  <si>
    <t xml:space="preserve">as NO3</t>
  </si>
  <si>
    <t xml:space="preserve">Rock Basket</t>
  </si>
  <si>
    <t xml:space="preserve">as P</t>
  </si>
  <si>
    <t xml:space="preserve">Roller Frame Trawl</t>
  </si>
  <si>
    <t xml:space="preserve">as PO4</t>
  </si>
  <si>
    <t xml:space="preserve">Rotenone</t>
  </si>
  <si>
    <t xml:space="preserve">as S</t>
  </si>
  <si>
    <t xml:space="preserve">Roving Drop Net</t>
  </si>
  <si>
    <t xml:space="preserve">as Si</t>
  </si>
  <si>
    <t xml:space="preserve">Scoop Fish Grab</t>
  </si>
  <si>
    <t xml:space="preserve">as SiO2</t>
  </si>
  <si>
    <t xml:space="preserve">Sediment Trap</t>
  </si>
  <si>
    <t xml:space="preserve">as SO3</t>
  </si>
  <si>
    <t xml:space="preserve">Seine Net</t>
  </si>
  <si>
    <t xml:space="preserve">as SO4</t>
  </si>
  <si>
    <t xml:space="preserve">Semipermeable Membrane Device</t>
  </si>
  <si>
    <t xml:space="preserve">Set (Passive) Gill Net</t>
  </si>
  <si>
    <t xml:space="preserve">Ship Sea Chest</t>
  </si>
  <si>
    <t xml:space="preserve">Shipek Grab</t>
  </si>
  <si>
    <t xml:space="preserve">SHOVEL</t>
  </si>
  <si>
    <t xml:space="preserve">Shrimp Trawl</t>
  </si>
  <si>
    <t xml:space="preserve">Simple Conical Net</t>
  </si>
  <si>
    <t xml:space="preserve">Single-Vessel Operated Tow Net</t>
  </si>
  <si>
    <t xml:space="preserve">Smith-McIntire Grab</t>
  </si>
  <si>
    <t xml:space="preserve">Sodium Cyanide</t>
  </si>
  <si>
    <t xml:space="preserve">Spear/Gun</t>
  </si>
  <si>
    <t xml:space="preserve">Spear/Hand</t>
  </si>
  <si>
    <t xml:space="preserve">Spear/Hawaiian Sling</t>
  </si>
  <si>
    <t xml:space="preserve">Square-Mouth Net</t>
  </si>
  <si>
    <t xml:space="preserve">Stationary Drop Net</t>
  </si>
  <si>
    <t xml:space="preserve">Still Camera</t>
  </si>
  <si>
    <t xml:space="preserve">Stop Net</t>
  </si>
  <si>
    <t xml:space="preserve">Stovepipe Sampler</t>
  </si>
  <si>
    <t xml:space="preserve">Stream-Side Electroshock</t>
  </si>
  <si>
    <t xml:space="preserve">Suction Dredge</t>
  </si>
  <si>
    <t xml:space="preserve">Surber Sampler</t>
  </si>
  <si>
    <t xml:space="preserve">Syringe</t>
  </si>
  <si>
    <t xml:space="preserve">T-Sampler</t>
  </si>
  <si>
    <t xml:space="preserve">Terminal Bag</t>
  </si>
  <si>
    <t xml:space="preserve">Tile Plate</t>
  </si>
  <si>
    <t xml:space="preserve">Tow Net</t>
  </si>
  <si>
    <t xml:space="preserve">Towed Dredge</t>
  </si>
  <si>
    <t xml:space="preserve">Trammel Net</t>
  </si>
  <si>
    <t xml:space="preserve">Trap Net</t>
  </si>
  <si>
    <t xml:space="preserve">Trap Substrate (Other)</t>
  </si>
  <si>
    <t xml:space="preserve">Traveling Screen</t>
  </si>
  <si>
    <t xml:space="preserve">Trot Line</t>
  </si>
  <si>
    <t xml:space="preserve">Tucker Net</t>
  </si>
  <si>
    <t xml:space="preserve">Two-Vessel Operated Tow Net</t>
  </si>
  <si>
    <t xml:space="preserve">Van Dorn Bottle</t>
  </si>
  <si>
    <t xml:space="preserve">Van Veen Grab</t>
  </si>
  <si>
    <t xml:space="preserve">Variable Mesh Gill Net</t>
  </si>
  <si>
    <t xml:space="preserve">Vibrating Corer</t>
  </si>
  <si>
    <t xml:space="preserve">Video Camera</t>
  </si>
  <si>
    <t xml:space="preserve">Vinyl Tube</t>
  </si>
  <si>
    <t xml:space="preserve">Visual Sighting</t>
  </si>
  <si>
    <t xml:space="preserve">Water Sampler (Other)</t>
  </si>
  <si>
    <t xml:space="preserve">WBH-96</t>
  </si>
  <si>
    <t xml:space="preserve">Whirl-pak bag</t>
  </si>
  <si>
    <t xml:space="preserve">Wisconsin-Style Net</t>
  </si>
  <si>
    <t xml:space="preserve">Yankee Trawl</t>
  </si>
  <si>
    <t xml:space="preserve">Young Grab</t>
  </si>
  <si>
    <t xml:space="preserve">Sample Fraction Required</t>
  </si>
  <si>
    <t xml:space="preserve">Pick
List</t>
  </si>
  <si>
    <t xml:space="preserve">USEPA makes changes to the characteristics and other allowed values based on users' requests and changes in the USEPA's Substance Registry System.  The list of Characteristics available in WQXWeb might contain new items added after this template was created.  Consult WQXWeb for the complete list.</t>
  </si>
  <si>
    <t xml:space="preserve">Phosphorus</t>
  </si>
  <si>
    <t xml:space="preserve">Nitrogen</t>
  </si>
  <si>
    <t xml:space="preserve">Escherichia coli</t>
  </si>
  <si>
    <t xml:space="preserve">Enterococcus</t>
  </si>
  <si>
    <t xml:space="preserve">Phosphate-phosphorus</t>
  </si>
  <si>
    <t xml:space="preserve">Kjeldahl nitrogen</t>
  </si>
  <si>
    <t xml:space="preserve">Ammonia</t>
  </si>
  <si>
    <t xml:space="preserve">Inorganic nitrogen (nitrate and nitrite)</t>
  </si>
  <si>
    <t xml:space="preserve">% undercut bank</t>
  </si>
  <si>
    <t xml:space="preserve">(+)-cis-Permethrin</t>
  </si>
  <si>
    <t xml:space="preserve">(-)-cis-Permethrin</t>
  </si>
  <si>
    <t xml:space="preserve">(-)-trans-Permethrin</t>
  </si>
  <si>
    <t xml:space="preserve">(1R,2S,5R)-Menthol</t>
  </si>
  <si>
    <t xml:space="preserve">(2-Methyl-1-propenyl)benzene</t>
  </si>
  <si>
    <t xml:space="preserve">(3-Bromopropyl)benzene</t>
  </si>
  <si>
    <t xml:space="preserve">(E)-6-Methyl-3-undecene</t>
  </si>
  <si>
    <t xml:space="preserve">(E,E)-Farnesol</t>
  </si>
  <si>
    <t xml:space="preserve">(Z)-Chloro-1-propene</t>
  </si>
  <si>
    <t xml:space="preserve">(Z,Z)-11,13-Hexadecadienal</t>
  </si>
  <si>
    <t xml:space="preserve">.alpha.,.alpha.-Dimethylphenethylamine</t>
  </si>
  <si>
    <t xml:space="preserve">.alpha.-Amino-2,3-dihydro-5-methyl-3-oxo-4-isoxazolepropanoic acid</t>
  </si>
  <si>
    <t xml:space="preserve">.alpha.-Chlordene</t>
  </si>
  <si>
    <t xml:space="preserve">.alpha.-Endosulfan</t>
  </si>
  <si>
    <t xml:space="preserve">.alpha.-Hexachlorocyclohexane</t>
  </si>
  <si>
    <t xml:space="preserve">.alpha.-Methylstyrene</t>
  </si>
  <si>
    <t xml:space="preserve">.alpha.-Naphthylthiourea</t>
  </si>
  <si>
    <t xml:space="preserve">.alpha.-Nitrotoluene</t>
  </si>
  <si>
    <t xml:space="preserve">.Alpha.-Pinene</t>
  </si>
  <si>
    <t xml:space="preserve">.alpha.-Terpineol</t>
  </si>
  <si>
    <t xml:space="preserve">.beta.-Chlordene</t>
  </si>
  <si>
    <t xml:space="preserve">.beta.-Endosulfan</t>
  </si>
  <si>
    <t xml:space="preserve">.beta.-Hexachlorocyclohexane</t>
  </si>
  <si>
    <t xml:space="preserve">.beta.-Sitosterol</t>
  </si>
  <si>
    <t xml:space="preserve">.delta.-Hexachlorocyclohexane</t>
  </si>
  <si>
    <t xml:space="preserve">.gamma.-Butyrolactone</t>
  </si>
  <si>
    <t xml:space="preserve">.gamma.-Chlordene</t>
  </si>
  <si>
    <t xml:space="preserve">.lambda.-Cyhalothrin</t>
  </si>
  <si>
    <t xml:space="preserve">1,1'-Binaphthalene</t>
  </si>
  <si>
    <t xml:space="preserve">1,1'-Oxybis[3-chloropropane]</t>
  </si>
  <si>
    <t xml:space="preserve">1,1,1,2-Tetrachloroethane</t>
  </si>
  <si>
    <t xml:space="preserve">1,1,1-Trichloro-2-propanone</t>
  </si>
  <si>
    <t xml:space="preserve">1,1,1-Trichloroethane</t>
  </si>
  <si>
    <t xml:space="preserve">1,1,1-trichloropentane</t>
  </si>
  <si>
    <t xml:space="preserve">1,1,1-Trichloropropane</t>
  </si>
  <si>
    <t xml:space="preserve">1,1,2,2-Tetrabromoethane</t>
  </si>
  <si>
    <t xml:space="preserve">1,1,2,2-Tetrachloroethane</t>
  </si>
  <si>
    <t xml:space="preserve">1,1,2-Trichloroethane</t>
  </si>
  <si>
    <t xml:space="preserve">1,1,3-Trimethyl-3-(2-methallyl)cyclopentane</t>
  </si>
  <si>
    <t xml:space="preserve">1,1,4,6-Tetramethylindan</t>
  </si>
  <si>
    <t xml:space="preserve">1,1,4,7-Tetramethylindan</t>
  </si>
  <si>
    <t xml:space="preserve">1,1-Dichloroethane</t>
  </si>
  <si>
    <t xml:space="preserve">1,1-Dichloroethylene</t>
  </si>
  <si>
    <t xml:space="preserve">1,1-Dichloropropane</t>
  </si>
  <si>
    <t xml:space="preserve">1,1-Dichloropropanone</t>
  </si>
  <si>
    <t xml:space="preserve">1,1-Dichloropropene</t>
  </si>
  <si>
    <t xml:space="preserve">1,1-Dimethoxyethane</t>
  </si>
  <si>
    <t xml:space="preserve">1,1-Dimethyl-2-octylcyclobutane</t>
  </si>
  <si>
    <t xml:space="preserve">1,1-Dimethylcyclopropane</t>
  </si>
  <si>
    <t xml:space="preserve">1,1-Dimethylindan</t>
  </si>
  <si>
    <t xml:space="preserve">1,2,3,4,5,6-Hexachlorocyclohexane</t>
  </si>
  <si>
    <t xml:space="preserve">1,2,3,4,5,7,7-Heptachloro-2-norbornene</t>
  </si>
  <si>
    <t xml:space="preserve">1,2,3,4,6,7,8,9-Octachlorodibenzo-p-dioxin</t>
  </si>
  <si>
    <t xml:space="preserve">1,2,3,4,6,7,8,9-Octachlorodibenzofuran</t>
  </si>
  <si>
    <t xml:space="preserve">1,2,3,4,6,7,8-Heptachlorodibenzo-p-dioxin</t>
  </si>
  <si>
    <t xml:space="preserve">1,2,3,4,6,7,8-Heptachlorodibenzofuran</t>
  </si>
  <si>
    <t xml:space="preserve">1,2,3,4,7,7-Hexachloronorbornadiene</t>
  </si>
  <si>
    <t xml:space="preserve">1,2,3,4,7,8,9-Heptachlorodibenzofuran</t>
  </si>
  <si>
    <t xml:space="preserve">1,2,3,4,7,8-Hexachlorodibenzo-p-dioxin</t>
  </si>
  <si>
    <t xml:space="preserve">1,2,3,4,7,8-Hexachlorodibenzofuran</t>
  </si>
  <si>
    <t xml:space="preserve">1,2,3,4-Tetrachlorobenzene</t>
  </si>
  <si>
    <t xml:space="preserve">1,2,3,4-Tetrahydronaphthalene</t>
  </si>
  <si>
    <t xml:space="preserve">1,2,3,4-Tetramethylbenzene</t>
  </si>
  <si>
    <t xml:space="preserve">1,2,3,4-Tetramethylphenanthrene</t>
  </si>
  <si>
    <t xml:space="preserve">1,2,3,5-Tetrachlorobenzene</t>
  </si>
  <si>
    <t xml:space="preserve">1,2,3,5-Tetramethylbenzene</t>
  </si>
  <si>
    <t xml:space="preserve">1,2,3,6,7,8-Hexachlorodibenzo-p-dioxin</t>
  </si>
  <si>
    <t xml:space="preserve">1,2,3,6,7,8-Hexachlorodibenzofuran</t>
  </si>
  <si>
    <t xml:space="preserve">1,2,3,7,8,9-Hexachlorodibenzo-p-dioxin</t>
  </si>
  <si>
    <t xml:space="preserve">1,2,3,7,8,9-Hexachlorodibenzofuran</t>
  </si>
  <si>
    <t xml:space="preserve">1,2,3,7,8-Pentachlorodibenzo-p-dioxin</t>
  </si>
  <si>
    <t xml:space="preserve">1,2,3,7,8-Pentachlorodibenzofuran</t>
  </si>
  <si>
    <t xml:space="preserve">1,2,3-Trichlorobenzene</t>
  </si>
  <si>
    <t xml:space="preserve">1,2,3-Trichloropropane</t>
  </si>
  <si>
    <t xml:space="preserve">1,2,3-Trimethylbenzene</t>
  </si>
  <si>
    <t xml:space="preserve">1,2,4,5-Tetrachlorobenzene</t>
  </si>
  <si>
    <t xml:space="preserve">1,2,4,5-Tetramethylbenzene</t>
  </si>
  <si>
    <t xml:space="preserve">1,2,4-Trichlorobenzene</t>
  </si>
  <si>
    <t xml:space="preserve">1,2,4-Trimethylbenzene</t>
  </si>
  <si>
    <t xml:space="preserve">1,2-Benzisothiazole</t>
  </si>
  <si>
    <t xml:space="preserve">1,2-Benzisothiazolin-3-one</t>
  </si>
  <si>
    <t xml:space="preserve">1,2-Bis(2-chloroethoxy)ethane</t>
  </si>
  <si>
    <t xml:space="preserve">1,2-Butylene oxide</t>
  </si>
  <si>
    <t xml:space="preserve">1,2-Dibromo-3-chloropropane</t>
  </si>
  <si>
    <t xml:space="preserve">1,2-Dichlorobenzene-d4</t>
  </si>
  <si>
    <t xml:space="preserve">1,2-Dichlorobutane</t>
  </si>
  <si>
    <t xml:space="preserve">1,2-Dichloroethane</t>
  </si>
  <si>
    <t xml:space="preserve">1,2-Dichloroethane-d4</t>
  </si>
  <si>
    <t xml:space="preserve">1,2-Dichloroethylene</t>
  </si>
  <si>
    <t xml:space="preserve">1,2-Dichloropropane</t>
  </si>
  <si>
    <t xml:space="preserve">1,2-Dichloropropene</t>
  </si>
  <si>
    <t xml:space="preserve">1,2-Dimethyl-3-ethylbenzene</t>
  </si>
  <si>
    <t xml:space="preserve">1,2-Dimethyl-4-ethylbenzene</t>
  </si>
  <si>
    <t xml:space="preserve">1,2-Dimethylhydrazine</t>
  </si>
  <si>
    <t xml:space="preserve">1,2-Dimethylnaphthalene</t>
  </si>
  <si>
    <t xml:space="preserve">1,2-Diphenylhydrazine</t>
  </si>
  <si>
    <t xml:space="preserve">1,2-Epithiocyclohexane</t>
  </si>
  <si>
    <t xml:space="preserve">1,2-Propadienylbenzene</t>
  </si>
  <si>
    <t xml:space="preserve">1,3,4,6,7,8-Hexahydro-4,6,6,7,8,8-hexamethylcyclopenta[g]-2-benzopyran</t>
  </si>
  <si>
    <t xml:space="preserve">1,3,5-Triazine-2,4-diamine</t>
  </si>
  <si>
    <t xml:space="preserve">1,3,5-Trichlorobenzene</t>
  </si>
  <si>
    <t xml:space="preserve">1,3,5-Trimethylbenzene</t>
  </si>
  <si>
    <t xml:space="preserve">1,3,5-Trinitrobenzene</t>
  </si>
  <si>
    <t xml:space="preserve">1,3-Butadiene</t>
  </si>
  <si>
    <t xml:space="preserve">1,3-Dibromo-5,5-dimethylhydantoin</t>
  </si>
  <si>
    <t xml:space="preserve">1,3-Dichloro-2-propanol</t>
  </si>
  <si>
    <t xml:space="preserve">1,3-Dichloropropane</t>
  </si>
  <si>
    <t xml:space="preserve">1,3-Dichloropropene</t>
  </si>
  <si>
    <t xml:space="preserve">1,3-Dimethyl-4-ethylbenzene</t>
  </si>
  <si>
    <t xml:space="preserve">1,3-Dimethyl-5-ethylbenzene</t>
  </si>
  <si>
    <t xml:space="preserve">1,3-Dimethylindan</t>
  </si>
  <si>
    <t xml:space="preserve">1,3-Dinitropyrene</t>
  </si>
  <si>
    <t xml:space="preserve">1,3-Dioxolane</t>
  </si>
  <si>
    <t xml:space="preserve">1,4-Cyclohexanedione</t>
  </si>
  <si>
    <t xml:space="preserve">1,4-Dichloro-2-butene</t>
  </si>
  <si>
    <t xml:space="preserve">1,4-Dichloro-2-butyne</t>
  </si>
  <si>
    <t xml:space="preserve">1,4-Dichlorobenzene-d4</t>
  </si>
  <si>
    <t xml:space="preserve">1,4-Dichlorobutane</t>
  </si>
  <si>
    <t xml:space="preserve">1,4-Difluorobenzene</t>
  </si>
  <si>
    <t xml:space="preserve">1,4-Dimethoxyanthracene</t>
  </si>
  <si>
    <t xml:space="preserve">1,4-Dimethylnaphthalene</t>
  </si>
  <si>
    <t xml:space="preserve">1,4-Dioxane</t>
  </si>
  <si>
    <t xml:space="preserve">1,4-Naphthoquinone</t>
  </si>
  <si>
    <t xml:space="preserve">1,6,7-Trimethylnaphthalene</t>
  </si>
  <si>
    <t xml:space="preserve">1,6-Dimethylindan</t>
  </si>
  <si>
    <t xml:space="preserve">1,6-Dimethylnaphthalene</t>
  </si>
  <si>
    <t xml:space="preserve">1,7-Dimethylxanthine</t>
  </si>
  <si>
    <t xml:space="preserve">1,8-Naphthalic anhydride</t>
  </si>
  <si>
    <t xml:space="preserve">1,9-Nonanediol</t>
  </si>
  <si>
    <t xml:space="preserve">1-(2-Butoxyethoxy)ethanol</t>
  </si>
  <si>
    <t xml:space="preserve">1-Bromo-2-chloroethane</t>
  </si>
  <si>
    <t xml:space="preserve">1-Bromo-3-chloro-5,5-dimethyl-2,4-imidazolidinedione</t>
  </si>
  <si>
    <t xml:space="preserve">1-Bromobutane</t>
  </si>
  <si>
    <t xml:space="preserve">1-Butanesulfonic acid, 1,1,2,2,3,3,4,4,4-nonafluoro-</t>
  </si>
  <si>
    <t xml:space="preserve">1-Butanol</t>
  </si>
  <si>
    <t xml:space="preserve">1-Butene</t>
  </si>
  <si>
    <t xml:space="preserve">1-Butoxy-2-propanol</t>
  </si>
  <si>
    <t xml:space="preserve">1-Chloro-2,2-dimethylpropane</t>
  </si>
  <si>
    <t xml:space="preserve">1-Chloroanthraquinone</t>
  </si>
  <si>
    <t xml:space="preserve">1-Chlorobutane</t>
  </si>
  <si>
    <t xml:space="preserve">1-Chlorocyclohexene</t>
  </si>
  <si>
    <t xml:space="preserve">1-Chlorohexane</t>
  </si>
  <si>
    <t xml:space="preserve">1-Chloronaphthalene</t>
  </si>
  <si>
    <t xml:space="preserve">1-Chloropropane</t>
  </si>
  <si>
    <t xml:space="preserve">1-Decanesulfonic acid, 1,1,2,2,3,3,4,4,5,5,6,6,7,7,8,8,9,9,10,10,10-heneicosafluoro-</t>
  </si>
  <si>
    <t xml:space="preserve">1-Decanol</t>
  </si>
  <si>
    <t xml:space="preserve">1-Dodecanol</t>
  </si>
  <si>
    <t xml:space="preserve">1-Eicosanol</t>
  </si>
  <si>
    <t xml:space="preserve">1-Heptadecanol</t>
  </si>
  <si>
    <t xml:space="preserve">1-Heptanesulfonic acid, 1,1,2,2,3,3,4,4,5,5,6,6,7,7,7-pentadecafluoro-</t>
  </si>
  <si>
    <t xml:space="preserve">1-Hexadecanol</t>
  </si>
  <si>
    <t xml:space="preserve">1-Hexanesulfonic acid, 1,1,2,2,3,3,4,4,5,5,6,6,6-tridecafluoro-</t>
  </si>
  <si>
    <t xml:space="preserve">1-Hexanol</t>
  </si>
  <si>
    <t xml:space="preserve">1-Hydroxychlordene</t>
  </si>
  <si>
    <t xml:space="preserve">1-Methoxy-2-butanol</t>
  </si>
  <si>
    <t xml:space="preserve">1-Methylfluorene</t>
  </si>
  <si>
    <t xml:space="preserve">1-Methylindan</t>
  </si>
  <si>
    <t xml:space="preserve">1-Methylnaphthalene</t>
  </si>
  <si>
    <t xml:space="preserve">1-Methylphenanthrene</t>
  </si>
  <si>
    <t xml:space="preserve">1-Methylpyrene</t>
  </si>
  <si>
    <t xml:space="preserve">1-Naphthalenamine</t>
  </si>
  <si>
    <t xml:space="preserve">1-Naphthol</t>
  </si>
  <si>
    <t xml:space="preserve">1-Nitropyrene</t>
  </si>
  <si>
    <t xml:space="preserve">1-Octadecene</t>
  </si>
  <si>
    <t xml:space="preserve">1-Pentene</t>
  </si>
  <si>
    <t xml:space="preserve">1-Phenylnaphthalene</t>
  </si>
  <si>
    <t xml:space="preserve">1-Propanol</t>
  </si>
  <si>
    <t xml:space="preserve">1-Tailed Critical (H)</t>
  </si>
  <si>
    <t xml:space="preserve">1-Tailed Critical (W)</t>
  </si>
  <si>
    <t xml:space="preserve">1-Tetradecanol</t>
  </si>
  <si>
    <t xml:space="preserve">1-Tetradecene</t>
  </si>
  <si>
    <t xml:space="preserve">11-KETOTESTOSTERONE</t>
  </si>
  <si>
    <t xml:space="preserve">11-Tricosene</t>
  </si>
  <si>
    <t xml:space="preserve">17.alpha.-Estradiol</t>
  </si>
  <si>
    <t xml:space="preserve">1H-Inden-1-one, 2,3-dihydro-3,3-dimethyl-</t>
  </si>
  <si>
    <t xml:space="preserve">1rs Cis-Permethrin</t>
  </si>
  <si>
    <t xml:space="preserve">2,2',3,3',4,4',5,5',6-NOBDE</t>
  </si>
  <si>
    <t xml:space="preserve">2,2',3,3',4,4',5,5',6-Nonachlorobiphenyl</t>
  </si>
  <si>
    <t xml:space="preserve">2,2',3,3',4,4',5,5'-Octachlorobiphenyl</t>
  </si>
  <si>
    <t xml:space="preserve">2,2',3,3',4,4',5,6'-Octachlorobiphenyl</t>
  </si>
  <si>
    <t xml:space="preserve">2,2',3,3',4,4',5,6,6'-NOBDE</t>
  </si>
  <si>
    <t xml:space="preserve">2,2',3,3',4,4',5,6,6'-Nonachlorobiphenyl</t>
  </si>
  <si>
    <t xml:space="preserve">2,2',3,3',4,4',5,6-Octachlorobiphenyl</t>
  </si>
  <si>
    <t xml:space="preserve">2,2',3,3',4,4',5-Heptachlorobiphenyl</t>
  </si>
  <si>
    <t xml:space="preserve">2,2',3,3',4,4',6,6'-Octachlorobiphenyl</t>
  </si>
  <si>
    <t xml:space="preserve">2,2',3,3',4,4',6-Heptachlorobiphenyl</t>
  </si>
  <si>
    <t xml:space="preserve">2,2',3,3',4,4'-Hexachlorobiphenyl</t>
  </si>
  <si>
    <t xml:space="preserve">2,2',3,3',4,4'-HXBDE</t>
  </si>
  <si>
    <t xml:space="preserve">2,2',3,3',4,5',6'-Heptachlorobiphenyl</t>
  </si>
  <si>
    <t xml:space="preserve">2,2',3,3',4,5',6,6'-Octachlorobiphenyl</t>
  </si>
  <si>
    <t xml:space="preserve">2,2',3,3',4,5',6-Heptachlorobiphenyl</t>
  </si>
  <si>
    <t xml:space="preserve">2,2',3,3',4,5'-Hexachlorobiphenyl</t>
  </si>
  <si>
    <t xml:space="preserve">2,2',3,3',4,5,5',6'-Octachlorobiphenyl</t>
  </si>
  <si>
    <t xml:space="preserve">2,2',3,3',4,5,5',6,6'-NOBDE</t>
  </si>
  <si>
    <t xml:space="preserve">2,2',3,3',4,5,5',6,6'-Nonachlorobiphenyl</t>
  </si>
  <si>
    <t xml:space="preserve">2,2',3,3',4,5,5',6-Octachlorobiphenyl</t>
  </si>
  <si>
    <t xml:space="preserve">2,2',3,3',4,5,5'-Heptachlorobiphenyl</t>
  </si>
  <si>
    <t xml:space="preserve">2,2',3,3',4,5,6'-Heptachlorobiphenyl</t>
  </si>
  <si>
    <t xml:space="preserve">2,2',3,3',4,5,6,6'-Octachlorobiphenyl</t>
  </si>
  <si>
    <t xml:space="preserve">2,2',3,3',4,5,6-Heptachlorobiphenyl</t>
  </si>
  <si>
    <t xml:space="preserve">2,2',3,3',4,5-Hexachlorobiphenyl</t>
  </si>
  <si>
    <t xml:space="preserve">2,2',3,3',4,6'-Hexachlorobiphenyl</t>
  </si>
  <si>
    <t xml:space="preserve">2,2',3,3',4,6,6'-Heptachlorobiphenyl</t>
  </si>
  <si>
    <t xml:space="preserve">2,2',3,3',4,6-Hexachlorobiphenyl</t>
  </si>
  <si>
    <t xml:space="preserve">2,2',3,3',4-Pentachlorobiphenyl</t>
  </si>
  <si>
    <t xml:space="preserve">2,2',3,3',5,5',6,6'-Octachlorobiphenyl</t>
  </si>
  <si>
    <t xml:space="preserve">2,2',3,3',5,5',6-Heptachlorobiphenyl</t>
  </si>
  <si>
    <t xml:space="preserve">2,2',3,3',5,5'-Hexachlorobiphenyl</t>
  </si>
  <si>
    <t xml:space="preserve">2,2',3,3',5,6'-Hexachlorobiphenyl</t>
  </si>
  <si>
    <t xml:space="preserve">2,2',3,3',5,6,6'-Heptachlorobiphenyl</t>
  </si>
  <si>
    <t xml:space="preserve">2,2',3,3',5,6-Hexachlorobiphenyl</t>
  </si>
  <si>
    <t xml:space="preserve">2,2',3,3',5-Pentachlorobiphenyl</t>
  </si>
  <si>
    <t xml:space="preserve">2,2',3,3',6,6'-Hexachlorobiphenyl</t>
  </si>
  <si>
    <t xml:space="preserve">2,2',3,3',6-Pentachlorobiphenyl</t>
  </si>
  <si>
    <t xml:space="preserve">2,2',3,3'-Tetrachlorobiphenyl</t>
  </si>
  <si>
    <t xml:space="preserve">2,2',3,4',5',6-Hexachlorobiphenyl</t>
  </si>
  <si>
    <t xml:space="preserve">2,2',3,4',5'-Pentachlorobiphenyl</t>
  </si>
  <si>
    <t xml:space="preserve">2,2',3,4',5,5',6-Heptachlorobiphenyl</t>
  </si>
  <si>
    <t xml:space="preserve">2,2',3,4',5,5'-Hexachlorobiphenyl</t>
  </si>
  <si>
    <t xml:space="preserve">2,2',3,4',5,6'-Hexachlorobiphenyl</t>
  </si>
  <si>
    <t xml:space="preserve">2,2',3,4',5,6,6'-Heptachlorobiphenyl</t>
  </si>
  <si>
    <t xml:space="preserve">2,2',3,4',5,6-Hexachlorobiphenyl</t>
  </si>
  <si>
    <t xml:space="preserve">2,2',3,4',5-Pentachlorobiphenyl</t>
  </si>
  <si>
    <t xml:space="preserve">2,2',3,4',6'-Pentachlorobiphenyl</t>
  </si>
  <si>
    <t xml:space="preserve">2,2',3,4',6,6'-Hexachlorobiphenyl</t>
  </si>
  <si>
    <t xml:space="preserve">2,2',3,4',6-Pentachlorobiphenyl</t>
  </si>
  <si>
    <t xml:space="preserve">2,2',3,4'-Tetrachlorobiphenyl</t>
  </si>
  <si>
    <t xml:space="preserve">2,2',3,4,4',5',6-Heptachlorobiphenyl</t>
  </si>
  <si>
    <t xml:space="preserve">2,2',3,4,4',5',6-HPBDE</t>
  </si>
  <si>
    <t xml:space="preserve">2,2',3,4,4',5'-Hexachlorobiphenyl</t>
  </si>
  <si>
    <t xml:space="preserve">2,2',3,4,4',5'-HXBDE/2,3,4,4',5,6-HxBDE</t>
  </si>
  <si>
    <t xml:space="preserve">2,2',3,4,4',5,5',6-OCBDE</t>
  </si>
  <si>
    <t xml:space="preserve">2,2',3,4,4',5,5',6-Octachlorobiphenyl</t>
  </si>
  <si>
    <t xml:space="preserve">2,2',3,4,4',5,5'-Heptachlorobiphenyl</t>
  </si>
  <si>
    <t xml:space="preserve">2,2',3,4,4',5,6'-Heptachlorobiphenyl</t>
  </si>
  <si>
    <t xml:space="preserve">2,2',3,4,4',5,6,6'-Octachlorobiphenyl</t>
  </si>
  <si>
    <t xml:space="preserve">2,2',3,4,4',5,6-Heptachlorobiphenyl</t>
  </si>
  <si>
    <t xml:space="preserve">2,2',3,4,4',5,6-HPBDE</t>
  </si>
  <si>
    <t xml:space="preserve">2,2',3,4,4',5-Hexachlorobiphenyl</t>
  </si>
  <si>
    <t xml:space="preserve">2,2',3,4,4',6'-Hexachlorobiphenyl</t>
  </si>
  <si>
    <t xml:space="preserve">2,2',3,4,4',6,6'-Heptachlorobiphenyl</t>
  </si>
  <si>
    <t xml:space="preserve">2,2',3,4,4',6-Hexachlorobiphenyl</t>
  </si>
  <si>
    <t xml:space="preserve">2,2',3,4,4'-Pentachlorobiphenyl</t>
  </si>
  <si>
    <t xml:space="preserve">2,2',3,4,5',6-Hexachlorobiphenyl</t>
  </si>
  <si>
    <t xml:space="preserve">2,2',3,4,5'-Pentachlorobiphenyl</t>
  </si>
  <si>
    <t xml:space="preserve">2,2',3,4,5,5',6-Heptachlorobiphenyl</t>
  </si>
  <si>
    <t xml:space="preserve">2,2',3,4,5,5'-Hexachlorobiphenyl</t>
  </si>
  <si>
    <t xml:space="preserve">2,2',3,4,5,6'-Hexachlorobiphenyl</t>
  </si>
  <si>
    <t xml:space="preserve">2,2',3,4,5,6,6'-Heptachlorobiphenyl</t>
  </si>
  <si>
    <t xml:space="preserve">2,2',3,4,5,6-Hexachlorobiphenyl</t>
  </si>
  <si>
    <t xml:space="preserve">2,2',3,4,5-Pentachlorobiphenyl</t>
  </si>
  <si>
    <t xml:space="preserve">2,2',3,4,6'-Pentachlorobiphenyl</t>
  </si>
  <si>
    <t xml:space="preserve">2,2',3,4,6,6'-Hexachlorobiphenyl</t>
  </si>
  <si>
    <t xml:space="preserve">2,2',3,4,6-Pentachlorobiphenyl</t>
  </si>
  <si>
    <t xml:space="preserve">2,2',3,4-Tetrachlorobiphenyl</t>
  </si>
  <si>
    <t xml:space="preserve">2,2',3,5',6-Pentachlorobiphenyl</t>
  </si>
  <si>
    <t xml:space="preserve">2,2',3,5'-Tetrachlorobiphenyl</t>
  </si>
  <si>
    <t xml:space="preserve">2,2',3,5,5',6-Hexachlorobiphenyl</t>
  </si>
  <si>
    <t xml:space="preserve">2,2',3,5,5'-Pentachlorobiphenyl</t>
  </si>
  <si>
    <t xml:space="preserve">2,2',3,5,6'-Pentachlorobiphenyl</t>
  </si>
  <si>
    <t xml:space="preserve">2,2',3,5,6,6'-Hexachlorobiphenyl</t>
  </si>
  <si>
    <t xml:space="preserve">2,2',3,5,6-Pentachlorobiphenyl</t>
  </si>
  <si>
    <t xml:space="preserve">2,2',3,5-Tetrachlorobiphenyl</t>
  </si>
  <si>
    <t xml:space="preserve">2,2',3,6'-Tetrachlorobiphenyl</t>
  </si>
  <si>
    <t xml:space="preserve">2,2',3,6,6'-Pentachlorobiphenyl</t>
  </si>
  <si>
    <t xml:space="preserve">2,2',3,6-Tetrachlorobiphenyl</t>
  </si>
  <si>
    <t xml:space="preserve">2,2',3-Trichlorobiphenyl</t>
  </si>
  <si>
    <t xml:space="preserve">2,2',4,4',5',6-HXBDE</t>
  </si>
  <si>
    <t xml:space="preserve">2,2',4,4',5,5'-Hexachlorobiphenyl</t>
  </si>
  <si>
    <t xml:space="preserve">2,2',4,4',5,6'-Hexachlorobiphenyl</t>
  </si>
  <si>
    <t xml:space="preserve">2,2',4,4',5-Pentachlorobiphenyl</t>
  </si>
  <si>
    <t xml:space="preserve">2,2',4,4',6,6'-Hexachlorobiphenyl</t>
  </si>
  <si>
    <t xml:space="preserve">2,2',4,4',6,6'-HXBDE</t>
  </si>
  <si>
    <t xml:space="preserve">2,2',4,4',6-Pentachlorobiphenyl</t>
  </si>
  <si>
    <t xml:space="preserve">2,2',4,4'-Tetrachlorobiphenyl</t>
  </si>
  <si>
    <t xml:space="preserve">2,2',4,5',6-Pentachlorobiphenyl</t>
  </si>
  <si>
    <t xml:space="preserve">2,2',4,5'-TEBDE</t>
  </si>
  <si>
    <t xml:space="preserve">2,2',4,5'-Tetrachlorobiphenyl</t>
  </si>
  <si>
    <t xml:space="preserve">2,2',4,5,5'-Pentachlorobiphenyl</t>
  </si>
  <si>
    <t xml:space="preserve">2,2',4,5,6'-Pentachlorobiphenyl</t>
  </si>
  <si>
    <t xml:space="preserve">2,2',4,5-Tetrachlorobiphenyl</t>
  </si>
  <si>
    <t xml:space="preserve">2,2',4,6'-TEBDE</t>
  </si>
  <si>
    <t xml:space="preserve">2,2',4,6'-Tetrachlorobiphenyl</t>
  </si>
  <si>
    <t xml:space="preserve">2,2',4,6,6'-Pentachlorobiphenyl</t>
  </si>
  <si>
    <t xml:space="preserve">2,2',4,6-Tetrachlorobiphenyl</t>
  </si>
  <si>
    <t xml:space="preserve">2,2',4-TRBDE</t>
  </si>
  <si>
    <t xml:space="preserve">2,2',4-Trichlorobiphenyl</t>
  </si>
  <si>
    <t xml:space="preserve">2,2',5,5'-Tetrachlorobiphenyl</t>
  </si>
  <si>
    <t xml:space="preserve">2,2',5,6'-Tetrachlorobiphenyl</t>
  </si>
  <si>
    <t xml:space="preserve">2,2',5-Trichlorobiphenyl</t>
  </si>
  <si>
    <t xml:space="preserve">2,2',6,6'-Tetrachlorobiphenyl</t>
  </si>
  <si>
    <t xml:space="preserve">2,2',6-Trichlorobiphenyl</t>
  </si>
  <si>
    <t xml:space="preserve">2,2'-Biquinoline</t>
  </si>
  <si>
    <t xml:space="preserve">2,2'-Dichlorobenzophenone</t>
  </si>
  <si>
    <t xml:space="preserve">2,2'-Dichlorobiphenyl</t>
  </si>
  <si>
    <t xml:space="preserve">2,2,4,5,6,7,8,8-Octachloro-2,3,3a,4,7,7a-hexahydro-4,7-methano-1H-indene</t>
  </si>
  <si>
    <t xml:space="preserve">2,2,4-Trimethylpentane</t>
  </si>
  <si>
    <t xml:space="preserve">2,2,6-Trimethylcyclohexanone</t>
  </si>
  <si>
    <t xml:space="preserve">2,2-Dibromo-3-nitrilopropionamide</t>
  </si>
  <si>
    <t xml:space="preserve">2,2-Dichloropropane</t>
  </si>
  <si>
    <t xml:space="preserve">2,2-Dimethylpropane</t>
  </si>
  <si>
    <t xml:space="preserve">2,3 Dimethyloctane</t>
  </si>
  <si>
    <t xml:space="preserve">2,3',4',5',6-Pentachlorobiphenyl</t>
  </si>
  <si>
    <t xml:space="preserve">2,3',4',5'-Tetrachlorobiphenyl</t>
  </si>
  <si>
    <t xml:space="preserve">2,3',4',5,5'-Pentachlorobiphenyl</t>
  </si>
  <si>
    <t xml:space="preserve">2,3',4',5-Tetrachlorobiphenyl</t>
  </si>
  <si>
    <t xml:space="preserve">2,3',4',6-TEBDE</t>
  </si>
  <si>
    <t xml:space="preserve">2,3',4',6-Tetrachlorobiphenyl</t>
  </si>
  <si>
    <t xml:space="preserve">2,3',4'-Trichlorobiphenyl</t>
  </si>
  <si>
    <t xml:space="preserve">2,3',4,4',5',6-Hexachlorobiphenyl</t>
  </si>
  <si>
    <t xml:space="preserve">2,3',4,4',5'-Pentachlorobiphenyl</t>
  </si>
  <si>
    <t xml:space="preserve">2,3',4,4',5,5'-Hexachlorobiphenyl</t>
  </si>
  <si>
    <t xml:space="preserve">2,3',4,4',5-PEBDE</t>
  </si>
  <si>
    <t xml:space="preserve">2,3',4,4',5-Pentachlorobiphenyl</t>
  </si>
  <si>
    <t xml:space="preserve">2,3',4,4',6-PEBDE</t>
  </si>
  <si>
    <t xml:space="preserve">2,3',4,4',6-PEBDE/2,3',4,5,5'-PEBDE</t>
  </si>
  <si>
    <t xml:space="preserve">2,3',4,4',6-Pentachlorobiphenyl</t>
  </si>
  <si>
    <t xml:space="preserve">2,3',4,4'-Tetrachlorobiphenyl</t>
  </si>
  <si>
    <t xml:space="preserve">2,3',4,5',6-Pentachlorobiphenyl</t>
  </si>
  <si>
    <t xml:space="preserve">2,3',4,5'-Tetrachlorobiphenyl</t>
  </si>
  <si>
    <t xml:space="preserve">2,3',4,5,5'-PEBDE</t>
  </si>
  <si>
    <t xml:space="preserve">2,3',4,5,5'-Pentachlorobiphenyl</t>
  </si>
  <si>
    <t xml:space="preserve">2,3',4,5-Tetrachlorobiphenyl</t>
  </si>
  <si>
    <t xml:space="preserve">2,3',4,6-Tetrachlorobiphenyl</t>
  </si>
  <si>
    <t xml:space="preserve">2,3',4-TRBDE</t>
  </si>
  <si>
    <t xml:space="preserve">2,3',4-Trichlorobiphenyl</t>
  </si>
  <si>
    <t xml:space="preserve">2,3',5',6-Tetrachlorobiphenyl</t>
  </si>
  <si>
    <t xml:space="preserve">2,3',5'-Trichlorobiphenyl</t>
  </si>
  <si>
    <t xml:space="preserve">2,3',5,5'-Tetrachlorobiphenyl</t>
  </si>
  <si>
    <t xml:space="preserve">2,3',5-Trichlorobiphenyl</t>
  </si>
  <si>
    <t xml:space="preserve">2,3',6-Trichlorobiphenyl</t>
  </si>
  <si>
    <t xml:space="preserve">2,3'-Dichlorobiphenyl</t>
  </si>
  <si>
    <t xml:space="preserve">2,3,3',4',5',6-Hexachlorobiphenyl</t>
  </si>
  <si>
    <t xml:space="preserve">2,3,3',4',5'-Pentachlorobiphenyl</t>
  </si>
  <si>
    <t xml:space="preserve">2,3,3',4',5,5',6-Heptachlorobiphenyl</t>
  </si>
  <si>
    <t xml:space="preserve">2,3,3',4',5,5'-Hexachlorobiphenyl</t>
  </si>
  <si>
    <t xml:space="preserve">2,3,3',4',5,6-Hexachlorobiphenyl</t>
  </si>
  <si>
    <t xml:space="preserve">2,3,3',4',5-Pentachlorobiphenyl</t>
  </si>
  <si>
    <t xml:space="preserve">2,3,3',4',6-Pentachlorobiphenyl</t>
  </si>
  <si>
    <t xml:space="preserve">2,3,3',4'-Tetrachlorobiphenyl</t>
  </si>
  <si>
    <t xml:space="preserve">2,3,3',4,4',5',6-Heptachlorobiphenyl</t>
  </si>
  <si>
    <t xml:space="preserve">2,3,3',4,4',5'-Hexachlorobiphenyl</t>
  </si>
  <si>
    <t xml:space="preserve">2,3,3',4,4',5,5',6-OCBDE</t>
  </si>
  <si>
    <t xml:space="preserve">2,3,3',4,4',5,5',6-Octachlorobiphenyl</t>
  </si>
  <si>
    <t xml:space="preserve">2,3,3',4,4',5,5'-Heptachlorobiphenyl</t>
  </si>
  <si>
    <t xml:space="preserve">2,3,3',4,4',5,6-Heptachlorobiphenyl</t>
  </si>
  <si>
    <t xml:space="preserve">2,3,3',4,4',5,6-HPBDE</t>
  </si>
  <si>
    <t xml:space="preserve">2,3,3',4,4',5-Hexachlorobiphenyl</t>
  </si>
  <si>
    <t xml:space="preserve">2,3,3',4,4',6-Hexachlorobiphenyl</t>
  </si>
  <si>
    <t xml:space="preserve">2,3,3',4,4'-PEBDE</t>
  </si>
  <si>
    <t xml:space="preserve">2,3,3',4,4'-Pentachlorobiphenyl</t>
  </si>
  <si>
    <t xml:space="preserve">2,3,3',4,5',6-Hexachlorobiphenyl</t>
  </si>
  <si>
    <t xml:space="preserve">2,3,3',4,5'-Pentachlorobiphenyl</t>
  </si>
  <si>
    <t xml:space="preserve">2,3,3',4,5,5',6-Heptachlorobiphenyl</t>
  </si>
  <si>
    <t xml:space="preserve">2,3,3',4,5,5'-Hexachlorobiphenyl</t>
  </si>
  <si>
    <t xml:space="preserve">2,3,3',4,5,6-Hexachlorobiphenyl</t>
  </si>
  <si>
    <t xml:space="preserve">2,3,3',4,5-Pentachlorobiphenyl</t>
  </si>
  <si>
    <t xml:space="preserve">2,3,3',4,6-Pentachlorobiphenyl</t>
  </si>
  <si>
    <t xml:space="preserve">2,3,3',4-Tetrachlorobiphenyl</t>
  </si>
  <si>
    <t xml:space="preserve">2,3,3',5',6-Pentachlorobiphenyl</t>
  </si>
  <si>
    <t xml:space="preserve">2,3,3',5'-Tetrachlorobiphenyl</t>
  </si>
  <si>
    <t xml:space="preserve">2,3,3',5,5',6-Hexachlorobiphenyl</t>
  </si>
  <si>
    <t xml:space="preserve">2,3,3',5,5'-Pentachlorobiphenyl</t>
  </si>
  <si>
    <t xml:space="preserve">2,3,3',5,6-Pentachlorobiphenyl</t>
  </si>
  <si>
    <t xml:space="preserve">2,3,3',5-Tetrachlorobiphenyl</t>
  </si>
  <si>
    <t xml:space="preserve">2,3,3',6-Tetrachlorobiphenyl</t>
  </si>
  <si>
    <t xml:space="preserve">2,3,3'-Trichlorobiphenyl</t>
  </si>
  <si>
    <t xml:space="preserve">2,3,4',5,6-Pentachlorobiphenyl</t>
  </si>
  <si>
    <t xml:space="preserve">2,3,4',5-Tetrachlorobiphenyl</t>
  </si>
  <si>
    <t xml:space="preserve">2,3,4',6-Tetrachlorobiphenyl</t>
  </si>
  <si>
    <t xml:space="preserve">2,3,4'-Trichlorobiphenyl</t>
  </si>
  <si>
    <t xml:space="preserve">2,3,4,4',5,6-Hexachlorobiphenyl</t>
  </si>
  <si>
    <t xml:space="preserve">2,3,4,4',5-Pentachlorobiphenyl</t>
  </si>
  <si>
    <t xml:space="preserve">2,3,4,4',6-Pentachlorobiphenyl</t>
  </si>
  <si>
    <t xml:space="preserve">2,3,4,4'-Tetrachlorobiphenyl</t>
  </si>
  <si>
    <t xml:space="preserve">2,3,4,5,6-PEBDE</t>
  </si>
  <si>
    <t xml:space="preserve">2,3,4,5,6-Pentachlorobiphenyl</t>
  </si>
  <si>
    <t xml:space="preserve">2,3,4,5-Tetrachlorobiphenyl</t>
  </si>
  <si>
    <t xml:space="preserve">2,3,4,5-Tetrachlorophenol</t>
  </si>
  <si>
    <t xml:space="preserve">2,3,4,6,7,8-Hexachlorodibenzofuran</t>
  </si>
  <si>
    <t xml:space="preserve">2,3,4,6,7-Pentachlorodibenzofuran</t>
  </si>
  <si>
    <t xml:space="preserve">2,3,4,6-Tetrachlorobiphenyl</t>
  </si>
  <si>
    <t xml:space="preserve">2,3,4,6-Tetrachlorophenol</t>
  </si>
  <si>
    <t xml:space="preserve">2,3,4,6-Tetrachlorophenol/2,3,5,6-Tetrachlorophenol</t>
  </si>
  <si>
    <t xml:space="preserve">2,3,4,7,8-Pentachlorodibenzofuran</t>
  </si>
  <si>
    <t xml:space="preserve">2,3,4-Trichlorobiphenyl</t>
  </si>
  <si>
    <t xml:space="preserve">2,3,4-Trichlorophenol</t>
  </si>
  <si>
    <t xml:space="preserve">2,3,5,6-Tetrachlorobiphenyl</t>
  </si>
  <si>
    <t xml:space="preserve">2,3,5,6-Tetrachlorophenol</t>
  </si>
  <si>
    <t xml:space="preserve">2,3,5-Trichlorobiphenyl</t>
  </si>
  <si>
    <t xml:space="preserve">2,3,6-Trichlorobiphenyl</t>
  </si>
  <si>
    <t xml:space="preserve">2,3,6-Trichlorophenol</t>
  </si>
  <si>
    <t xml:space="preserve">2,3,6-Trimethylnaphthalene</t>
  </si>
  <si>
    <t xml:space="preserve">2,3,7,8-Tetrachlorodibenzo-p-dioxin</t>
  </si>
  <si>
    <t xml:space="preserve">2,3,7,8-Tetrachlorodibenzo-p-dioxin, TEQ</t>
  </si>
  <si>
    <t xml:space="preserve">2,3,7,8-Tetrachlorodibenzofuran</t>
  </si>
  <si>
    <t xml:space="preserve">2,3-Dibromopropionic acid</t>
  </si>
  <si>
    <t xml:space="preserve">2,3-Dichlorobiphenyl</t>
  </si>
  <si>
    <t xml:space="preserve">2,3-Dichlorophenol</t>
  </si>
  <si>
    <t xml:space="preserve">2,3-Dichloropropene</t>
  </si>
  <si>
    <t xml:space="preserve">2,3-Dimethyl-3-hexanol</t>
  </si>
  <si>
    <t xml:space="preserve">2,4',5-Trichlorobiphenyl</t>
  </si>
  <si>
    <t xml:space="preserve">2,4',6-TRBDE</t>
  </si>
  <si>
    <t xml:space="preserve">2,4',6-Trichlorobiphenyl</t>
  </si>
  <si>
    <t xml:space="preserve">2,4'-DIBDE</t>
  </si>
  <si>
    <t xml:space="preserve">2,4'-Dichlorobiphenyl</t>
  </si>
  <si>
    <t xml:space="preserve">2,4,4',5-Tetrachlorobiphenyl</t>
  </si>
  <si>
    <t xml:space="preserve">2,4,4',6-TEBDE</t>
  </si>
  <si>
    <t xml:space="preserve">2,4,4',6-Tetrachlorobiphenyl</t>
  </si>
  <si>
    <t xml:space="preserve">2,4,4'-TRBDE/2',3,4-TRBDE</t>
  </si>
  <si>
    <t xml:space="preserve">2,4,4'-Trichlorobiphenyl</t>
  </si>
  <si>
    <t xml:space="preserve">2,4,5-T</t>
  </si>
  <si>
    <t xml:space="preserve">2,4,5-T + Silvex</t>
  </si>
  <si>
    <t xml:space="preserve">2,4,5-T isooctyl ester</t>
  </si>
  <si>
    <t xml:space="preserve">2,4,5-T isopropyl ester</t>
  </si>
  <si>
    <t xml:space="preserve">2,4,5-TB</t>
  </si>
  <si>
    <t xml:space="preserve">2,4,5-Trichlorobiphenyl</t>
  </si>
  <si>
    <t xml:space="preserve">2,4,5-Trichlorophenol</t>
  </si>
  <si>
    <t xml:space="preserve">2,4,5-Trichlorophenoxypropanoic acid</t>
  </si>
  <si>
    <t xml:space="preserve">2,4,5-Trimethylbenzoic acid</t>
  </si>
  <si>
    <t xml:space="preserve">2,4,6-TRBDE</t>
  </si>
  <si>
    <t xml:space="preserve">2,4,6-Tribromophenol</t>
  </si>
  <si>
    <t xml:space="preserve">2,4,6-Trichlorobiphenyl</t>
  </si>
  <si>
    <t xml:space="preserve">2,4,6-Trichloronitrobenzene</t>
  </si>
  <si>
    <t xml:space="preserve">2,4,6-Trichlorophenol</t>
  </si>
  <si>
    <t xml:space="preserve">2,4,6-Trimethylbenzoic acid</t>
  </si>
  <si>
    <t xml:space="preserve">2,4,6-Trimethylphenol</t>
  </si>
  <si>
    <t xml:space="preserve">2,4,6-Tris(tert-butyl)phenol</t>
  </si>
  <si>
    <t xml:space="preserve">2,4-D</t>
  </si>
  <si>
    <t xml:space="preserve">2,4-D 2-butoxyethyl ester</t>
  </si>
  <si>
    <t xml:space="preserve">2,4-D 2-ethylhexyl ester</t>
  </si>
  <si>
    <t xml:space="preserve">2,4-D dimethylamine salt</t>
  </si>
  <si>
    <t xml:space="preserve">2,4-D isobutyl ester</t>
  </si>
  <si>
    <t xml:space="preserve">2,4-D isopropyl ester</t>
  </si>
  <si>
    <t xml:space="preserve">2,4-D sec-butyl ester</t>
  </si>
  <si>
    <t xml:space="preserve">2,4-DB</t>
  </si>
  <si>
    <t xml:space="preserve">2,4-DIBDE</t>
  </si>
  <si>
    <t xml:space="preserve">2,4-Dibromophenol</t>
  </si>
  <si>
    <t xml:space="preserve">2,4-Dichlorobiphenyl</t>
  </si>
  <si>
    <t xml:space="preserve">2,4-Dichloronitrobenzene</t>
  </si>
  <si>
    <t xml:space="preserve">2,4-Dichlorophenol</t>
  </si>
  <si>
    <t xml:space="preserve">2,4-Dichlorophenylacetic acid</t>
  </si>
  <si>
    <t xml:space="preserve">2,4-Dimethylphenol</t>
  </si>
  <si>
    <t xml:space="preserve">2,4-Dinitrophenol</t>
  </si>
  <si>
    <t xml:space="preserve">2,4-Dinitrotoluene</t>
  </si>
  <si>
    <t xml:space="preserve">2,4-Toluenediamine</t>
  </si>
  <si>
    <t xml:space="preserve">2,5-Dichlorobiphenyl</t>
  </si>
  <si>
    <t xml:space="preserve">2,5-Dichlorophenol</t>
  </si>
  <si>
    <t xml:space="preserve">2,5-Diethyltetrahydrofuran</t>
  </si>
  <si>
    <t xml:space="preserve">2,5-Dimethylfuran</t>
  </si>
  <si>
    <t xml:space="preserve">2,5-Dimethylthiophene</t>
  </si>
  <si>
    <t xml:space="preserve">2,6,10,15,19,23-Hexamethyl-2,6,10,14,18,22-tetracosahexaene</t>
  </si>
  <si>
    <t xml:space="preserve">2,6-Di-tert-butyl-p-cresol</t>
  </si>
  <si>
    <t xml:space="preserve">2,6-DIBDE</t>
  </si>
  <si>
    <t xml:space="preserve">2,6-Dichloro-4-methylphenol</t>
  </si>
  <si>
    <t xml:space="preserve">2,6-Dichlorobiphenyl</t>
  </si>
  <si>
    <t xml:space="preserve">2,6-Dichlorophenol</t>
  </si>
  <si>
    <t xml:space="preserve">2,6-Dichlorotoluene</t>
  </si>
  <si>
    <t xml:space="preserve">2,6-Diethylaniline</t>
  </si>
  <si>
    <t xml:space="preserve">2,6-Dimethylnaphthalene</t>
  </si>
  <si>
    <t xml:space="preserve">2,6-Dinitro-p-cresol</t>
  </si>
  <si>
    <t xml:space="preserve">2,6-Dinitrotoluene</t>
  </si>
  <si>
    <t xml:space="preserve">2,7-Dimethylnaphthalene</t>
  </si>
  <si>
    <t xml:space="preserve">2-(Methylthio)benzothiazole</t>
  </si>
  <si>
    <t xml:space="preserve">2-(Nonylphenoxy)ethanol</t>
  </si>
  <si>
    <t xml:space="preserve">2-(p-iodophenyl)-3-(p-nitrophenyl)-5-phenyltetrazolium chloride</t>
  </si>
  <si>
    <t xml:space="preserve">2-Acetylaminofluorene</t>
  </si>
  <si>
    <t xml:space="preserve">2-Amino-4,6-dinitrotoluene</t>
  </si>
  <si>
    <t xml:space="preserve">2-Bromo-1-chloropropane</t>
  </si>
  <si>
    <t xml:space="preserve">2-Butanol</t>
  </si>
  <si>
    <t xml:space="preserve">2-Butoxy-2-oxoethyl butyl phthalate</t>
  </si>
  <si>
    <t xml:space="preserve">2-Butyloctanol</t>
  </si>
  <si>
    <t xml:space="preserve">2-Chloro-1-phenylethanol</t>
  </si>
  <si>
    <t xml:space="preserve">2-Chloro-4,6-diamino-s-triazine</t>
  </si>
  <si>
    <t xml:space="preserve">2-Chloro-4-isopropylamino-6-amino-s-triazine</t>
  </si>
  <si>
    <t xml:space="preserve">2-Chlorobenzothiazole</t>
  </si>
  <si>
    <t xml:space="preserve">2-Chlorobiphenyl</t>
  </si>
  <si>
    <t xml:space="preserve">2-Chlorocyclohexanol</t>
  </si>
  <si>
    <t xml:space="preserve">2-Chloroethanol</t>
  </si>
  <si>
    <t xml:space="preserve">2-Chloroethyl vinyl ether</t>
  </si>
  <si>
    <t xml:space="preserve">2-Chloronaphthalene</t>
  </si>
  <si>
    <t xml:space="preserve">2-Chlorophenol-d4</t>
  </si>
  <si>
    <t xml:space="preserve">2-Chloropropane</t>
  </si>
  <si>
    <t xml:space="preserve">2-Chlorosyringaldehyde</t>
  </si>
  <si>
    <t xml:space="preserve">2-Choro-6-ethylamino-4-amino-s-triazine</t>
  </si>
  <si>
    <t xml:space="preserve">2-Cyclohexen-1-ol</t>
  </si>
  <si>
    <t xml:space="preserve">2-Cyclohexen-1-one</t>
  </si>
  <si>
    <t xml:space="preserve">2-Cyclohexylidenecyclohexanone</t>
  </si>
  <si>
    <t xml:space="preserve">2-Decanone</t>
  </si>
  <si>
    <t xml:space="preserve">2-Ethoxyethanol</t>
  </si>
  <si>
    <t xml:space="preserve">2-Ethyl-1,3-hexanediol</t>
  </si>
  <si>
    <t xml:space="preserve">2-Ethyl-2-methyl-1,3-dioxolane</t>
  </si>
  <si>
    <t xml:space="preserve">2-Ethyl-4-methyl-1,3-dioxolane</t>
  </si>
  <si>
    <t xml:space="preserve">2-Ethyl-m-xylene</t>
  </si>
  <si>
    <t xml:space="preserve">2-Ethyl-p-xylene</t>
  </si>
  <si>
    <t xml:space="preserve">2-Ethylhexanoic acid</t>
  </si>
  <si>
    <t xml:space="preserve">2-Ethylhexanol</t>
  </si>
  <si>
    <t xml:space="preserve">2-Ethylhexyl diphenyl phosphate</t>
  </si>
  <si>
    <t xml:space="preserve">2-Ethylnaphthalene</t>
  </si>
  <si>
    <t xml:space="preserve">2-Fluoro-4-nitrophenol potassium salt</t>
  </si>
  <si>
    <t xml:space="preserve">2-Fluoro-6-nitrophenol</t>
  </si>
  <si>
    <t xml:space="preserve">2-Fluorobiphenyl</t>
  </si>
  <si>
    <t xml:space="preserve">2-Hexanone</t>
  </si>
  <si>
    <t xml:space="preserve">2-Hydroxy-4-methoxybenzophenone</t>
  </si>
  <si>
    <t xml:space="preserve">2-Methoxyethanol</t>
  </si>
  <si>
    <t xml:space="preserve">2-Methyl-1,3-dioxolane</t>
  </si>
  <si>
    <t xml:space="preserve">2-Methyl-1-phenyl-1-butene</t>
  </si>
  <si>
    <t xml:space="preserve">2-Methyl-2-butanol</t>
  </si>
  <si>
    <t xml:space="preserve">2-Methyl-3-butyn-2-ol</t>
  </si>
  <si>
    <t xml:space="preserve">2-Methyl-3-pentanol</t>
  </si>
  <si>
    <t xml:space="preserve">2-Methyl-3-pentanone</t>
  </si>
  <si>
    <t xml:space="preserve">2-Methyl-4-octanone</t>
  </si>
  <si>
    <t xml:space="preserve">2-Methyl-5-nitroaniline</t>
  </si>
  <si>
    <t xml:space="preserve">2-Methylanthracene</t>
  </si>
  <si>
    <t xml:space="preserve">2-Methylbutanal</t>
  </si>
  <si>
    <t xml:space="preserve">2-Methylbutane</t>
  </si>
  <si>
    <t xml:space="preserve">2-Methylcyclohexanone</t>
  </si>
  <si>
    <t xml:space="preserve">2-Methylcyclopentanone</t>
  </si>
  <si>
    <t xml:space="preserve">2-Methylfuran</t>
  </si>
  <si>
    <t xml:space="preserve">2-Methylhexane</t>
  </si>
  <si>
    <t xml:space="preserve">2-Methylnaphthalene</t>
  </si>
  <si>
    <t xml:space="preserve">2-Methylpentane</t>
  </si>
  <si>
    <t xml:space="preserve">2-Methylphenanthrene</t>
  </si>
  <si>
    <t xml:space="preserve">2-Methylpyridine</t>
  </si>
  <si>
    <t xml:space="preserve">2-MOBDE</t>
  </si>
  <si>
    <t xml:space="preserve">2-Naphthalenamine</t>
  </si>
  <si>
    <t xml:space="preserve">2-Nitro-1,1-bis(p-chlorophenyl)propane</t>
  </si>
  <si>
    <t xml:space="preserve">2-Nitro-M-Xylene</t>
  </si>
  <si>
    <t xml:space="preserve">2-Nitropropane</t>
  </si>
  <si>
    <t xml:space="preserve">2-Pentanone</t>
  </si>
  <si>
    <t xml:space="preserve">2-Phenyl-2-propanol</t>
  </si>
  <si>
    <t xml:space="preserve">2-Phenyldecane</t>
  </si>
  <si>
    <t xml:space="preserve">2-Phenyldodecane</t>
  </si>
  <si>
    <t xml:space="preserve">2-Phenylphenol</t>
  </si>
  <si>
    <t xml:space="preserve">2-Phenyltetradecane</t>
  </si>
  <si>
    <t xml:space="preserve">2-Phenyltridecane</t>
  </si>
  <si>
    <t xml:space="preserve">2-Phenylundecane</t>
  </si>
  <si>
    <t xml:space="preserve">2-Piperidinecarboxylic acid</t>
  </si>
  <si>
    <t xml:space="preserve">2-Piperidone</t>
  </si>
  <si>
    <t xml:space="preserve">2-Propen-1-ol</t>
  </si>
  <si>
    <t xml:space="preserve">2-tert-Butylthiophene</t>
  </si>
  <si>
    <t xml:space="preserve">2-Thiophenecarboxylic acid</t>
  </si>
  <si>
    <t xml:space="preserve">2-Thiophenemethylamine</t>
  </si>
  <si>
    <t xml:space="preserve">2-[2-[4-(1,1,3,3-Tetramethylbutyl)phenoxy]ethoxy]ethanol</t>
  </si>
  <si>
    <t xml:space="preserve">2-[4-(1,1,3,3-Tetramethylbutyl)phenoxy]ethanol</t>
  </si>
  <si>
    <t xml:space="preserve">3,3',4,4',5,5'-Hexachlorobiphenyl</t>
  </si>
  <si>
    <t xml:space="preserve">3,3',4,4',5-PEBDE</t>
  </si>
  <si>
    <t xml:space="preserve">3,3',4,4',5-Pentachlorobiphenyl</t>
  </si>
  <si>
    <t xml:space="preserve">3,3',4,4'-TEBDE</t>
  </si>
  <si>
    <t xml:space="preserve">3,3',4,4'-Tetrachlorobiphenyl</t>
  </si>
  <si>
    <t xml:space="preserve">3,3',4,5'-TEBDE</t>
  </si>
  <si>
    <t xml:space="preserve">3,3',4,5'-Tetrachlorobiphenyl</t>
  </si>
  <si>
    <t xml:space="preserve">3,3',4,5,5'-Pentachlorobiphenyl</t>
  </si>
  <si>
    <t xml:space="preserve">3,3',4,5-Tetrachlorobiphenyl</t>
  </si>
  <si>
    <t xml:space="preserve">3,3',4-TRBDE</t>
  </si>
  <si>
    <t xml:space="preserve">3,3',4-Trichlorobiphenyl</t>
  </si>
  <si>
    <t xml:space="preserve">3,3',5,5'-Tetrachlorobiphenyl</t>
  </si>
  <si>
    <t xml:space="preserve">3,3',5-Trichlorobiphenyl</t>
  </si>
  <si>
    <t xml:space="preserve">3,3'-DIBDE</t>
  </si>
  <si>
    <t xml:space="preserve">3,3'-Dichlorobenzidine</t>
  </si>
  <si>
    <t xml:space="preserve">3,3'-Dichlorobenzophenone</t>
  </si>
  <si>
    <t xml:space="preserve">3,3'-Dichlorobiphenyl</t>
  </si>
  <si>
    <t xml:space="preserve">3,3'-Dimethoxybenzidine</t>
  </si>
  <si>
    <t xml:space="preserve">3,3'-Dimethylbenzidine</t>
  </si>
  <si>
    <t xml:space="preserve">3,3-Dimethyl-1-butanol</t>
  </si>
  <si>
    <t xml:space="preserve">3,3-Dimethylhexane</t>
  </si>
  <si>
    <t xml:space="preserve">3,4',5-Trichlorobiphenyl</t>
  </si>
  <si>
    <t xml:space="preserve">3,4'-DIBDE</t>
  </si>
  <si>
    <t xml:space="preserve">3,4'-Dichlorobiphenyl</t>
  </si>
  <si>
    <t xml:space="preserve">3,4,4',5-Tetrachlorobiphenyl</t>
  </si>
  <si>
    <t xml:space="preserve">3,4,4'-TRBDE</t>
  </si>
  <si>
    <t xml:space="preserve">3,4,4'-Trichlorobiphenyl</t>
  </si>
  <si>
    <t xml:space="preserve">3,4,5-Trichlorobiphenyl</t>
  </si>
  <si>
    <t xml:space="preserve">3,4,5-Trichlorocatechol</t>
  </si>
  <si>
    <t xml:space="preserve">3,4-DIBDE</t>
  </si>
  <si>
    <t xml:space="preserve">3,4-Dichloroaniline</t>
  </si>
  <si>
    <t xml:space="preserve">3,4-Dichlorobiphenyl</t>
  </si>
  <si>
    <t xml:space="preserve">3,4-Dichlorophenol</t>
  </si>
  <si>
    <t xml:space="preserve">3,4-Dimethylbenzoic acid</t>
  </si>
  <si>
    <t xml:space="preserve">3,4-Dimethylhexane</t>
  </si>
  <si>
    <t xml:space="preserve">3,4-Dimethylphenol</t>
  </si>
  <si>
    <t xml:space="preserve">3,5-Dichlorobenzoic acid</t>
  </si>
  <si>
    <t xml:space="preserve">3,5-Dichlorobiphenyl</t>
  </si>
  <si>
    <t xml:space="preserve">3,5-Dichlorophenol</t>
  </si>
  <si>
    <t xml:space="preserve">3,5-Dimethylphenol</t>
  </si>
  <si>
    <t xml:space="preserve">3,5-Dinitroaniline</t>
  </si>
  <si>
    <t xml:space="preserve">3-Chloro-4-methylaniline</t>
  </si>
  <si>
    <t xml:space="preserve">3-Chlorobicyclo[3.2.1]oct-2-ene</t>
  </si>
  <si>
    <t xml:space="preserve">3-Chlorobiphenyl</t>
  </si>
  <si>
    <t xml:space="preserve">3-Cyclohexene-1-carboxylic acid</t>
  </si>
  <si>
    <t xml:space="preserve">3-Fluoro-4-nitrophenol</t>
  </si>
  <si>
    <t xml:space="preserve">3-Hydroxycarbofuran</t>
  </si>
  <si>
    <t xml:space="preserve">3-Methyl-1-indanone</t>
  </si>
  <si>
    <t xml:space="preserve">3-Methyl-2-pentanone</t>
  </si>
  <si>
    <t xml:space="preserve">3-Methylbiphenyl</t>
  </si>
  <si>
    <t xml:space="preserve">3-Methylcholanthrene</t>
  </si>
  <si>
    <t xml:space="preserve">3-Methylhexane</t>
  </si>
  <si>
    <t xml:space="preserve">3-Methylindole</t>
  </si>
  <si>
    <t xml:space="preserve">3-Methylpentane</t>
  </si>
  <si>
    <t xml:space="preserve">3-Methylphenol/4-Methylphenol coelution</t>
  </si>
  <si>
    <t xml:space="preserve">3-Methylsalicylic acid</t>
  </si>
  <si>
    <t xml:space="preserve">3-MOBDE</t>
  </si>
  <si>
    <t xml:space="preserve">3-Nitrofluoranthene</t>
  </si>
  <si>
    <t xml:space="preserve">3-Pentanol, 3-ethyl-</t>
  </si>
  <si>
    <t xml:space="preserve">3-Phenyldecane</t>
  </si>
  <si>
    <t xml:space="preserve">3-Phenyltetradecane</t>
  </si>
  <si>
    <t xml:space="preserve">3-Phenyltridecane</t>
  </si>
  <si>
    <t xml:space="preserve">3-Phenylundecane</t>
  </si>
  <si>
    <t xml:space="preserve">3-Trifluoromethyl-4-nitrophenol</t>
  </si>
  <si>
    <t xml:space="preserve">4,4'-Dichlorobenzil</t>
  </si>
  <si>
    <t xml:space="preserve">4,4'-Dichlorobiphenyl</t>
  </si>
  <si>
    <t xml:space="preserve">4,4'-Isopropylidenediphenol</t>
  </si>
  <si>
    <t xml:space="preserve">4,4'-Methylenebis(2-chloroaniline)</t>
  </si>
  <si>
    <t xml:space="preserve">4,4-Dimethyl-1,3-dioxane</t>
  </si>
  <si>
    <t xml:space="preserve">4,5,6-Trichloroguaiacol</t>
  </si>
  <si>
    <t xml:space="preserve">4,5-Dichlorocatechol</t>
  </si>
  <si>
    <t xml:space="preserve">4,5-Dimethyl-1,2-dithiol-3-one</t>
  </si>
  <si>
    <t xml:space="preserve">4,6-Dichloro-o-cresol</t>
  </si>
  <si>
    <t xml:space="preserve">4,6-Dimethylindan</t>
  </si>
  <si>
    <t xml:space="preserve">4,6-Dinitro-o-cresol</t>
  </si>
  <si>
    <t xml:space="preserve">4,7-Dimethylindan</t>
  </si>
  <si>
    <t xml:space="preserve">4-Amino-2,6-dinitrotoluene</t>
  </si>
  <si>
    <t xml:space="preserve">4-Aminobiphenyl</t>
  </si>
  <si>
    <t xml:space="preserve">4-Androstenedione</t>
  </si>
  <si>
    <t xml:space="preserve">4-Chloro-2-methylphenol</t>
  </si>
  <si>
    <t xml:space="preserve">4-Chloro-3,5-dimethylphenol</t>
  </si>
  <si>
    <t xml:space="preserve">4-Chlorobiphenyl</t>
  </si>
  <si>
    <t xml:space="preserve">4-Dimethylaminoazobenzene</t>
  </si>
  <si>
    <t xml:space="preserve">4-Ethyl-4H-1,2,4-triazole-3-amine</t>
  </si>
  <si>
    <t xml:space="preserve">4-Ethylresorcinol</t>
  </si>
  <si>
    <t xml:space="preserve">4-Fluoro-2-nitrophenol</t>
  </si>
  <si>
    <t xml:space="preserve">4-Hydroxy-4-methyl-2-pentanone</t>
  </si>
  <si>
    <t xml:space="preserve">4-Methyl-1,3-dioxolane</t>
  </si>
  <si>
    <t xml:space="preserve">4-Methyl-2-pentanol</t>
  </si>
  <si>
    <t xml:space="preserve">4-Methyl-2-pentene</t>
  </si>
  <si>
    <t xml:space="preserve">4-Methyl-3-nitroaniline</t>
  </si>
  <si>
    <t xml:space="preserve">4-Methyldecane</t>
  </si>
  <si>
    <t xml:space="preserve">4-Methylindan</t>
  </si>
  <si>
    <t xml:space="preserve">4-MUB-a-D-galactoside</t>
  </si>
  <si>
    <t xml:space="preserve">4-MUB-a-D-glucoside</t>
  </si>
  <si>
    <t xml:space="preserve">4-MUB-b-D-galactoside</t>
  </si>
  <si>
    <t xml:space="preserve">4-MUB-b-D-glucoside</t>
  </si>
  <si>
    <t xml:space="preserve">4-MUB-b-D-xylopyranoside</t>
  </si>
  <si>
    <t xml:space="preserve">4-MUB-N-acetyl-b-glucosaminide</t>
  </si>
  <si>
    <t xml:space="preserve">4-MUB-phosphate</t>
  </si>
  <si>
    <t xml:space="preserve">4-MUB-sulfate</t>
  </si>
  <si>
    <t xml:space="preserve">4-Nitrobiphenyl</t>
  </si>
  <si>
    <t xml:space="preserve">4-Penten-2-ol</t>
  </si>
  <si>
    <t xml:space="preserve">4-Phenylbutyric acid</t>
  </si>
  <si>
    <t xml:space="preserve">4-Phenyldecane</t>
  </si>
  <si>
    <t xml:space="preserve">4-Phenyldodecane</t>
  </si>
  <si>
    <t xml:space="preserve">4-Phenylpyridine</t>
  </si>
  <si>
    <t xml:space="preserve">4-Phenyltetradecane</t>
  </si>
  <si>
    <t xml:space="preserve">4-Phenyltridecane</t>
  </si>
  <si>
    <t xml:space="preserve">4-Phenylundecane</t>
  </si>
  <si>
    <t xml:space="preserve">4-Terphenyl-d14</t>
  </si>
  <si>
    <t xml:space="preserve">4H-Cyclopenta[def]phenanthrene</t>
  </si>
  <si>
    <t xml:space="preserve">5,6-Dibutyl-5,6-bis(4-tert-butylphenyl)decane</t>
  </si>
  <si>
    <t xml:space="preserve">5-Hydroxydicamba</t>
  </si>
  <si>
    <t xml:space="preserve">5-Methylindan</t>
  </si>
  <si>
    <t xml:space="preserve">5-Nitroacenaphthene</t>
  </si>
  <si>
    <t xml:space="preserve">5-Nitrovanillin</t>
  </si>
  <si>
    <t xml:space="preserve">5-Phenyldecane</t>
  </si>
  <si>
    <t xml:space="preserve">5-Phenyldodecane</t>
  </si>
  <si>
    <t xml:space="preserve">5-Phenyltetradecane</t>
  </si>
  <si>
    <t xml:space="preserve">5-Phenyltridecane</t>
  </si>
  <si>
    <t xml:space="preserve">5-Phenylundecane</t>
  </si>
  <si>
    <t xml:space="preserve">5-Tolyltriazole</t>
  </si>
  <si>
    <t xml:space="preserve">6-Acetyl-1,1,2,4,4,7-hexamethyltetralin</t>
  </si>
  <si>
    <t xml:space="preserve">6-Phenyldodecane</t>
  </si>
  <si>
    <t xml:space="preserve">6-Phenyltetradecane</t>
  </si>
  <si>
    <t xml:space="preserve">6-Phenyltridecane</t>
  </si>
  <si>
    <t xml:space="preserve">6-Phenylundecane</t>
  </si>
  <si>
    <t xml:space="preserve">7,12-Dimethylbenz[a]anthracene</t>
  </si>
  <si>
    <t xml:space="preserve">7-Phenyltetradecane</t>
  </si>
  <si>
    <t xml:space="preserve">7-Phenyltetradecane + 6-phenyltridecane mix</t>
  </si>
  <si>
    <t xml:space="preserve">9-Hexadecenoic acid</t>
  </si>
  <si>
    <t xml:space="preserve">9-Methylanthracene</t>
  </si>
  <si>
    <t xml:space="preserve">9-Nitroso-9H-carbazole</t>
  </si>
  <si>
    <t xml:space="preserve">9-Octadecenal</t>
  </si>
  <si>
    <t xml:space="preserve">9-Octadecene</t>
  </si>
  <si>
    <t xml:space="preserve">a-D-galactosidase (corrected for carbon content)</t>
  </si>
  <si>
    <t xml:space="preserve">a-D-glucosidase (corrected for carbon content)</t>
  </si>
  <si>
    <t xml:space="preserve">Abietylamine</t>
  </si>
  <si>
    <t xml:space="preserve">Acanthamoeba</t>
  </si>
  <si>
    <t xml:space="preserve">Acanthamoeba astronyxis</t>
  </si>
  <si>
    <t xml:space="preserve">Acanthamoeba castellanii</t>
  </si>
  <si>
    <t xml:space="preserve">Acanthamoeba comandoni</t>
  </si>
  <si>
    <t xml:space="preserve">Acanthamoeba culbertsoni</t>
  </si>
  <si>
    <t xml:space="preserve">Acanthamoeba griffini</t>
  </si>
  <si>
    <t xml:space="preserve">Acanthamoeba hatchetti</t>
  </si>
  <si>
    <t xml:space="preserve">Acanthamoeba hyalina</t>
  </si>
  <si>
    <t xml:space="preserve">Acanthamoeba lenticulata</t>
  </si>
  <si>
    <t xml:space="preserve">Acanthamoeba palestinensis</t>
  </si>
  <si>
    <t xml:space="preserve">Acanthamoeba polyphaga</t>
  </si>
  <si>
    <t xml:space="preserve">Acanthamoeba rhysodes</t>
  </si>
  <si>
    <t xml:space="preserve">Acanthamoeba royreba</t>
  </si>
  <si>
    <t xml:space="preserve">Acanthamoeba terricola</t>
  </si>
  <si>
    <t xml:space="preserve">Acanthamoeba tubiashi</t>
  </si>
  <si>
    <t xml:space="preserve">Acenaphthene</t>
  </si>
  <si>
    <t xml:space="preserve">Acenaphthylene</t>
  </si>
  <si>
    <t xml:space="preserve">Acephate</t>
  </si>
  <si>
    <t xml:space="preserve">Acequincyl</t>
  </si>
  <si>
    <t xml:space="preserve">Acetaldehyde</t>
  </si>
  <si>
    <t xml:space="preserve">Acetaldol</t>
  </si>
  <si>
    <t xml:space="preserve">Acetamide</t>
  </si>
  <si>
    <t xml:space="preserve">Acetaminophen</t>
  </si>
  <si>
    <t xml:space="preserve">Acetamiprid</t>
  </si>
  <si>
    <t xml:space="preserve">Acetic acid</t>
  </si>
  <si>
    <t xml:space="preserve">Acetic acid, octadecyl ester</t>
  </si>
  <si>
    <t xml:space="preserve">Acetochlor</t>
  </si>
  <si>
    <t xml:space="preserve">Acetone</t>
  </si>
  <si>
    <t xml:space="preserve">Acetonitrile</t>
  </si>
  <si>
    <t xml:space="preserve">Acetophenone</t>
  </si>
  <si>
    <t xml:space="preserve">Acetovanillone</t>
  </si>
  <si>
    <t xml:space="preserve">Acetylene</t>
  </si>
  <si>
    <t xml:space="preserve">Acibenzolar-S-methyl</t>
  </si>
  <si>
    <t xml:space="preserve">Acid - Base Potential</t>
  </si>
  <si>
    <t xml:space="preserve">Acid Generation Potential</t>
  </si>
  <si>
    <t xml:space="preserve">Acid Neutralization Potential Acidity (ANPA)</t>
  </si>
  <si>
    <t xml:space="preserve">Acid Neutralization Potential As %CaCO3</t>
  </si>
  <si>
    <t xml:space="preserve">Acid Volatile Sulfides</t>
  </si>
  <si>
    <t xml:space="preserve">Acidity, hydrogen ion (H+)</t>
  </si>
  <si>
    <t xml:space="preserve">Acifluorfen</t>
  </si>
  <si>
    <t xml:space="preserve">Acifluorfen, sodium salt</t>
  </si>
  <si>
    <t xml:space="preserve">Acinetobacter</t>
  </si>
  <si>
    <t xml:space="preserve">Acridine</t>
  </si>
  <si>
    <t xml:space="preserve">Acrolein</t>
  </si>
  <si>
    <t xml:space="preserve">Acrylamide</t>
  </si>
  <si>
    <t xml:space="preserve">Acrylonitrile</t>
  </si>
  <si>
    <t xml:space="preserve">Actinium-228</t>
  </si>
  <si>
    <t xml:space="preserve">Active channel height</t>
  </si>
  <si>
    <t xml:space="preserve">Active channel width</t>
  </si>
  <si>
    <t xml:space="preserve">Actual Number of Individuals Examined</t>
  </si>
  <si>
    <t xml:space="preserve">Actual Number of Individuals Measured</t>
  </si>
  <si>
    <t xml:space="preserve">Actual Number of Individuals Weighed</t>
  </si>
  <si>
    <t xml:space="preserve">Adenosine triphosphate</t>
  </si>
  <si>
    <t xml:space="preserve">Aeromonas hydrophila</t>
  </si>
  <si>
    <t xml:space="preserve">Aflatoxins</t>
  </si>
  <si>
    <t xml:space="preserve">Age</t>
  </si>
  <si>
    <t xml:space="preserve">Age, Otoliths (Fish)</t>
  </si>
  <si>
    <t xml:space="preserve">Age, Scales (Fish)</t>
  </si>
  <si>
    <t xml:space="preserve">Age, Spines (Fish)</t>
  </si>
  <si>
    <t xml:space="preserve">Age, Vertebra (Fish)</t>
  </si>
  <si>
    <t xml:space="preserve">Aggressive index</t>
  </si>
  <si>
    <t xml:space="preserve">Air entrained</t>
  </si>
  <si>
    <t xml:space="preserve">Alachlor</t>
  </si>
  <si>
    <t xml:space="preserve">Albuterol</t>
  </si>
  <si>
    <t xml:space="preserve">Aldicarb</t>
  </si>
  <si>
    <t xml:space="preserve">Aldicarb sulfone</t>
  </si>
  <si>
    <t xml:space="preserve">Aldicarb sulfoxide</t>
  </si>
  <si>
    <t xml:space="preserve">Aldrin</t>
  </si>
  <si>
    <t xml:space="preserve">Aldrin + dieldrin mix, unspecified</t>
  </si>
  <si>
    <t xml:space="preserve">Algae, all groups, density</t>
  </si>
  <si>
    <t xml:space="preserve">Algae, blue-green (phylum cyanophyta) density</t>
  </si>
  <si>
    <t xml:space="preserve">Algae, brown (phylum phaeophyta) density</t>
  </si>
  <si>
    <t xml:space="preserve">Algae, golden-brown (phylum chrysophyta) density</t>
  </si>
  <si>
    <t xml:space="preserve">Algae, green (phylum chlorophyta) density</t>
  </si>
  <si>
    <t xml:space="preserve">Algae, red (phylum rhodophyta) density</t>
  </si>
  <si>
    <t xml:space="preserve">Algae, substrate rock/bank cover (choice list)</t>
  </si>
  <si>
    <t xml:space="preserve">Algae, yellow-green (phylum xanthophyta) density</t>
  </si>
  <si>
    <t xml:space="preserve">algal entity density</t>
  </si>
  <si>
    <t xml:space="preserve">Algal growth potential</t>
  </si>
  <si>
    <t xml:space="preserve">Aliphatics fraction</t>
  </si>
  <si>
    <t xml:space="preserve">Alkaline phosphatase</t>
  </si>
  <si>
    <t xml:space="preserve">Alkalinity, Phenolphthalein (total hydroxide+1/2 carbonate)</t>
  </si>
  <si>
    <t xml:space="preserve">Alkalinity, total</t>
  </si>
  <si>
    <t xml:space="preserve">Alkane mix C10-C34</t>
  </si>
  <si>
    <t xml:space="preserve">Alkanes, total</t>
  </si>
  <si>
    <t xml:space="preserve">Allethrin</t>
  </si>
  <si>
    <t xml:space="preserve">Allyl chloride</t>
  </si>
  <si>
    <t xml:space="preserve">Allyl isothiocyanate</t>
  </si>
  <si>
    <t xml:space="preserve">Alpha particle</t>
  </si>
  <si>
    <t xml:space="preserve">Alprazolam</t>
  </si>
  <si>
    <t xml:space="preserve">Altitude</t>
  </si>
  <si>
    <t xml:space="preserve">Aluminum</t>
  </si>
  <si>
    <t xml:space="preserve">Aluminum sulfate</t>
  </si>
  <si>
    <t xml:space="preserve">Aluminum, Organic + Inorganic Monomeric (reactive aluminum)</t>
  </si>
  <si>
    <t xml:space="preserve">Aluminum, Organic Monomeric (reactive aluminum)</t>
  </si>
  <si>
    <t xml:space="preserve">Americium-241</t>
  </si>
  <si>
    <t xml:space="preserve">Ametryn</t>
  </si>
  <si>
    <t xml:space="preserve">Amikacin</t>
  </si>
  <si>
    <t xml:space="preserve">Aminocarb</t>
  </si>
  <si>
    <t xml:space="preserve">Aminomethylphosphonic acid</t>
  </si>
  <si>
    <t xml:space="preserve">Amitriptyline</t>
  </si>
  <si>
    <t xml:space="preserve">Amitrole</t>
  </si>
  <si>
    <t xml:space="preserve">Ammonia uptake</t>
  </si>
  <si>
    <t xml:space="preserve">Ammonium</t>
  </si>
  <si>
    <t xml:space="preserve">Ammonium bromide</t>
  </si>
  <si>
    <t xml:space="preserve">Ammonium hydroxide</t>
  </si>
  <si>
    <t xml:space="preserve">Ammonium perchlorate</t>
  </si>
  <si>
    <t xml:space="preserve">Ammonium picrate</t>
  </si>
  <si>
    <t xml:space="preserve">Ammonium sulfamate</t>
  </si>
  <si>
    <t xml:space="preserve">Amobam oxidation products</t>
  </si>
  <si>
    <t xml:space="preserve">Amoeba</t>
  </si>
  <si>
    <t xml:space="preserve">Amoebidae</t>
  </si>
  <si>
    <t xml:space="preserve">Amosite Asbestos</t>
  </si>
  <si>
    <t xml:space="preserve">Amount of Refuse on Banks (choice list)</t>
  </si>
  <si>
    <t xml:space="preserve">Amoxicillin trihydrate</t>
  </si>
  <si>
    <t xml:space="preserve">Amphetamine</t>
  </si>
  <si>
    <t xml:space="preserve">Ampicillin</t>
  </si>
  <si>
    <t xml:space="preserve">Amylbenzene</t>
  </si>
  <si>
    <t xml:space="preserve">Anabasine</t>
  </si>
  <si>
    <t xml:space="preserve">Anatoxin</t>
  </si>
  <si>
    <t xml:space="preserve">Androsterone</t>
  </si>
  <si>
    <t xml:space="preserve">Anilazine</t>
  </si>
  <si>
    <t xml:space="preserve">Aniline</t>
  </si>
  <si>
    <t xml:space="preserve">Anion deficit</t>
  </si>
  <si>
    <t xml:space="preserve">Anion/cation ratio</t>
  </si>
  <si>
    <t xml:space="preserve">Anise oil</t>
  </si>
  <si>
    <t xml:space="preserve">Anisole</t>
  </si>
  <si>
    <t xml:space="preserve">Anthracene</t>
  </si>
  <si>
    <t xml:space="preserve">Anthraquinone</t>
  </si>
  <si>
    <t xml:space="preserve">Antimony</t>
  </si>
  <si>
    <t xml:space="preserve">Antimony potassium tartrate</t>
  </si>
  <si>
    <t xml:space="preserve">Antimony-124</t>
  </si>
  <si>
    <t xml:space="preserve">Antimony-125</t>
  </si>
  <si>
    <t xml:space="preserve">Antimycin A</t>
  </si>
  <si>
    <t xml:space="preserve">Apparent color</t>
  </si>
  <si>
    <t xml:space="preserve">Apramycin</t>
  </si>
  <si>
    <t xml:space="preserve">ar,ar'-Dimethylbiphenyl</t>
  </si>
  <si>
    <t xml:space="preserve">Argon</t>
  </si>
  <si>
    <t xml:space="preserve">Aroclor (unspecified)</t>
  </si>
  <si>
    <t xml:space="preserve">Aroclor 1016</t>
  </si>
  <si>
    <t xml:space="preserve">Aroclor 1016 mixt. with Aroclor 1221</t>
  </si>
  <si>
    <t xml:space="preserve">Aroclor 1016 mixt. with Aroclor 1242</t>
  </si>
  <si>
    <t xml:space="preserve">Aroclor 1210</t>
  </si>
  <si>
    <t xml:space="preserve">Aroclor 1216</t>
  </si>
  <si>
    <t xml:space="preserve">Aroclor 1221</t>
  </si>
  <si>
    <t xml:space="preserve">Aroclor 1231</t>
  </si>
  <si>
    <t xml:space="preserve">Aroclor 1232</t>
  </si>
  <si>
    <t xml:space="preserve">Aroclor 1240</t>
  </si>
  <si>
    <t xml:space="preserve">Aroclor 1242</t>
  </si>
  <si>
    <t xml:space="preserve">Aroclor 1242 mixt. with Aroclor 1248</t>
  </si>
  <si>
    <t xml:space="preserve">Aroclor 1242 mixt. with Aroclor 1248 and Aroclor 1260</t>
  </si>
  <si>
    <t xml:space="preserve">Aroclor 1242 mixt. with Aroclor 1254</t>
  </si>
  <si>
    <t xml:space="preserve">Aroclor 1242 mixt. with Aroclor 1254 and Aroclor 1260</t>
  </si>
  <si>
    <t xml:space="preserve">Aroclor 1242 mixt. with Aroclor 1260</t>
  </si>
  <si>
    <t xml:space="preserve">Aroclor 1248</t>
  </si>
  <si>
    <t xml:space="preserve">Aroclor 1248 mixt. with Aroclor 1254</t>
  </si>
  <si>
    <t xml:space="preserve">Aroclor 1248 mixt. with Aroclor 1254 and Aroclor 1260</t>
  </si>
  <si>
    <t xml:space="preserve">Aroclor 1248 mixt. with Aroclor 1260</t>
  </si>
  <si>
    <t xml:space="preserve">Aroclor 1250</t>
  </si>
  <si>
    <t xml:space="preserve">Aroclor 1252</t>
  </si>
  <si>
    <t xml:space="preserve">Aroclor 1254</t>
  </si>
  <si>
    <t xml:space="preserve">Aroclor 1254 mixt. with Aroclor 1260</t>
  </si>
  <si>
    <t xml:space="preserve">Aroclor 1260</t>
  </si>
  <si>
    <t xml:space="preserve">Aroclor 1262</t>
  </si>
  <si>
    <t xml:space="preserve">Aroclor 1268</t>
  </si>
  <si>
    <t xml:space="preserve">Aroclor 5442</t>
  </si>
  <si>
    <t xml:space="preserve">Aromatics fraction</t>
  </si>
  <si>
    <t xml:space="preserve">Arsenic</t>
  </si>
  <si>
    <t xml:space="preserve">Arsenic ion (3+)</t>
  </si>
  <si>
    <t xml:space="preserve">Arsenic ion (5+)</t>
  </si>
  <si>
    <t xml:space="preserve">Arsenic pentafluoride</t>
  </si>
  <si>
    <t xml:space="preserve">Arsenic(V) pentoxide</t>
  </si>
  <si>
    <t xml:space="preserve">Arsenide</t>
  </si>
  <si>
    <t xml:space="preserve">Asbestos</t>
  </si>
  <si>
    <t xml:space="preserve">ashes</t>
  </si>
  <si>
    <t xml:space="preserve">Aspect</t>
  </si>
  <si>
    <t xml:space="preserve">Atmospheric deposition, dry fall</t>
  </si>
  <si>
    <t xml:space="preserve">Atmospheric deposition, wet fall</t>
  </si>
  <si>
    <t xml:space="preserve">Atraton</t>
  </si>
  <si>
    <t xml:space="preserve">Atrazine</t>
  </si>
  <si>
    <t xml:space="preserve">Azide</t>
  </si>
  <si>
    <t xml:space="preserve">Azinphos-ethyl</t>
  </si>
  <si>
    <t xml:space="preserve">Azinphos-methyl</t>
  </si>
  <si>
    <t xml:space="preserve">Azithromycin</t>
  </si>
  <si>
    <t xml:space="preserve">Azobenzene</t>
  </si>
  <si>
    <t xml:space="preserve">Azoxystrobin</t>
  </si>
  <si>
    <t xml:space="preserve">Azulene</t>
  </si>
  <si>
    <t xml:space="preserve">b-D-galactosidase (corrected for carbon content)</t>
  </si>
  <si>
    <t xml:space="preserve">b-D-glucosidase (corrected for carbon content)</t>
  </si>
  <si>
    <t xml:space="preserve">b-D-xylosidase (corrected for carbon content)</t>
  </si>
  <si>
    <t xml:space="preserve">b-N-acetylglucosaminidase (corrected for carbon content)</t>
  </si>
  <si>
    <t xml:space="preserve">Bacillus thuringiensis (Berliner)</t>
  </si>
  <si>
    <t xml:space="preserve">Bacillus thuringiensis aizawai</t>
  </si>
  <si>
    <t xml:space="preserve">Bacillus thuringiensis aizawai GC-91</t>
  </si>
  <si>
    <t xml:space="preserve">Bacillus thuringiensis israelensis</t>
  </si>
  <si>
    <t xml:space="preserve">Bacillus thuringiensis kurstaki</t>
  </si>
  <si>
    <t xml:space="preserve">Bacillus thuringiensis kurstaki BMP123</t>
  </si>
  <si>
    <t xml:space="preserve">Bacillus thuringiensis kurstaki EG2348</t>
  </si>
  <si>
    <t xml:space="preserve">Bacillus thuringiensis kurstaki EG2371</t>
  </si>
  <si>
    <t xml:space="preserve">Bacillus thuringiensis kurstaki EG2424</t>
  </si>
  <si>
    <t xml:space="preserve">Bacillus thuringiensis kurstaki HD1, D-endotoxin, cry1A(b)</t>
  </si>
  <si>
    <t xml:space="preserve">Bacillus thuringiensis morrisoni, lepidopteran active</t>
  </si>
  <si>
    <t xml:space="preserve">Bacillus thuringiensis NB357M</t>
  </si>
  <si>
    <t xml:space="preserve">Bacillus thuringiensis tenebrionis</t>
  </si>
  <si>
    <t xml:space="preserve">Bacitracin</t>
  </si>
  <si>
    <t xml:space="preserve">Bacteria mix, unspecified</t>
  </si>
  <si>
    <t xml:space="preserve">Bacteria, denitrifiers</t>
  </si>
  <si>
    <t xml:space="preserve">Bacteria, iron+sulfur fixers</t>
  </si>
  <si>
    <t xml:space="preserve">Bacteria, nitrifiers</t>
  </si>
  <si>
    <t xml:space="preserve">Bacteria,Sulfate reducing</t>
  </si>
  <si>
    <t xml:space="preserve">Bank class (choice list)</t>
  </si>
  <si>
    <t xml:space="preserve">Bank class, Left (choice list)</t>
  </si>
  <si>
    <t xml:space="preserve">Bank class, Right (choice list)</t>
  </si>
  <si>
    <t xml:space="preserve">Bank erosion stability (choice list)</t>
  </si>
  <si>
    <t xml:space="preserve">Bank Stability, Left</t>
  </si>
  <si>
    <t xml:space="preserve">Bank Stability, Right</t>
  </si>
  <si>
    <t xml:space="preserve">Bank vegetative stability (choice list)</t>
  </si>
  <si>
    <t xml:space="preserve">Barban</t>
  </si>
  <si>
    <t xml:space="preserve">Barite</t>
  </si>
  <si>
    <t xml:space="preserve">Barium</t>
  </si>
  <si>
    <t xml:space="preserve">Barium-133</t>
  </si>
  <si>
    <t xml:space="preserve">Barium-140</t>
  </si>
  <si>
    <t xml:space="preserve">Barium-lanthanum</t>
  </si>
  <si>
    <t xml:space="preserve">Barometric pressure</t>
  </si>
  <si>
    <t xml:space="preserve">Bases</t>
  </si>
  <si>
    <t xml:space="preserve">BDE-119/120</t>
  </si>
  <si>
    <t xml:space="preserve">BDE-12/13</t>
  </si>
  <si>
    <t xml:space="preserve">BDE-208</t>
  </si>
  <si>
    <t xml:space="preserve">BDE-28/33</t>
  </si>
  <si>
    <t xml:space="preserve">BDE-8/11</t>
  </si>
  <si>
    <t xml:space="preserve">Beck Biotic Index</t>
  </si>
  <si>
    <t xml:space="preserve">Bendiocarb</t>
  </si>
  <si>
    <t xml:space="preserve">Bendiocarb phenol</t>
  </si>
  <si>
    <t xml:space="preserve">Benfluralin</t>
  </si>
  <si>
    <t xml:space="preserve">Benomyl</t>
  </si>
  <si>
    <t xml:space="preserve">Bensulfuron-methyl</t>
  </si>
  <si>
    <t xml:space="preserve">Bensulide</t>
  </si>
  <si>
    <t xml:space="preserve">Bentazon</t>
  </si>
  <si>
    <t xml:space="preserve">Bentonite</t>
  </si>
  <si>
    <t xml:space="preserve">Benzal chloride</t>
  </si>
  <si>
    <t xml:space="preserve">Benzaldehyde</t>
  </si>
  <si>
    <t xml:space="preserve">Benzaldehyde, 2,3-dichloro-4-hydroxy-5-methoxy-</t>
  </si>
  <si>
    <t xml:space="preserve">Benzaldehyde, 2-chloro-4-hydroxy-5-methoxy-</t>
  </si>
  <si>
    <t xml:space="preserve">Benzaldehyde, 3-methyl-</t>
  </si>
  <si>
    <t xml:space="preserve">Benzene</t>
  </si>
  <si>
    <t xml:space="preserve">Benzene, (1-ethyldecyl)-</t>
  </si>
  <si>
    <t xml:space="preserve">Benzene, 1,1'-oxybis[2,3,4,5,6-pentabromo-</t>
  </si>
  <si>
    <t xml:space="preserve">Benzene, 1,1'-oxybis[2,4,5-tribromo-</t>
  </si>
  <si>
    <t xml:space="preserve">Benzene, 1,1'-oxybis[2,4-dibromo-</t>
  </si>
  <si>
    <t xml:space="preserve">Benzene, 1,1'-oxybis[4-bromo-</t>
  </si>
  <si>
    <t xml:space="preserve">Benzene, 1,2,3-tribromo-4-(2,4,5-tribromophenoxy)-</t>
  </si>
  <si>
    <t xml:space="preserve">Benzene, 1,2,3-tribromo-4-(2,4,6-tribromophenoxy)-</t>
  </si>
  <si>
    <t xml:space="preserve">Benzene, 1,2,3-tribromo-4-(2,4-dibromophenoxy)-</t>
  </si>
  <si>
    <t xml:space="preserve">Benzene, 1,2,4-tribromo-5-(2,4-dibromophenoxy)-</t>
  </si>
  <si>
    <t xml:space="preserve">Benzene, 1,2-dibromo-4-(2,4-dibromophenoxy)-</t>
  </si>
  <si>
    <t xml:space="preserve">Benzene, 1,3,5-tribromo-2-(2,4,5-tribromophenoxy)-</t>
  </si>
  <si>
    <t xml:space="preserve">Benzene, 1,3,5-tribromo-2-(2,4-dibromophenoxy)-</t>
  </si>
  <si>
    <t xml:space="preserve">Benzene, 1-bromo-4-phenoxy-</t>
  </si>
  <si>
    <t xml:space="preserve">Benzene, 2,4-dibromo-1-(4-bromophenoxy)-</t>
  </si>
  <si>
    <t xml:space="preserve">Benzene, C6-12-alkyl derivs.</t>
  </si>
  <si>
    <t xml:space="preserve">Benzene, nonyl-</t>
  </si>
  <si>
    <t xml:space="preserve">Benzene, pentabromo(4-bromophenoxy)-</t>
  </si>
  <si>
    <t xml:space="preserve">Benzene, toluene, ethyl benzene, xylenes mix</t>
  </si>
  <si>
    <t xml:space="preserve">Benzene,1,1'-(chloroethenylidene)bis(4-chloro-</t>
  </si>
  <si>
    <t xml:space="preserve">Benzeneacetic acid, .alpha.-methyl-4-(2-methylpropyl)-</t>
  </si>
  <si>
    <t xml:space="preserve">Benzeneacetonitrile</t>
  </si>
  <si>
    <t xml:space="preserve">Benzeneethanol</t>
  </si>
  <si>
    <t xml:space="preserve">Benzenepropanenitrile, .alpha.-(cyclopropylcarbonyl)- 2-(methylsulfonyl)-.beta.- oxo-4-(trifluoromethyl)-</t>
  </si>
  <si>
    <t xml:space="preserve">Benzenesulfonic acid, C10-13-alkyl derivs., sodium salts</t>
  </si>
  <si>
    <t xml:space="preserve">Benzidine</t>
  </si>
  <si>
    <t xml:space="preserve">Benzo(b)fluoranthene</t>
  </si>
  <si>
    <t xml:space="preserve">Benzofluoranthene</t>
  </si>
  <si>
    <t xml:space="preserve">Benzofluorene</t>
  </si>
  <si>
    <t xml:space="preserve">Benzofuran</t>
  </si>
  <si>
    <t xml:space="preserve">Benzoic acid</t>
  </si>
  <si>
    <t xml:space="preserve">Benzonitrile</t>
  </si>
  <si>
    <t xml:space="preserve">Benzophenone</t>
  </si>
  <si>
    <t xml:space="preserve">Benzothiazole</t>
  </si>
  <si>
    <t xml:space="preserve">Benzotrifluoride</t>
  </si>
  <si>
    <t xml:space="preserve">Benzoyl chloride</t>
  </si>
  <si>
    <t xml:space="preserve">Benzo[a]pyrene</t>
  </si>
  <si>
    <t xml:space="preserve">Benzo[b]naphtho[2,3-d]thiophene</t>
  </si>
  <si>
    <t xml:space="preserve">Benzo[b]thiophene</t>
  </si>
  <si>
    <t xml:space="preserve">Benzo[c]cinnoline</t>
  </si>
  <si>
    <t xml:space="preserve">Benzo[e]pyrene</t>
  </si>
  <si>
    <t xml:space="preserve">Benzo[ghi]perylene</t>
  </si>
  <si>
    <t xml:space="preserve">Benzo[j]fluoranthene</t>
  </si>
  <si>
    <t xml:space="preserve">Benzo[k]fluoranthene</t>
  </si>
  <si>
    <t xml:space="preserve">Benzyl alcohol</t>
  </si>
  <si>
    <t xml:space="preserve">Benzyl chloride</t>
  </si>
  <si>
    <t xml:space="preserve">Benzyl ethyl ether</t>
  </si>
  <si>
    <t xml:space="preserve">Benz[a]anthracene</t>
  </si>
  <si>
    <t xml:space="preserve">Beryllium</t>
  </si>
  <si>
    <t xml:space="preserve">Beryllium-7</t>
  </si>
  <si>
    <t xml:space="preserve">Beta particle</t>
  </si>
  <si>
    <t xml:space="preserve">BHC, .beta.-BHC &amp; .gamma.-BHC mix, unspecified</t>
  </si>
  <si>
    <t xml:space="preserve">Bi-2-cyclohexen-1-yl</t>
  </si>
  <si>
    <t xml:space="preserve">Bibenzyl</t>
  </si>
  <si>
    <t xml:space="preserve">Bicarbonate</t>
  </si>
  <si>
    <t xml:space="preserve">Bifenazate</t>
  </si>
  <si>
    <t xml:space="preserve">Bifenthrin</t>
  </si>
  <si>
    <t xml:space="preserve">Bio-toxin</t>
  </si>
  <si>
    <t xml:space="preserve">Biochemical oxygen demand, non-standard conditions</t>
  </si>
  <si>
    <t xml:space="preserve">Biochemical oxygen demand, standard conditions</t>
  </si>
  <si>
    <t xml:space="preserve">Bioluminescence (%)</t>
  </si>
  <si>
    <t xml:space="preserve">Biomass</t>
  </si>
  <si>
    <t xml:space="preserve">Biomass, benthic</t>
  </si>
  <si>
    <t xml:space="preserve">Biomass, chlorophycota</t>
  </si>
  <si>
    <t xml:space="preserve">Biomass, chrysophyta</t>
  </si>
  <si>
    <t xml:space="preserve">Biomass, cryptophycophyta</t>
  </si>
  <si>
    <t xml:space="preserve">Biomass, cyanophycota</t>
  </si>
  <si>
    <t xml:space="preserve">Biomass, drift macroinvertebrates</t>
  </si>
  <si>
    <t xml:space="preserve">Biomass, euglenophycota</t>
  </si>
  <si>
    <t xml:space="preserve">Biomass, periphyton</t>
  </si>
  <si>
    <t xml:space="preserve">Biomass, phytoplankton</t>
  </si>
  <si>
    <t xml:space="preserve">Biomass, plankton</t>
  </si>
  <si>
    <t xml:space="preserve">Biomass, pyrrophycophyta</t>
  </si>
  <si>
    <t xml:space="preserve">Biomass, zooplankton</t>
  </si>
  <si>
    <t xml:space="preserve">Biomass/chlorophyll ratio</t>
  </si>
  <si>
    <t xml:space="preserve">Biphenyl</t>
  </si>
  <si>
    <t xml:space="preserve">Bis(2-chloro-1-methylethyl) ether</t>
  </si>
  <si>
    <t xml:space="preserve">Bis(2-chloroethoxy)methane</t>
  </si>
  <si>
    <t xml:space="preserve">Bis(2-chloroethyl) ether</t>
  </si>
  <si>
    <t xml:space="preserve">Bis(2-chloroisopropyl) ether</t>
  </si>
  <si>
    <t xml:space="preserve">Bis(2-hydroxypropyl) ether</t>
  </si>
  <si>
    <t xml:space="preserve">bis(3-Methylcyclohexyl) peroxide</t>
  </si>
  <si>
    <t xml:space="preserve">Bis(4-chlorophenyl)methane</t>
  </si>
  <si>
    <t xml:space="preserve">Bis(chloromethyl) ether</t>
  </si>
  <si>
    <t xml:space="preserve">Bismuth</t>
  </si>
  <si>
    <t xml:space="preserve">Bismuth-211</t>
  </si>
  <si>
    <t xml:space="preserve">Bismuth-212</t>
  </si>
  <si>
    <t xml:space="preserve">Bismuth-214</t>
  </si>
  <si>
    <t xml:space="preserve">Blasticidin S</t>
  </si>
  <si>
    <t xml:space="preserve">BOD, Sediment Load</t>
  </si>
  <si>
    <t xml:space="preserve">Boric acid</t>
  </si>
  <si>
    <t xml:space="preserve">Boric acid esters mixture, unspecified</t>
  </si>
  <si>
    <t xml:space="preserve">Boron</t>
  </si>
  <si>
    <t xml:space="preserve">Branched p-nonylphenol</t>
  </si>
  <si>
    <t xml:space="preserve">Brillouin Taxonomic Diversity Index</t>
  </si>
  <si>
    <t xml:space="preserve">Bromacil</t>
  </si>
  <si>
    <t xml:space="preserve">Bromate</t>
  </si>
  <si>
    <t xml:space="preserve">Bromide</t>
  </si>
  <si>
    <t xml:space="preserve">Bromine</t>
  </si>
  <si>
    <t xml:space="preserve">Bromine chloride</t>
  </si>
  <si>
    <t xml:space="preserve">Bromoacetic acid</t>
  </si>
  <si>
    <t xml:space="preserve">Bromobenzene</t>
  </si>
  <si>
    <t xml:space="preserve">Bromochloroacetic acid</t>
  </si>
  <si>
    <t xml:space="preserve">Bromochloroacetonitrile</t>
  </si>
  <si>
    <t xml:space="preserve">Bromochloroiodomethane</t>
  </si>
  <si>
    <t xml:space="preserve">Bromodichloroacetic acid</t>
  </si>
  <si>
    <t xml:space="preserve">Bromoethane</t>
  </si>
  <si>
    <t xml:space="preserve">Bromoxynil</t>
  </si>
  <si>
    <t xml:space="preserve">Bulan</t>
  </si>
  <si>
    <t xml:space="preserve">Bulan mixt. with 2-nitro-1,1-bis(p-chlorophenyl)propane</t>
  </si>
  <si>
    <t xml:space="preserve">Butachlor</t>
  </si>
  <si>
    <t xml:space="preserve">Butane</t>
  </si>
  <si>
    <t xml:space="preserve">Butanedinitrile</t>
  </si>
  <si>
    <t xml:space="preserve">Butene</t>
  </si>
  <si>
    <t xml:space="preserve">Butyl 2-ethylhexyl phthalate</t>
  </si>
  <si>
    <t xml:space="preserve">Butyl benzoate</t>
  </si>
  <si>
    <t xml:space="preserve">Butyl benzyl phthalate</t>
  </si>
  <si>
    <t xml:space="preserve">Butyl stearate</t>
  </si>
  <si>
    <t xml:space="preserve">Butylamine</t>
  </si>
  <si>
    <t xml:space="preserve">Butylate</t>
  </si>
  <si>
    <t xml:space="preserve">Butylated hydroxyanisole</t>
  </si>
  <si>
    <t xml:space="preserve">Butylbenzene</t>
  </si>
  <si>
    <t xml:space="preserve">Butyltin</t>
  </si>
  <si>
    <t xml:space="preserve">Butyltin trichloride</t>
  </si>
  <si>
    <t xml:space="preserve">Butyraldehyde</t>
  </si>
  <si>
    <t xml:space="preserve">Butyric acid</t>
  </si>
  <si>
    <t xml:space="preserve">C1-C3 Fluorenes</t>
  </si>
  <si>
    <t xml:space="preserve">C1-C4 Chrysenes</t>
  </si>
  <si>
    <t xml:space="preserve">C1-C4 Fluoranthenes</t>
  </si>
  <si>
    <t xml:space="preserve">C1-C4 Phenanthrenes</t>
  </si>
  <si>
    <t xml:space="preserve">C1-Fluoranthenes/pyrenes</t>
  </si>
  <si>
    <t xml:space="preserve">C1-Fluorenes</t>
  </si>
  <si>
    <t xml:space="preserve">C1-Phenanthrenes/anthracenes</t>
  </si>
  <si>
    <t xml:space="preserve">C10 Hydrocarbons</t>
  </si>
  <si>
    <t xml:space="preserve">C10-16-Alkyldimethylamines oxides</t>
  </si>
  <si>
    <t xml:space="preserve">C10-C12 Aliphatics</t>
  </si>
  <si>
    <t xml:space="preserve">C10-C12 Aromatics</t>
  </si>
  <si>
    <t xml:space="preserve">C12 Hydrocarbons</t>
  </si>
  <si>
    <t xml:space="preserve">C12-C13 Aromatics</t>
  </si>
  <si>
    <t xml:space="preserve">C12-C16 Aliphatics</t>
  </si>
  <si>
    <t xml:space="preserve">C12-C16 Aromatics</t>
  </si>
  <si>
    <t xml:space="preserve">C14 Hydrocarbons</t>
  </si>
  <si>
    <t xml:space="preserve">C16 Hydrocarbons</t>
  </si>
  <si>
    <t xml:space="preserve">C16-C21 Aliphatics</t>
  </si>
  <si>
    <t xml:space="preserve">C16-C21 Aromatics</t>
  </si>
  <si>
    <t xml:space="preserve">C18 Hydrocarbons</t>
  </si>
  <si>
    <t xml:space="preserve">C2-Chrysenes</t>
  </si>
  <si>
    <t xml:space="preserve">C2-Dibenzothiophenes</t>
  </si>
  <si>
    <t xml:space="preserve">C2-Fluoranthenes/pyrenes</t>
  </si>
  <si>
    <t xml:space="preserve">C2-Fluorenes</t>
  </si>
  <si>
    <t xml:space="preserve">C2-Naphthalenes</t>
  </si>
  <si>
    <t xml:space="preserve">C2-Phenanthrenes/anthracenes</t>
  </si>
  <si>
    <t xml:space="preserve">C20 Hydrocarbons</t>
  </si>
  <si>
    <t xml:space="preserve">C21-C34 Aliphatics</t>
  </si>
  <si>
    <t xml:space="preserve">C21-C34 Aromatics</t>
  </si>
  <si>
    <t xml:space="preserve">C22 Hydrocarbons</t>
  </si>
  <si>
    <t xml:space="preserve">C24 Hydrocarbons</t>
  </si>
  <si>
    <t xml:space="preserve">C26 Hydrocarbons</t>
  </si>
  <si>
    <t xml:space="preserve">C28 Hydrocarbons</t>
  </si>
  <si>
    <t xml:space="preserve">C29 Hydrocarbons</t>
  </si>
  <si>
    <t xml:space="preserve">C3-Chrysenes</t>
  </si>
  <si>
    <t xml:space="preserve">C3-Dibenzothiophenes</t>
  </si>
  <si>
    <t xml:space="preserve">C3-Fluoranthenes/pyrenes</t>
  </si>
  <si>
    <t xml:space="preserve">C3-Fluorenes</t>
  </si>
  <si>
    <t xml:space="preserve">C3-Naphthalenes</t>
  </si>
  <si>
    <t xml:space="preserve">C3-Phenanthrenes/anthracenes</t>
  </si>
  <si>
    <t xml:space="preserve">C30 Hydrocarbons</t>
  </si>
  <si>
    <t xml:space="preserve">C31 Hydrocarbons</t>
  </si>
  <si>
    <t xml:space="preserve">C32 Hydrocarbons</t>
  </si>
  <si>
    <t xml:space="preserve">C33 Hydrocarbons</t>
  </si>
  <si>
    <t xml:space="preserve">C34 Hydrocarbons</t>
  </si>
  <si>
    <t xml:space="preserve">C35 Hydrocarbons</t>
  </si>
  <si>
    <t xml:space="preserve">C4-C6 Aliphatics</t>
  </si>
  <si>
    <t xml:space="preserve">C4-Chrysenes</t>
  </si>
  <si>
    <t xml:space="preserve">C4-Dibenzothiophenes</t>
  </si>
  <si>
    <t xml:space="preserve">C4-Naphthalenes</t>
  </si>
  <si>
    <t xml:space="preserve">C4-Phenanthrenes/anthracenes</t>
  </si>
  <si>
    <t xml:space="preserve">C5-C6 Aliphatics</t>
  </si>
  <si>
    <t xml:space="preserve">C6-C8 Aliphatics</t>
  </si>
  <si>
    <t xml:space="preserve">C8 Hydrocarbons</t>
  </si>
  <si>
    <t xml:space="preserve">C8-C10 Aliphatics</t>
  </si>
  <si>
    <t xml:space="preserve">C8-C10 Aromatics</t>
  </si>
  <si>
    <t xml:space="preserve">Cacodylic acid</t>
  </si>
  <si>
    <t xml:space="preserve">Cadmium</t>
  </si>
  <si>
    <t xml:space="preserve">Caffeine</t>
  </si>
  <si>
    <t xml:space="preserve">Calcium</t>
  </si>
  <si>
    <t xml:space="preserve">Calcium carbonate</t>
  </si>
  <si>
    <t xml:space="preserve">Calcium hydroxide</t>
  </si>
  <si>
    <t xml:space="preserve">Calcium oxide</t>
  </si>
  <si>
    <t xml:space="preserve">Calcium sulfate</t>
  </si>
  <si>
    <t xml:space="preserve">Calcium sulfate dihydrate</t>
  </si>
  <si>
    <t xml:space="preserve">Calcium-45</t>
  </si>
  <si>
    <t xml:space="preserve">Camphor</t>
  </si>
  <si>
    <t xml:space="preserve">Candida</t>
  </si>
  <si>
    <t xml:space="preserve">Candida albicans</t>
  </si>
  <si>
    <t xml:space="preserve">Canopy Measure Center Down</t>
  </si>
  <si>
    <t xml:space="preserve">Canopy Measure Center Upstream</t>
  </si>
  <si>
    <t xml:space="preserve">Canopy Measure Left Bank</t>
  </si>
  <si>
    <t xml:space="preserve">Canopy Measure Right Bank</t>
  </si>
  <si>
    <t xml:space="preserve">Caprolactam</t>
  </si>
  <si>
    <t xml:space="preserve">Captafol</t>
  </si>
  <si>
    <t xml:space="preserve">Captan</t>
  </si>
  <si>
    <t xml:space="preserve">Carbamazepine</t>
  </si>
  <si>
    <t xml:space="preserve">Carbamazepine-d10</t>
  </si>
  <si>
    <t xml:space="preserve">Carbaryl</t>
  </si>
  <si>
    <t xml:space="preserve">Carbazole</t>
  </si>
  <si>
    <t xml:space="preserve">Carbendazim</t>
  </si>
  <si>
    <t xml:space="preserve">Carbofuran</t>
  </si>
  <si>
    <t xml:space="preserve">Carbon dioxide</t>
  </si>
  <si>
    <t xml:space="preserve">Carbon disulfide</t>
  </si>
  <si>
    <t xml:space="preserve">Carbon monoxide</t>
  </si>
  <si>
    <t xml:space="preserve">Carbon tetrachloride</t>
  </si>
  <si>
    <t xml:space="preserve">Carbon, isotope of mass 13</t>
  </si>
  <si>
    <t xml:space="preserve">Carbon-13/Carbon-12 ratio</t>
  </si>
  <si>
    <t xml:space="preserve">Carbon-14</t>
  </si>
  <si>
    <t xml:space="preserve">Carbonaceous biochemical oxygen demand, non-standard conditions</t>
  </si>
  <si>
    <t xml:space="preserve">Carbonaceous biochemical oxygen demand, standard conditions</t>
  </si>
  <si>
    <t xml:space="preserve">Carbonate</t>
  </si>
  <si>
    <t xml:space="preserve">Carbophenothion</t>
  </si>
  <si>
    <t xml:space="preserve">Carbophenothion-methyl</t>
  </si>
  <si>
    <t xml:space="preserve">Carboxin</t>
  </si>
  <si>
    <t xml:space="preserve">Carcinogenic polycyclic aromatic hydrocarbons</t>
  </si>
  <si>
    <t xml:space="preserve">Carfentrazone-ethyl</t>
  </si>
  <si>
    <t xml:space="preserve">Catechol</t>
  </si>
  <si>
    <t xml:space="preserve">Cation exchange capacity</t>
  </si>
  <si>
    <t xml:space="preserve">Cations-Anions</t>
  </si>
  <si>
    <t xml:space="preserve">Cefoxitin</t>
  </si>
  <si>
    <t xml:space="preserve">Ceftriaxone</t>
  </si>
  <si>
    <t xml:space="preserve">Cell Volume</t>
  </si>
  <si>
    <t xml:space="preserve">Cephalothin</t>
  </si>
  <si>
    <t xml:space="preserve">Cerium</t>
  </si>
  <si>
    <t xml:space="preserve">Cerium-141</t>
  </si>
  <si>
    <t xml:space="preserve">Cerium-144</t>
  </si>
  <si>
    <t xml:space="preserve">Cesium</t>
  </si>
  <si>
    <t xml:space="preserve">Cesium-134</t>
  </si>
  <si>
    <t xml:space="preserve">Cesium-136</t>
  </si>
  <si>
    <t xml:space="preserve">Cesium-137</t>
  </si>
  <si>
    <t xml:space="preserve">CFC-11</t>
  </si>
  <si>
    <t xml:space="preserve">CFC-113</t>
  </si>
  <si>
    <t xml:space="preserve">CFC-113a</t>
  </si>
  <si>
    <t xml:space="preserve">CFC-114</t>
  </si>
  <si>
    <t xml:space="preserve">CFC-12</t>
  </si>
  <si>
    <t xml:space="preserve">Channel alteration (text)</t>
  </si>
  <si>
    <t xml:space="preserve">Channel form (choice list)</t>
  </si>
  <si>
    <t xml:space="preserve">Channel Type (choice list)</t>
  </si>
  <si>
    <t xml:space="preserve">Channel vegetative cover</t>
  </si>
  <si>
    <t xml:space="preserve">Chemical oxygen demand</t>
  </si>
  <si>
    <t xml:space="preserve">Chloral</t>
  </si>
  <si>
    <t xml:space="preserve">Chloral hydrate</t>
  </si>
  <si>
    <t xml:space="preserve">Chloramben</t>
  </si>
  <si>
    <t xml:space="preserve">Chloramben-methyl</t>
  </si>
  <si>
    <t xml:space="preserve">Chloramine</t>
  </si>
  <si>
    <t xml:space="preserve">Chloramines mixture, unspecified</t>
  </si>
  <si>
    <t xml:space="preserve">Chloramphenicol</t>
  </si>
  <si>
    <t xml:space="preserve">Chlorate</t>
  </si>
  <si>
    <t xml:space="preserve">Chlorbenside</t>
  </si>
  <si>
    <t xml:space="preserve">Chlordane</t>
  </si>
  <si>
    <t xml:space="preserve">Chlordane, technical</t>
  </si>
  <si>
    <t xml:space="preserve">Chlordane, technical, and/or chlordane metabolites</t>
  </si>
  <si>
    <t xml:space="preserve">Chlordecone</t>
  </si>
  <si>
    <t xml:space="preserve">Chlordene</t>
  </si>
  <si>
    <t xml:space="preserve">Chlordiazepoxide</t>
  </si>
  <si>
    <t xml:space="preserve">Chlordimeform</t>
  </si>
  <si>
    <t xml:space="preserve">Chlorfenson</t>
  </si>
  <si>
    <t xml:space="preserve">Chlorfenvinphos</t>
  </si>
  <si>
    <t xml:space="preserve">Chloride</t>
  </si>
  <si>
    <t xml:space="preserve">Chlorimuron-ethyl</t>
  </si>
  <si>
    <t xml:space="preserve">Chlorinated dioxins and furans -- 2,3,7,8 congeners only</t>
  </si>
  <si>
    <t xml:space="preserve">Chlorinated naphthalenes</t>
  </si>
  <si>
    <t xml:space="preserve">Chlorine</t>
  </si>
  <si>
    <t xml:space="preserve">Chlorine demand</t>
  </si>
  <si>
    <t xml:space="preserve">Chlorine dioxide</t>
  </si>
  <si>
    <t xml:space="preserve">Chlorite</t>
  </si>
  <si>
    <t xml:space="preserve">Chloroacetaldehyde</t>
  </si>
  <si>
    <t xml:space="preserve">Chloroacetic acid</t>
  </si>
  <si>
    <t xml:space="preserve">Chloroacetonitrile</t>
  </si>
  <si>
    <t xml:space="preserve">Chloroaniline</t>
  </si>
  <si>
    <t xml:space="preserve">Chlorobenzene</t>
  </si>
  <si>
    <t xml:space="preserve">Chlorobenzene-d5</t>
  </si>
  <si>
    <t xml:space="preserve">Chlorobenzilate</t>
  </si>
  <si>
    <t xml:space="preserve">Chlorodibromomethane</t>
  </si>
  <si>
    <t xml:space="preserve">Chloroethane</t>
  </si>
  <si>
    <t xml:space="preserve">Chloroform</t>
  </si>
  <si>
    <t xml:space="preserve">Chloromethane</t>
  </si>
  <si>
    <t xml:space="preserve">Chloromethyl methyl ether</t>
  </si>
  <si>
    <t xml:space="preserve">Chloronaphthalene</t>
  </si>
  <si>
    <t xml:space="preserve">Chloroneb</t>
  </si>
  <si>
    <t xml:space="preserve">Chloronitrobenzene</t>
  </si>
  <si>
    <t xml:space="preserve">Chlorophenol</t>
  </si>
  <si>
    <t xml:space="preserve">Chlorophyll</t>
  </si>
  <si>
    <t xml:space="preserve">Chlorophyll a</t>
  </si>
  <si>
    <t xml:space="preserve">Chlorophyll a (probe relative fluorescence)</t>
  </si>
  <si>
    <t xml:space="preserve">Chlorophyll a (probe)</t>
  </si>
  <si>
    <t xml:space="preserve">Chlorophyll a, corrected for pheophytin</t>
  </si>
  <si>
    <t xml:space="preserve">Chlorophyll a, free of pheophytin</t>
  </si>
  <si>
    <t xml:space="preserve">Chlorophyll a, uncorrected for pheophytin</t>
  </si>
  <si>
    <t xml:space="preserve">Chlorophyll b</t>
  </si>
  <si>
    <t xml:space="preserve">Chlorophyll c</t>
  </si>
  <si>
    <t xml:space="preserve">Chlorophyll/Pheophytin ratio</t>
  </si>
  <si>
    <t xml:space="preserve">Chloropicrin</t>
  </si>
  <si>
    <t xml:space="preserve">Chloroprene</t>
  </si>
  <si>
    <t xml:space="preserve">Chloropropylate</t>
  </si>
  <si>
    <t xml:space="preserve">Chlorothalonil</t>
  </si>
  <si>
    <t xml:space="preserve">Chlorotoluene</t>
  </si>
  <si>
    <t xml:space="preserve">Chlorotrifluoroethylene</t>
  </si>
  <si>
    <t xml:space="preserve">Chloroxuron</t>
  </si>
  <si>
    <t xml:space="preserve">Chlorpropham</t>
  </si>
  <si>
    <t xml:space="preserve">Chlorpyrifos</t>
  </si>
  <si>
    <t xml:space="preserve">Chlorpyrifos-methyl</t>
  </si>
  <si>
    <t xml:space="preserve">Chlorsulfuron</t>
  </si>
  <si>
    <t xml:space="preserve">Chlortetracycline</t>
  </si>
  <si>
    <t xml:space="preserve">Chlorthal</t>
  </si>
  <si>
    <t xml:space="preserve">Chlorthal monoacid and diacid degradates</t>
  </si>
  <si>
    <t xml:space="preserve">Chlorthal-dimethyl</t>
  </si>
  <si>
    <t xml:space="preserve">Chlorthal-Monomethyl</t>
  </si>
  <si>
    <t xml:space="preserve">Chlorthion</t>
  </si>
  <si>
    <t xml:space="preserve">Cholesterol</t>
  </si>
  <si>
    <t xml:space="preserve">Chromium</t>
  </si>
  <si>
    <t xml:space="preserve">Chromium(III)</t>
  </si>
  <si>
    <t xml:space="preserve">Chromium(VI)</t>
  </si>
  <si>
    <t xml:space="preserve">Chromium-51</t>
  </si>
  <si>
    <t xml:space="preserve">Chrysene</t>
  </si>
  <si>
    <t xml:space="preserve">Chrysotile</t>
  </si>
  <si>
    <t xml:space="preserve">Chrysotile asbestos</t>
  </si>
  <si>
    <t xml:space="preserve">Cimetidine</t>
  </si>
  <si>
    <t xml:space="preserve">Cinerin I</t>
  </si>
  <si>
    <t xml:space="preserve">Cinnamic acid</t>
  </si>
  <si>
    <t xml:space="preserve">Ciprofloxacin</t>
  </si>
  <si>
    <t xml:space="preserve">cis-1,2-Dichloroethylene</t>
  </si>
  <si>
    <t xml:space="preserve">cis-1,3-Dichloropropene</t>
  </si>
  <si>
    <t xml:space="preserve">cis-1,3-Dimethylcyclopentane</t>
  </si>
  <si>
    <t xml:space="preserve">cis-1-Bromo-2-chlorocyclohexane</t>
  </si>
  <si>
    <t xml:space="preserve">cis-2-Bromocyclohexanol</t>
  </si>
  <si>
    <t xml:space="preserve">Cis-2-Butene</t>
  </si>
  <si>
    <t xml:space="preserve">Cis-2-Pentene</t>
  </si>
  <si>
    <t xml:space="preserve">cis-2-Phenyl-2-butene</t>
  </si>
  <si>
    <t xml:space="preserve">cis-Captafol</t>
  </si>
  <si>
    <t xml:space="preserve">cis-Chlordane</t>
  </si>
  <si>
    <t xml:space="preserve">cis-Nonachlor</t>
  </si>
  <si>
    <t xml:space="preserve">Citrobacter</t>
  </si>
  <si>
    <t xml:space="preserve">Clavibacter xyli cynodontis, producing BTK D-Endotoxin</t>
  </si>
  <si>
    <t xml:space="preserve">Clomazone</t>
  </si>
  <si>
    <t xml:space="preserve">Clonitralid</t>
  </si>
  <si>
    <t xml:space="preserve">Clopyralid</t>
  </si>
  <si>
    <t xml:space="preserve">Clostridium</t>
  </si>
  <si>
    <t xml:space="preserve">Clostridium perfringens</t>
  </si>
  <si>
    <t xml:space="preserve">Cloud cover</t>
  </si>
  <si>
    <t xml:space="preserve">Cloud cover (choice list)</t>
  </si>
  <si>
    <t xml:space="preserve">Cloud type (choice list)</t>
  </si>
  <si>
    <t xml:space="preserve">Cobalt</t>
  </si>
  <si>
    <t xml:space="preserve">Cobalt-57</t>
  </si>
  <si>
    <t xml:space="preserve">Cobalt-58</t>
  </si>
  <si>
    <t xml:space="preserve">Cobalt-60</t>
  </si>
  <si>
    <t xml:space="preserve">Cocaine</t>
  </si>
  <si>
    <t xml:space="preserve">Codeine</t>
  </si>
  <si>
    <t xml:space="preserve">Coliform/Streptococcus ratio, fecal</t>
  </si>
  <si>
    <t xml:space="preserve">Coliphage, Male Specific (F+) all Groups</t>
  </si>
  <si>
    <t xml:space="preserve">Coliphage, Male Specific (F+) Group I</t>
  </si>
  <si>
    <t xml:space="preserve">Coliphage, Male Specific (F+) Group II + Group III</t>
  </si>
  <si>
    <t xml:space="preserve">Coliphage, Male Specific (F+) Group IV</t>
  </si>
  <si>
    <t xml:space="preserve">Coliphage, Somatic</t>
  </si>
  <si>
    <t xml:space="preserve">Colored dissolved organic matter (CDOM)</t>
  </si>
  <si>
    <t xml:space="preserve">Compass / Tilt (probe)</t>
  </si>
  <si>
    <t xml:space="preserve">Conductivity</t>
  </si>
  <si>
    <t xml:space="preserve">Copper</t>
  </si>
  <si>
    <t xml:space="preserve">Copper Sulfate Pentahydrate</t>
  </si>
  <si>
    <t xml:space="preserve">Coprosterol</t>
  </si>
  <si>
    <t xml:space="preserve">Corrosion &amp; scaling control, Langelier Saturation Index</t>
  </si>
  <si>
    <t xml:space="preserve">Corrosion &amp; scaling control, Ryznar Stability Index</t>
  </si>
  <si>
    <t xml:space="preserve">Cotinine</t>
  </si>
  <si>
    <t xml:space="preserve">Coumaphos</t>
  </si>
  <si>
    <t xml:space="preserve">Count</t>
  </si>
  <si>
    <t xml:space="preserve">Crayfish presence (choice list)</t>
  </si>
  <si>
    <t xml:space="preserve">Creosote</t>
  </si>
  <si>
    <t xml:space="preserve">Cresol</t>
  </si>
  <si>
    <t xml:space="preserve">Crocidolite Asbestos</t>
  </si>
  <si>
    <t xml:space="preserve">Cross-section Depth</t>
  </si>
  <si>
    <t xml:space="preserve">Crotoxyphos</t>
  </si>
  <si>
    <t xml:space="preserve">Cryptomonas</t>
  </si>
  <si>
    <t xml:space="preserve">Cryptomonas acuta</t>
  </si>
  <si>
    <t xml:space="preserve">Cryptomonas erosa</t>
  </si>
  <si>
    <t xml:space="preserve">Cryptomonas irregularis</t>
  </si>
  <si>
    <t xml:space="preserve">Cryptomonas ovata</t>
  </si>
  <si>
    <t xml:space="preserve">Cryptomonas pusilla</t>
  </si>
  <si>
    <t xml:space="preserve">Cryptomonas stigmatica</t>
  </si>
  <si>
    <t xml:space="preserve">Cryptosporidiidae</t>
  </si>
  <si>
    <t xml:space="preserve">Cryptosporidium</t>
  </si>
  <si>
    <t xml:space="preserve">Cryptosporidium parvum</t>
  </si>
  <si>
    <t xml:space="preserve">Cumene</t>
  </si>
  <si>
    <t xml:space="preserve">Curium-243</t>
  </si>
  <si>
    <t xml:space="preserve">Curium-244</t>
  </si>
  <si>
    <t xml:space="preserve">Curium-245</t>
  </si>
  <si>
    <t xml:space="preserve">Current direction</t>
  </si>
  <si>
    <t xml:space="preserve">Current speed</t>
  </si>
  <si>
    <t xml:space="preserve">Cyanazine</t>
  </si>
  <si>
    <t xml:space="preserve">Cyanic acid</t>
  </si>
  <si>
    <t xml:space="preserve">Cyanide</t>
  </si>
  <si>
    <t xml:space="preserve">Cyanides amenable to chlorination (HCN &amp; CN)</t>
  </si>
  <si>
    <t xml:space="preserve">Cyanogen chloride</t>
  </si>
  <si>
    <t xml:space="preserve">Cyclethrin</t>
  </si>
  <si>
    <t xml:space="preserve">Cycloate</t>
  </si>
  <si>
    <t xml:space="preserve">Cyclododecane</t>
  </si>
  <si>
    <t xml:space="preserve">Cyclohexane</t>
  </si>
  <si>
    <t xml:space="preserve">Cyclohexanecarboxylic acid</t>
  </si>
  <si>
    <t xml:space="preserve">Cyclohexanol</t>
  </si>
  <si>
    <t xml:space="preserve">Cyclohexanone</t>
  </si>
  <si>
    <t xml:space="preserve">Cyclohexene</t>
  </si>
  <si>
    <t xml:space="preserve">Cyclohexylamine</t>
  </si>
  <si>
    <t xml:space="preserve">Cyclonite</t>
  </si>
  <si>
    <t xml:space="preserve">Cyclopentane</t>
  </si>
  <si>
    <t xml:space="preserve">Cyclopropylbenzene</t>
  </si>
  <si>
    <t xml:space="preserve">Cyclotetramethylenetetranitramine</t>
  </si>
  <si>
    <t xml:space="preserve">Cymene</t>
  </si>
  <si>
    <t xml:space="preserve">Cypermethrin</t>
  </si>
  <si>
    <t xml:space="preserve">Cyprazine</t>
  </si>
  <si>
    <t xml:space="preserve">d-cis-trans-Allethrin</t>
  </si>
  <si>
    <t xml:space="preserve">D-Gluconic acid</t>
  </si>
  <si>
    <t xml:space="preserve">D-gluconic acid sodium salt</t>
  </si>
  <si>
    <t xml:space="preserve">D-Limonene</t>
  </si>
  <si>
    <t xml:space="preserve">d-trans-Allethrin</t>
  </si>
  <si>
    <t xml:space="preserve">Dalapon</t>
  </si>
  <si>
    <t xml:space="preserve">Data-logger operating voltage</t>
  </si>
  <si>
    <t xml:space="preserve">DDD, o,o'-, o,p'-, and p,p'- isomers</t>
  </si>
  <si>
    <t xml:space="preserve">DDD, o,p'- and p,p'- isomers</t>
  </si>
  <si>
    <t xml:space="preserve">DDE, o,o'-, o,p'-, and p,p'- isomers</t>
  </si>
  <si>
    <t xml:space="preserve">DDE, o,p'- and p,p'- isomers</t>
  </si>
  <si>
    <t xml:space="preserve">DDT, o,p'- and p,p'- isomers</t>
  </si>
  <si>
    <t xml:space="preserve">DDT/DDD/DDE, sum of p,p' &amp; o,p' isomers</t>
  </si>
  <si>
    <t xml:space="preserve">DDT/DDD/DDE, sum of p,p' isomers</t>
  </si>
  <si>
    <t xml:space="preserve">Decachlorobiphenyl</t>
  </si>
  <si>
    <t xml:space="preserve">Decafluorobiphenyl</t>
  </si>
  <si>
    <t xml:space="preserve">Decahydronaphthalene</t>
  </si>
  <si>
    <t xml:space="preserve">Decamethylcyclopentasiloxane</t>
  </si>
  <si>
    <t xml:space="preserve">Decane</t>
  </si>
  <si>
    <t xml:space="preserve">Decanoic acid</t>
  </si>
  <si>
    <t xml:space="preserve">Decylbenzene</t>
  </si>
  <si>
    <t xml:space="preserve">Decyne</t>
  </si>
  <si>
    <t xml:space="preserve">Dehydroabietic acid</t>
  </si>
  <si>
    <t xml:space="preserve">Dehydroabietylamine</t>
  </si>
  <si>
    <t xml:space="preserve">Dehydroabietylamine acetate</t>
  </si>
  <si>
    <t xml:space="preserve">Dehydrogenase</t>
  </si>
  <si>
    <t xml:space="preserve">Dehydrogenase (corrected for carbon content)</t>
  </si>
  <si>
    <t xml:space="preserve">Dehydronifedipine</t>
  </si>
  <si>
    <t xml:space="preserve">Deltamethrin</t>
  </si>
  <si>
    <t xml:space="preserve">Demeton</t>
  </si>
  <si>
    <t xml:space="preserve">Demeton-methyl</t>
  </si>
  <si>
    <t xml:space="preserve">Demeton-O</t>
  </si>
  <si>
    <t xml:space="preserve">Demeton-S</t>
  </si>
  <si>
    <t xml:space="preserve">Density</t>
  </si>
  <si>
    <t xml:space="preserve">Density as sigma-t</t>
  </si>
  <si>
    <t xml:space="preserve">Deoxygenation constant</t>
  </si>
  <si>
    <t xml:space="preserve">Deoxygenation constant-carbon</t>
  </si>
  <si>
    <t xml:space="preserve">Deoxygenation constant-nitrogen</t>
  </si>
  <si>
    <t xml:space="preserve">Depth</t>
  </si>
  <si>
    <t xml:space="preserve">Depth, below bottom surface</t>
  </si>
  <si>
    <t xml:space="preserve">Depth, bottom</t>
  </si>
  <si>
    <t xml:space="preserve">Depth, data-logger (non-ported)</t>
  </si>
  <si>
    <t xml:space="preserve">Depth, data-logger (ported)</t>
  </si>
  <si>
    <t xml:space="preserve">Depth, from ground surface to well water level</t>
  </si>
  <si>
    <t xml:space="preserve">Depth, Secchi disk depth</t>
  </si>
  <si>
    <t xml:space="preserve">Depth, Secchi disk depth (choice list)</t>
  </si>
  <si>
    <t xml:space="preserve">Depth, snow cover</t>
  </si>
  <si>
    <t xml:space="preserve">Desipramine</t>
  </si>
  <si>
    <t xml:space="preserve">DESMEDIPHAM</t>
  </si>
  <si>
    <t xml:space="preserve">Detergent, severity (choice list)</t>
  </si>
  <si>
    <t xml:space="preserve">Deuterium/Hydrogen ratio</t>
  </si>
  <si>
    <t xml:space="preserve">Dexamethasone</t>
  </si>
  <si>
    <t xml:space="preserve">Dextronorgestrel (choice list)</t>
  </si>
  <si>
    <t xml:space="preserve">Di(2-ethylhexyl) adipate</t>
  </si>
  <si>
    <t xml:space="preserve">Di(2-ethylhexyl) phthalate</t>
  </si>
  <si>
    <t xml:space="preserve">Di(dehydroabietyl)amine acetate</t>
  </si>
  <si>
    <t xml:space="preserve">Di-n-octyl phthalate</t>
  </si>
  <si>
    <t xml:space="preserve">Di-tert-butyl ketone</t>
  </si>
  <si>
    <t xml:space="preserve">Diallate</t>
  </si>
  <si>
    <t xml:space="preserve">Diallyl phthalate</t>
  </si>
  <si>
    <t xml:space="preserve">Diameter</t>
  </si>
  <si>
    <t xml:space="preserve">Diatoms</t>
  </si>
  <si>
    <t xml:space="preserve">Diazepam</t>
  </si>
  <si>
    <t xml:space="preserve">Diazinon</t>
  </si>
  <si>
    <t xml:space="preserve">Dibenzofuran</t>
  </si>
  <si>
    <t xml:space="preserve">Dibenzothiophene</t>
  </si>
  <si>
    <t xml:space="preserve">Dibenzothiophene (C1-C3)</t>
  </si>
  <si>
    <t xml:space="preserve">Dibenzo[a,h]pyrene</t>
  </si>
  <si>
    <t xml:space="preserve">Dibenzo[b,k]fluoranthene</t>
  </si>
  <si>
    <t xml:space="preserve">Dibenzylamine</t>
  </si>
  <si>
    <t xml:space="preserve">Dibenz[a,h]anthracene</t>
  </si>
  <si>
    <t xml:space="preserve">Dibenz[a,j]acridine</t>
  </si>
  <si>
    <t xml:space="preserve">Dibromoacetic acid</t>
  </si>
  <si>
    <t xml:space="preserve">Dibromoacetonitrile</t>
  </si>
  <si>
    <t xml:space="preserve">Dibromochloroacetic acid</t>
  </si>
  <si>
    <t xml:space="preserve">Dibromochloroethane</t>
  </si>
  <si>
    <t xml:space="preserve">Dibromodichloromethane</t>
  </si>
  <si>
    <t xml:space="preserve">Dibromofluoromethane</t>
  </si>
  <si>
    <t xml:space="preserve">Dibromomethane</t>
  </si>
  <si>
    <t xml:space="preserve">Dibutyl azelate</t>
  </si>
  <si>
    <t xml:space="preserve">Dibutyl chlorendate</t>
  </si>
  <si>
    <t xml:space="preserve">Dibutyl phthalate</t>
  </si>
  <si>
    <t xml:space="preserve">Dibutyl terephthalate</t>
  </si>
  <si>
    <t xml:space="preserve">Dibutylstannanediylium</t>
  </si>
  <si>
    <t xml:space="preserve">Dibutyltin</t>
  </si>
  <si>
    <t xml:space="preserve">Dibutyltin dichloride</t>
  </si>
  <si>
    <t xml:space="preserve">Dicamba</t>
  </si>
  <si>
    <t xml:space="preserve">Dicapthon</t>
  </si>
  <si>
    <t xml:space="preserve">Dichlobenil</t>
  </si>
  <si>
    <t xml:space="preserve">Dichlofenthion</t>
  </si>
  <si>
    <t xml:space="preserve">Dichlone</t>
  </si>
  <si>
    <t xml:space="preserve">Dichloran</t>
  </si>
  <si>
    <t xml:space="preserve">Dichloroacetic acid</t>
  </si>
  <si>
    <t xml:space="preserve">Dichloroacetonitrile</t>
  </si>
  <si>
    <t xml:space="preserve">Dichloroacetylene</t>
  </si>
  <si>
    <t xml:space="preserve">Dichloroanisole</t>
  </si>
  <si>
    <t xml:space="preserve">Dichlorobenzene</t>
  </si>
  <si>
    <t xml:space="preserve">Dichlorobiphenyl</t>
  </si>
  <si>
    <t xml:space="preserve">Dichlorobromofluoromethane</t>
  </si>
  <si>
    <t xml:space="preserve">Dichlorobromomethane</t>
  </si>
  <si>
    <t xml:space="preserve">Dichlorobutane</t>
  </si>
  <si>
    <t xml:space="preserve">Dichlorobutene</t>
  </si>
  <si>
    <t xml:space="preserve">Dichloroethane</t>
  </si>
  <si>
    <t xml:space="preserve">Dichloroethylene</t>
  </si>
  <si>
    <t xml:space="preserve">Dichloroiodomethane</t>
  </si>
  <si>
    <t xml:space="preserve">Dichloropentane</t>
  </si>
  <si>
    <t xml:space="preserve">Dichlorophenol</t>
  </si>
  <si>
    <t xml:space="preserve">Dichloropropane</t>
  </si>
  <si>
    <t xml:space="preserve">Dichloropropene</t>
  </si>
  <si>
    <t xml:space="preserve">Dichlorotoluene</t>
  </si>
  <si>
    <t xml:space="preserve">Dichlorotrifluoroethane</t>
  </si>
  <si>
    <t xml:space="preserve">Dichlorprop</t>
  </si>
  <si>
    <t xml:space="preserve">Dichlorvos</t>
  </si>
  <si>
    <t xml:space="preserve">Diclofop methyl</t>
  </si>
  <si>
    <t xml:space="preserve">Dicofol</t>
  </si>
  <si>
    <t xml:space="preserve">Dicrotophos</t>
  </si>
  <si>
    <t xml:space="preserve">Dicyclohexyl phthalate</t>
  </si>
  <si>
    <t xml:space="preserve">Dicyclopentadiene</t>
  </si>
  <si>
    <t xml:space="preserve">Dieldrin</t>
  </si>
  <si>
    <t xml:space="preserve">Diesel and residual range hydrocarbons</t>
  </si>
  <si>
    <t xml:space="preserve">Diesel fuel</t>
  </si>
  <si>
    <t xml:space="preserve">Diesel fuels no. 2</t>
  </si>
  <si>
    <t xml:space="preserve">Diesel range organics</t>
  </si>
  <si>
    <t xml:space="preserve">Diethatyl ethyl</t>
  </si>
  <si>
    <t xml:space="preserve">Diethyl disulfide</t>
  </si>
  <si>
    <t xml:space="preserve">Diethyl phthalate</t>
  </si>
  <si>
    <t xml:space="preserve">Diethyl sulfide</t>
  </si>
  <si>
    <t xml:space="preserve">Diethyl terephthalate</t>
  </si>
  <si>
    <t xml:space="preserve">Diethylbenzene</t>
  </si>
  <si>
    <t xml:space="preserve">Diethylene glycol monobutyl ether</t>
  </si>
  <si>
    <t xml:space="preserve">Diethylene glycol monobutyl ether acetate</t>
  </si>
  <si>
    <t xml:space="preserve">Diethylene glycol monoethyl ether</t>
  </si>
  <si>
    <t xml:space="preserve">Diethylene glycol monomethyl ether</t>
  </si>
  <si>
    <t xml:space="preserve">Diethylene glycol nonylphenol ether</t>
  </si>
  <si>
    <t xml:space="preserve">Diethylstilbestrol</t>
  </si>
  <si>
    <t xml:space="preserve">Diflufenzopyr</t>
  </si>
  <si>
    <t xml:space="preserve">Diflufenzopyr-sodium</t>
  </si>
  <si>
    <t xml:space="preserve">Diheptyl phthalate</t>
  </si>
  <si>
    <t xml:space="preserve">Dihydroabietylamine acetate</t>
  </si>
  <si>
    <t xml:space="preserve">Dihydrocholesterol</t>
  </si>
  <si>
    <t xml:space="preserve">Dihydrotestosterone</t>
  </si>
  <si>
    <t xml:space="preserve">Diisobutyl phthalate</t>
  </si>
  <si>
    <t xml:space="preserve">Diisobutylphenoxyethanol</t>
  </si>
  <si>
    <t xml:space="preserve">Diisooctyl phthalate</t>
  </si>
  <si>
    <t xml:space="preserve">Diisopropyl adipate</t>
  </si>
  <si>
    <t xml:space="preserve">Diltiazem</t>
  </si>
  <si>
    <t xml:space="preserve">Dimethenamid</t>
  </si>
  <si>
    <t xml:space="preserve">Dimethoate</t>
  </si>
  <si>
    <t xml:space="preserve">Dimethomorph</t>
  </si>
  <si>
    <t xml:space="preserve">Dimethoxane</t>
  </si>
  <si>
    <t xml:space="preserve">Dimethoxymethane</t>
  </si>
  <si>
    <t xml:space="preserve">Dimethyl ether</t>
  </si>
  <si>
    <t xml:space="preserve">Dimethyl L-malate</t>
  </si>
  <si>
    <t xml:space="preserve">Dimethyl phthalate</t>
  </si>
  <si>
    <t xml:space="preserve">Dimethyl sulfate</t>
  </si>
  <si>
    <t xml:space="preserve">Dimethyl sulfide</t>
  </si>
  <si>
    <t xml:space="preserve">Dimethyl sulfoxide</t>
  </si>
  <si>
    <t xml:space="preserve">Dimethyl terephthalate</t>
  </si>
  <si>
    <t xml:space="preserve">Dimethylacetamide</t>
  </si>
  <si>
    <t xml:space="preserve">Dimethylamine</t>
  </si>
  <si>
    <t xml:space="preserve">Dimethylmercury</t>
  </si>
  <si>
    <t xml:space="preserve">Dimethylnaphthalene</t>
  </si>
  <si>
    <t xml:space="preserve">Dimethylphenanthrene</t>
  </si>
  <si>
    <t xml:space="preserve">Dimethylstyrene</t>
  </si>
  <si>
    <t xml:space="preserve">Dimethylvinyl chloride</t>
  </si>
  <si>
    <t xml:space="preserve">Dinex</t>
  </si>
  <si>
    <t xml:space="preserve">Dinitrophenol</t>
  </si>
  <si>
    <t xml:space="preserve">Dinitrotoluene</t>
  </si>
  <si>
    <t xml:space="preserve">Dinoseb</t>
  </si>
  <si>
    <t xml:space="preserve">DINOTEFURAN</t>
  </si>
  <si>
    <t xml:space="preserve">Dioctyl adipate</t>
  </si>
  <si>
    <t xml:space="preserve">Dioxathion</t>
  </si>
  <si>
    <t xml:space="preserve">Dioxin + furan mix, unspecified</t>
  </si>
  <si>
    <t xml:space="preserve">Diphenamid</t>
  </si>
  <si>
    <t xml:space="preserve">Diphenyl disulfide</t>
  </si>
  <si>
    <t xml:space="preserve">Diphenylamine</t>
  </si>
  <si>
    <t xml:space="preserve">Diphenylhydrazine</t>
  </si>
  <si>
    <t xml:space="preserve">Diphenylstibene 2-ethylhexanoate</t>
  </si>
  <si>
    <t xml:space="preserve">Diphenylsulfone</t>
  </si>
  <si>
    <t xml:space="preserve">Dipropyl sulfide</t>
  </si>
  <si>
    <t xml:space="preserve">Diquat</t>
  </si>
  <si>
    <t xml:space="preserve">Diquat dibromide</t>
  </si>
  <si>
    <t xml:space="preserve">Disruptive Pressures</t>
  </si>
  <si>
    <t xml:space="preserve">Dissolved gases</t>
  </si>
  <si>
    <t xml:space="preserve">Dissolved inorganic nitrogen/soluble reactive phosphorus ratio</t>
  </si>
  <si>
    <t xml:space="preserve">Dissolved oxygen saturation</t>
  </si>
  <si>
    <t xml:space="preserve">Dissolved oxygen uptake</t>
  </si>
  <si>
    <t xml:space="preserve">Distance from/to</t>
  </si>
  <si>
    <t xml:space="preserve">Distillates (petroleum), hydrofined lubricating-oil</t>
  </si>
  <si>
    <t xml:space="preserve">Disulfoton</t>
  </si>
  <si>
    <t xml:space="preserve">Disulfoton sulfone</t>
  </si>
  <si>
    <t xml:space="preserve">Diuron</t>
  </si>
  <si>
    <t xml:space="preserve">Divinylbenzene</t>
  </si>
  <si>
    <t xml:space="preserve">Docosane</t>
  </si>
  <si>
    <t xml:space="preserve">Docosanoic acid</t>
  </si>
  <si>
    <t xml:space="preserve">Docosanoic acid, methyl ester</t>
  </si>
  <si>
    <t xml:space="preserve">Dodecane</t>
  </si>
  <si>
    <t xml:space="preserve">Dodecyl mercaptan</t>
  </si>
  <si>
    <t xml:space="preserve">Dodecylbenzene</t>
  </si>
  <si>
    <t xml:space="preserve">Dominant Habitat Type</t>
  </si>
  <si>
    <t xml:space="preserve">Dotriacontane</t>
  </si>
  <si>
    <t xml:space="preserve">Doxepin</t>
  </si>
  <si>
    <t xml:space="preserve">Doxycycline</t>
  </si>
  <si>
    <t xml:space="preserve">Dried blood, glyoxal-denatured</t>
  </si>
  <si>
    <t xml:space="preserve">Dry period preceding precipitation</t>
  </si>
  <si>
    <t xml:space="preserve">Durenol</t>
  </si>
  <si>
    <t xml:space="preserve">Dyphylline</t>
  </si>
  <si>
    <t xml:space="preserve">Dysprosium</t>
  </si>
  <si>
    <t xml:space="preserve">Edifenphos</t>
  </si>
  <si>
    <t xml:space="preserve">Eicosane</t>
  </si>
  <si>
    <t xml:space="preserve">Elevation, aquifer top, MSL</t>
  </si>
  <si>
    <t xml:space="preserve">Elevation, groundwater surface, MSL</t>
  </si>
  <si>
    <t xml:space="preserve">Elevation, land surface, MSL</t>
  </si>
  <si>
    <t xml:space="preserve">Elevation, MSL</t>
  </si>
  <si>
    <t xml:space="preserve">Elevation, tailwater surface, MSL</t>
  </si>
  <si>
    <t xml:space="preserve">Elevation, water surface, MSL</t>
  </si>
  <si>
    <t xml:space="preserve">Emamectin benzoate</t>
  </si>
  <si>
    <t xml:space="preserve">Embeddedness</t>
  </si>
  <si>
    <t xml:space="preserve">Embeddedness, riffle (%)</t>
  </si>
  <si>
    <t xml:space="preserve">Endosulfan</t>
  </si>
  <si>
    <t xml:space="preserve">Endosulfan sulfate</t>
  </si>
  <si>
    <t xml:space="preserve">Endothall</t>
  </si>
  <si>
    <t xml:space="preserve">Endrin</t>
  </si>
  <si>
    <t xml:space="preserve">Endrin aldehyde</t>
  </si>
  <si>
    <t xml:space="preserve">Endrin ketone</t>
  </si>
  <si>
    <t xml:space="preserve">Enflurane</t>
  </si>
  <si>
    <t xml:space="preserve">Enrofloxacin</t>
  </si>
  <si>
    <t xml:space="preserve">Enterobacter</t>
  </si>
  <si>
    <t xml:space="preserve">Enterobacter aerogenes</t>
  </si>
  <si>
    <t xml:space="preserve">Enterobacter cloacae</t>
  </si>
  <si>
    <t xml:space="preserve">Epi-chlorotetracycline</t>
  </si>
  <si>
    <t xml:space="preserve">Epi-iso-chlorotetracycline</t>
  </si>
  <si>
    <t xml:space="preserve">Epi-oxytetracycline</t>
  </si>
  <si>
    <t xml:space="preserve">Epi-tetracycline</t>
  </si>
  <si>
    <t xml:space="preserve">Epichlorohydrin</t>
  </si>
  <si>
    <t xml:space="preserve">Epitestosterone</t>
  </si>
  <si>
    <t xml:space="preserve">Equilenin</t>
  </si>
  <si>
    <t xml:space="preserve">Equilin</t>
  </si>
  <si>
    <t xml:space="preserve">Erbium</t>
  </si>
  <si>
    <t xml:space="preserve">Erythromycin</t>
  </si>
  <si>
    <t xml:space="preserve">Erythromycin-H20</t>
  </si>
  <si>
    <t xml:space="preserve">Escherichia</t>
  </si>
  <si>
    <t xml:space="preserve">Esfenvalerate</t>
  </si>
  <si>
    <t xml:space="preserve">Estradiol</t>
  </si>
  <si>
    <t xml:space="preserve">Estriol</t>
  </si>
  <si>
    <t xml:space="preserve">Estrone</t>
  </si>
  <si>
    <t xml:space="preserve">Ethalfluralin</t>
  </si>
  <si>
    <t xml:space="preserve">Ethanamine, 2-(diphenylmethoxy)-N,N-dimethyl-</t>
  </si>
  <si>
    <t xml:space="preserve">Ethane</t>
  </si>
  <si>
    <t xml:space="preserve">Ethane, isothiocyanato-</t>
  </si>
  <si>
    <t xml:space="preserve">Ethanol</t>
  </si>
  <si>
    <t xml:space="preserve">Ethanol-d</t>
  </si>
  <si>
    <t xml:space="preserve">Ethanone, 1-(2,5-dichlorophenyl)-</t>
  </si>
  <si>
    <t xml:space="preserve">Ethinyl estradiol</t>
  </si>
  <si>
    <t xml:space="preserve">Ethion</t>
  </si>
  <si>
    <t xml:space="preserve">Ethofumesate</t>
  </si>
  <si>
    <t xml:space="preserve">Ethoprop</t>
  </si>
  <si>
    <t xml:space="preserve">Ethoxylated abietylamine</t>
  </si>
  <si>
    <t xml:space="preserve">Ethoxylated dehydroabietylamine</t>
  </si>
  <si>
    <t xml:space="preserve">Ethoxylated rosin acids</t>
  </si>
  <si>
    <t xml:space="preserve">Ethyl acetate</t>
  </si>
  <si>
    <t xml:space="preserve">Ethyl cinnamate</t>
  </si>
  <si>
    <t xml:space="preserve">Ethyl ether</t>
  </si>
  <si>
    <t xml:space="preserve">Ethyl isobutyrate</t>
  </si>
  <si>
    <t xml:space="preserve">Ethyl mercaptan</t>
  </si>
  <si>
    <t xml:space="preserve">Ethyl methacrylate</t>
  </si>
  <si>
    <t xml:space="preserve">Ethyl methanesulfonate</t>
  </si>
  <si>
    <t xml:space="preserve">Ethyl methyl sulfide</t>
  </si>
  <si>
    <t xml:space="preserve">Ethyl nicotinate-d4</t>
  </si>
  <si>
    <t xml:space="preserve">Ethyl oleate</t>
  </si>
  <si>
    <t xml:space="preserve">Ethyl tert-butyl ether</t>
  </si>
  <si>
    <t xml:space="preserve">Ethyl ziram</t>
  </si>
  <si>
    <t xml:space="preserve">Ethylan</t>
  </si>
  <si>
    <t xml:space="preserve">Ethylbenzene</t>
  </si>
  <si>
    <t xml:space="preserve">Ethylene</t>
  </si>
  <si>
    <t xml:space="preserve">Ethylene dibromide</t>
  </si>
  <si>
    <t xml:space="preserve">Ethylene glycol</t>
  </si>
  <si>
    <t xml:space="preserve">Ethylene glycol diethyl ether</t>
  </si>
  <si>
    <t xml:space="preserve">Ethylene glycol dinitrate</t>
  </si>
  <si>
    <t xml:space="preserve">Ethylene glycol monobutyl ether</t>
  </si>
  <si>
    <t xml:space="preserve">Ethylene glycol monoethyl ether acetate</t>
  </si>
  <si>
    <t xml:space="preserve">Ethylene oxide</t>
  </si>
  <si>
    <t xml:space="preserve">Ethylene thiourea</t>
  </si>
  <si>
    <t xml:space="preserve">Ethylenediamine</t>
  </si>
  <si>
    <t xml:space="preserve">Ethylenediaminetetraacetic acid</t>
  </si>
  <si>
    <t xml:space="preserve">Ethyltoluene</t>
  </si>
  <si>
    <t xml:space="preserve">Etridiazole</t>
  </si>
  <si>
    <t xml:space="preserve">Euamoebida</t>
  </si>
  <si>
    <t xml:space="preserve">Eucalyptol</t>
  </si>
  <si>
    <t xml:space="preserve">Eugenol</t>
  </si>
  <si>
    <t xml:space="preserve">Europium</t>
  </si>
  <si>
    <t xml:space="preserve">Europium-152</t>
  </si>
  <si>
    <t xml:space="preserve">Europium-154</t>
  </si>
  <si>
    <t xml:space="preserve">Europium-155</t>
  </si>
  <si>
    <t xml:space="preserve">Evaporation</t>
  </si>
  <si>
    <t xml:space="preserve">Famphur</t>
  </si>
  <si>
    <t xml:space="preserve">Farnesol</t>
  </si>
  <si>
    <t xml:space="preserve">Fast Riffle</t>
  </si>
  <si>
    <t xml:space="preserve">Fecal Coliform</t>
  </si>
  <si>
    <t xml:space="preserve">Fecal Streptococcus Group Bacteria</t>
  </si>
  <si>
    <t xml:space="preserve">Fenamiphos</t>
  </si>
  <si>
    <t xml:space="preserve">Fenarimol</t>
  </si>
  <si>
    <t xml:space="preserve">Fenchone</t>
  </si>
  <si>
    <t xml:space="preserve">Fenitrothion</t>
  </si>
  <si>
    <t xml:space="preserve">Fenoxaprop-ethyl</t>
  </si>
  <si>
    <t xml:space="preserve">Fensulfothion</t>
  </si>
  <si>
    <t xml:space="preserve">Fenthion</t>
  </si>
  <si>
    <t xml:space="preserve">Fenuron</t>
  </si>
  <si>
    <t xml:space="preserve">Fenvalerate</t>
  </si>
  <si>
    <t xml:space="preserve">Ferbam</t>
  </si>
  <si>
    <t xml:space="preserve">Ferric ion</t>
  </si>
  <si>
    <t xml:space="preserve">Ferrous ion</t>
  </si>
  <si>
    <t xml:space="preserve">Fertilization</t>
  </si>
  <si>
    <t xml:space="preserve">Filamentous Algae covering streambed (choice list)</t>
  </si>
  <si>
    <t xml:space="preserve">Fines &lt; 2 mm, reach pebble count (%)</t>
  </si>
  <si>
    <t xml:space="preserve">Fines &lt; 2 mm, riffle pebble count (%)</t>
  </si>
  <si>
    <t xml:space="preserve">Fipronil</t>
  </si>
  <si>
    <t xml:space="preserve">FireMaster BP 6</t>
  </si>
  <si>
    <t xml:space="preserve">Fish Anomalies - Deformities</t>
  </si>
  <si>
    <t xml:space="preserve">Fish Anomalies - Erosions</t>
  </si>
  <si>
    <t xml:space="preserve">Fish Anomalies - Lesions</t>
  </si>
  <si>
    <t xml:space="preserve">Fish Anomalies - Multiples</t>
  </si>
  <si>
    <t xml:space="preserve">Fish Anomalies - Tumors</t>
  </si>
  <si>
    <t xml:space="preserve">Fish condition factor</t>
  </si>
  <si>
    <t xml:space="preserve">Fish fork length</t>
  </si>
  <si>
    <t xml:space="preserve">Fish kill observation</t>
  </si>
  <si>
    <t xml:space="preserve">Fish Kill, Severity (choice list)</t>
  </si>
  <si>
    <t xml:space="preserve">Fish presence (choice list)</t>
  </si>
  <si>
    <t xml:space="preserve">Fish standard length</t>
  </si>
  <si>
    <t xml:space="preserve">Fixed dissolved solids</t>
  </si>
  <si>
    <t xml:space="preserve">Fixed suspended solids</t>
  </si>
  <si>
    <t xml:space="preserve">Flash point</t>
  </si>
  <si>
    <t xml:space="preserve">Flavobacterium</t>
  </si>
  <si>
    <t xml:space="preserve">Floating algae mat - severity (choice list)</t>
  </si>
  <si>
    <t xml:space="preserve">Floating debris - severity (choice list)</t>
  </si>
  <si>
    <t xml:space="preserve">Floating Detergent/Soap - Severity (choice list)</t>
  </si>
  <si>
    <t xml:space="preserve">Floating foam/suds - severity (choice list)</t>
  </si>
  <si>
    <t xml:space="preserve">Floating Garbage Severity (choice List)</t>
  </si>
  <si>
    <t xml:space="preserve">Floating sewage - severity (choice list)</t>
  </si>
  <si>
    <t xml:space="preserve">Floating sludge - severity (choice list)</t>
  </si>
  <si>
    <t xml:space="preserve">Floating solids or foam</t>
  </si>
  <si>
    <t xml:space="preserve">Floating solids, unspecified mix (choice list)</t>
  </si>
  <si>
    <t xml:space="preserve">Flow</t>
  </si>
  <si>
    <t xml:space="preserve">Flow, runoff</t>
  </si>
  <si>
    <t xml:space="preserve">Flow, severity (choice list)</t>
  </si>
  <si>
    <t xml:space="preserve">Flow, stream class (choice list)</t>
  </si>
  <si>
    <t xml:space="preserve">Flow, stream stage (choice list)</t>
  </si>
  <si>
    <t xml:space="preserve">Fluazifop-P-butyl</t>
  </si>
  <si>
    <t xml:space="preserve">Fluchloralin</t>
  </si>
  <si>
    <t xml:space="preserve">Flucythrinate</t>
  </si>
  <si>
    <t xml:space="preserve">Flufenacet</t>
  </si>
  <si>
    <t xml:space="preserve">Flufenacet OA</t>
  </si>
  <si>
    <t xml:space="preserve">Fluometuron</t>
  </si>
  <si>
    <t xml:space="preserve">Fluoranthene</t>
  </si>
  <si>
    <t xml:space="preserve">Fluoranthenes + pyrenes mix, unspecified</t>
  </si>
  <si>
    <t xml:space="preserve">Fluorene</t>
  </si>
  <si>
    <t xml:space="preserve">Fluorescein</t>
  </si>
  <si>
    <t xml:space="preserve">Fluoride</t>
  </si>
  <si>
    <t xml:space="preserve">Fluorine</t>
  </si>
  <si>
    <t xml:space="preserve">Fluorobenzene</t>
  </si>
  <si>
    <t xml:space="preserve">Fluoroboric acid</t>
  </si>
  <si>
    <t xml:space="preserve">Fluorotrimethylsilane</t>
  </si>
  <si>
    <t xml:space="preserve">Fluoxetine hydrochloride</t>
  </si>
  <si>
    <t xml:space="preserve">Fluridone</t>
  </si>
  <si>
    <t xml:space="preserve">Flutolanil</t>
  </si>
  <si>
    <t xml:space="preserve">Fluvalinate</t>
  </si>
  <si>
    <t xml:space="preserve">Folpet</t>
  </si>
  <si>
    <t xml:space="preserve">Fonofos</t>
  </si>
  <si>
    <t xml:space="preserve">Formaldehyde</t>
  </si>
  <si>
    <t xml:space="preserve">Formetanate hydrochloride</t>
  </si>
  <si>
    <t xml:space="preserve">Formic acid</t>
  </si>
  <si>
    <t xml:space="preserve">Fosamine-ammonium</t>
  </si>
  <si>
    <t xml:space="preserve">Free mineral acidity (FMA)</t>
  </si>
  <si>
    <t xml:space="preserve">Fuel oil no. 1</t>
  </si>
  <si>
    <t xml:space="preserve">Fuel oil no. 2</t>
  </si>
  <si>
    <t xml:space="preserve">Fungi</t>
  </si>
  <si>
    <t xml:space="preserve">Furan</t>
  </si>
  <si>
    <t xml:space="preserve">Furancarboxylic acid</t>
  </si>
  <si>
    <t xml:space="preserve">Furfural</t>
  </si>
  <si>
    <t xml:space="preserve">Furosemide</t>
  </si>
  <si>
    <t xml:space="preserve">Gadolinium</t>
  </si>
  <si>
    <t xml:space="preserve">Gage height</t>
  </si>
  <si>
    <t xml:space="preserve">Gallium</t>
  </si>
  <si>
    <t xml:space="preserve">Gas bubble severity (choice list)</t>
  </si>
  <si>
    <t xml:space="preserve">Gasoline</t>
  </si>
  <si>
    <t xml:space="preserve">Gasoline range organics</t>
  </si>
  <si>
    <t xml:space="preserve">General observation (text)</t>
  </si>
  <si>
    <t xml:space="preserve">General pathology (text)</t>
  </si>
  <si>
    <t xml:space="preserve">Gentamicin</t>
  </si>
  <si>
    <t xml:space="preserve">Germanium</t>
  </si>
  <si>
    <t xml:space="preserve">Giardia</t>
  </si>
  <si>
    <t xml:space="preserve">Giardia lamblia</t>
  </si>
  <si>
    <t xml:space="preserve">Girth</t>
  </si>
  <si>
    <t xml:space="preserve">Glycine</t>
  </si>
  <si>
    <t xml:space="preserve">Glycine, N-(aminoiminomethyl)-N-methyl-</t>
  </si>
  <si>
    <t xml:space="preserve">Glycine-7-amido-4-methylcoumarin</t>
  </si>
  <si>
    <t xml:space="preserve">Glycolic acid</t>
  </si>
  <si>
    <t xml:space="preserve">Glyphosate</t>
  </si>
  <si>
    <t xml:space="preserve">Gold</t>
  </si>
  <si>
    <t xml:space="preserve">Gran acid neutralizing capacity</t>
  </si>
  <si>
    <t xml:space="preserve">Gravimetric water content</t>
  </si>
  <si>
    <t xml:space="preserve">Grid count</t>
  </si>
  <si>
    <t xml:space="preserve">Gross alpha radioactivity, (Americium-241 ref std)</t>
  </si>
  <si>
    <t xml:space="preserve">Gross alpha radioactivity, (nat-Uranium ref std)</t>
  </si>
  <si>
    <t xml:space="preserve">Gross alpha radioactivity, (Plutonium-239 ref std)</t>
  </si>
  <si>
    <t xml:space="preserve">Gross alpha radioactivity, (Thorium-230 ref std)</t>
  </si>
  <si>
    <t xml:space="preserve">Gross beta radioactivity, (Cesium-137 ref std)</t>
  </si>
  <si>
    <t xml:space="preserve">Gross beta radioactivity, (Strontium-Yttrium-90 ref std)</t>
  </si>
  <si>
    <t xml:space="preserve">Growth</t>
  </si>
  <si>
    <t xml:space="preserve">Guaiacol</t>
  </si>
  <si>
    <t xml:space="preserve">Habitat rating (choice list)</t>
  </si>
  <si>
    <t xml:space="preserve">Habitat rating, % of ideal</t>
  </si>
  <si>
    <t xml:space="preserve">Habitat Type</t>
  </si>
  <si>
    <t xml:space="preserve">Hafnium</t>
  </si>
  <si>
    <t xml:space="preserve">Halides</t>
  </si>
  <si>
    <t xml:space="preserve">Haloacetic acids</t>
  </si>
  <si>
    <t xml:space="preserve">Halofenozide</t>
  </si>
  <si>
    <t xml:space="preserve">Halogen</t>
  </si>
  <si>
    <t xml:space="preserve">Halogenated organics</t>
  </si>
  <si>
    <t xml:space="preserve">Halon 1011</t>
  </si>
  <si>
    <t xml:space="preserve">Halosulfuron-methyl</t>
  </si>
  <si>
    <t xml:space="preserve">Hardness, Ca, Mg</t>
  </si>
  <si>
    <t xml:space="preserve">Hardness, carbonate</t>
  </si>
  <si>
    <t xml:space="preserve">Hardness, magnesium</t>
  </si>
  <si>
    <t xml:space="preserve">Hardness, non-carbonate</t>
  </si>
  <si>
    <t xml:space="preserve">Hartmannella</t>
  </si>
  <si>
    <t xml:space="preserve">Hartmannella limax</t>
  </si>
  <si>
    <t xml:space="preserve">Hartmannella vermiformis</t>
  </si>
  <si>
    <t xml:space="preserve">HCFC-123</t>
  </si>
  <si>
    <t xml:space="preserve">HCFC-123A</t>
  </si>
  <si>
    <t xml:space="preserve">HCFC-21</t>
  </si>
  <si>
    <t xml:space="preserve">HCFC-22</t>
  </si>
  <si>
    <t xml:space="preserve">HCFC-31</t>
  </si>
  <si>
    <t xml:space="preserve">Height</t>
  </si>
  <si>
    <t xml:space="preserve">Helium</t>
  </si>
  <si>
    <t xml:space="preserve">Helleborein</t>
  </si>
  <si>
    <t xml:space="preserve">Heneicosane</t>
  </si>
  <si>
    <t xml:space="preserve">Hentriacontane</t>
  </si>
  <si>
    <t xml:space="preserve">Heptachlor</t>
  </si>
  <si>
    <t xml:space="preserve">Heptachlor epoxide</t>
  </si>
  <si>
    <t xml:space="preserve">Heptachloro-2-norbornene</t>
  </si>
  <si>
    <t xml:space="preserve">Heptachlorobiphenyl</t>
  </si>
  <si>
    <t xml:space="preserve">Heptachlorodibenzo-p-dioxin</t>
  </si>
  <si>
    <t xml:space="preserve">Heptachlorodibenzofuran</t>
  </si>
  <si>
    <t xml:space="preserve">Heptacosane</t>
  </si>
  <si>
    <t xml:space="preserve">Heptadecane</t>
  </si>
  <si>
    <t xml:space="preserve">Heptafluorobutyric acid</t>
  </si>
  <si>
    <t xml:space="preserve">Heptanal</t>
  </si>
  <si>
    <t xml:space="preserve">Heptane</t>
  </si>
  <si>
    <t xml:space="preserve">Heptanoic acid</t>
  </si>
  <si>
    <t xml:space="preserve">Heptanol</t>
  </si>
  <si>
    <t xml:space="preserve">Heptene</t>
  </si>
  <si>
    <t xml:space="preserve">Herbicide mix, unspecified</t>
  </si>
  <si>
    <t xml:space="preserve">Heterotrophic bacteria</t>
  </si>
  <si>
    <t xml:space="preserve">Hexabromobenzene</t>
  </si>
  <si>
    <t xml:space="preserve">Hexabromodiphenyl ether</t>
  </si>
  <si>
    <t xml:space="preserve">Hexachlorobenzene</t>
  </si>
  <si>
    <t xml:space="preserve">Hexachlorobenzine</t>
  </si>
  <si>
    <t xml:space="preserve">Hexachlorobiphenyl</t>
  </si>
  <si>
    <t xml:space="preserve">Hexachlorobutadiene</t>
  </si>
  <si>
    <t xml:space="preserve">Hexachlorobutene</t>
  </si>
  <si>
    <t xml:space="preserve">Hexachlorocyclohexane</t>
  </si>
  <si>
    <t xml:space="preserve">Hexachlorocyclopentadiene</t>
  </si>
  <si>
    <t xml:space="preserve">Hexachlorodibenzo-p-dioxin</t>
  </si>
  <si>
    <t xml:space="preserve">Hexachlorodibenzofuran</t>
  </si>
  <si>
    <t xml:space="preserve">Hexachloroethane</t>
  </si>
  <si>
    <t xml:space="preserve">Hexachlorophene</t>
  </si>
  <si>
    <t xml:space="preserve">Hexachloropropene</t>
  </si>
  <si>
    <t xml:space="preserve">Hexacosane</t>
  </si>
  <si>
    <t xml:space="preserve">Hexadecane</t>
  </si>
  <si>
    <t xml:space="preserve">Hexafluoropropene</t>
  </si>
  <si>
    <t xml:space="preserve">Hexaldehyde</t>
  </si>
  <si>
    <t xml:space="preserve">Hexamethylbenzene</t>
  </si>
  <si>
    <t xml:space="preserve">Hexamethylcyclotrisiloxane</t>
  </si>
  <si>
    <t xml:space="preserve">Hexamethylphosphoramide</t>
  </si>
  <si>
    <t xml:space="preserve">Hexane</t>
  </si>
  <si>
    <t xml:space="preserve">Hexanoic acid</t>
  </si>
  <si>
    <t xml:space="preserve">Hexanol</t>
  </si>
  <si>
    <t xml:space="preserve">Hexanone</t>
  </si>
  <si>
    <t xml:space="preserve">Hexasulfur</t>
  </si>
  <si>
    <t xml:space="preserve">Hexatriacontane</t>
  </si>
  <si>
    <t xml:space="preserve">Hexazinone</t>
  </si>
  <si>
    <t xml:space="preserve">Hexene</t>
  </si>
  <si>
    <t xml:space="preserve">HFC-134a</t>
  </si>
  <si>
    <t xml:space="preserve">HFC-152a</t>
  </si>
  <si>
    <t xml:space="preserve">HFC-365mfc</t>
  </si>
  <si>
    <t xml:space="preserve">High-temperature coal tar pitch</t>
  </si>
  <si>
    <t xml:space="preserve">Hilsenhoff Biotic Index</t>
  </si>
  <si>
    <t xml:space="preserve">Holmium</t>
  </si>
  <si>
    <t xml:space="preserve">Horiz.Dist.Undercut Banks</t>
  </si>
  <si>
    <t xml:space="preserve">Hydrazine</t>
  </si>
  <si>
    <t xml:space="preserve">Hydrocarbons</t>
  </si>
  <si>
    <t xml:space="preserve">Hydrocarbons, Chlorinated (Unspecified Mix)</t>
  </si>
  <si>
    <t xml:space="preserve">Hydrocarbons, petroleum</t>
  </si>
  <si>
    <t xml:space="preserve">Hydrocarbons, Petroleum (Unspecified Mix)</t>
  </si>
  <si>
    <t xml:space="preserve">Hydrochloric acid</t>
  </si>
  <si>
    <t xml:space="preserve">Hydrochlorothiazide</t>
  </si>
  <si>
    <t xml:space="preserve">Hydrocinnamic acid</t>
  </si>
  <si>
    <t xml:space="preserve">Hydrocortisone</t>
  </si>
  <si>
    <t xml:space="preserve">Hydrogen</t>
  </si>
  <si>
    <t xml:space="preserve">Hydrogen cyanide</t>
  </si>
  <si>
    <t xml:space="preserve">Hydrogen peroxide</t>
  </si>
  <si>
    <t xml:space="preserve">Hydrogen sulfide</t>
  </si>
  <si>
    <t xml:space="preserve">Hydrograph limb (choice list)</t>
  </si>
  <si>
    <t xml:space="preserve">Hydroquinone</t>
  </si>
  <si>
    <t xml:space="preserve">Hydroxide</t>
  </si>
  <si>
    <t xml:space="preserve">Ice cover, floating or solid - severity (choice list)</t>
  </si>
  <si>
    <t xml:space="preserve">Ice thickness</t>
  </si>
  <si>
    <t xml:space="preserve">Imazalil</t>
  </si>
  <si>
    <t xml:space="preserve">Imazamethabenz acid</t>
  </si>
  <si>
    <t xml:space="preserve">Imazamethabenz-methyl</t>
  </si>
  <si>
    <t xml:space="preserve">Imazamox</t>
  </si>
  <si>
    <t xml:space="preserve">Imazapic</t>
  </si>
  <si>
    <t xml:space="preserve">Imazapyr</t>
  </si>
  <si>
    <t xml:space="preserve">Imazaquin</t>
  </si>
  <si>
    <t xml:space="preserve">Imazethapyr</t>
  </si>
  <si>
    <t xml:space="preserve">Imidacloprid</t>
  </si>
  <si>
    <t xml:space="preserve">Imipenem</t>
  </si>
  <si>
    <t xml:space="preserve">Imipramine</t>
  </si>
  <si>
    <t xml:space="preserve">Indan</t>
  </si>
  <si>
    <t xml:space="preserve">Indene</t>
  </si>
  <si>
    <t xml:space="preserve">Indeno[1,2,3-cd]pyrene</t>
  </si>
  <si>
    <t xml:space="preserve">Indium</t>
  </si>
  <si>
    <t xml:space="preserve">Indole</t>
  </si>
  <si>
    <t xml:space="preserve">Inert gases</t>
  </si>
  <si>
    <t xml:space="preserve">Inorganic carbon</t>
  </si>
  <si>
    <t xml:space="preserve">Inorganic monomeric aluminum</t>
  </si>
  <si>
    <t xml:space="preserve">Instream feature, stream substrate (choice list)</t>
  </si>
  <si>
    <t xml:space="preserve">Iodide</t>
  </si>
  <si>
    <t xml:space="preserve">Iodine</t>
  </si>
  <si>
    <t xml:space="preserve">Iodine-129</t>
  </si>
  <si>
    <t xml:space="preserve">Iodine-131</t>
  </si>
  <si>
    <t xml:space="preserve">Ionic strength</t>
  </si>
  <si>
    <t xml:space="preserve">Ioxynil</t>
  </si>
  <si>
    <t xml:space="preserve">Iprodione</t>
  </si>
  <si>
    <t xml:space="preserve">Iridium</t>
  </si>
  <si>
    <t xml:space="preserve">Iron + aluminum mix</t>
  </si>
  <si>
    <t xml:space="preserve">Iron + manganese mix</t>
  </si>
  <si>
    <t xml:space="preserve">Iron sulfide (FeS)</t>
  </si>
  <si>
    <t xml:space="preserve">Iron-59</t>
  </si>
  <si>
    <t xml:space="preserve">Isazofos</t>
  </si>
  <si>
    <t xml:space="preserve">Iso-chlorotetracycline</t>
  </si>
  <si>
    <t xml:space="preserve">Isobenzan</t>
  </si>
  <si>
    <t xml:space="preserve">Isoborneol</t>
  </si>
  <si>
    <t xml:space="preserve">Isobutane</t>
  </si>
  <si>
    <t xml:space="preserve">Isobutanol</t>
  </si>
  <si>
    <t xml:space="preserve">Isobutene</t>
  </si>
  <si>
    <t xml:space="preserve">Isobutyl acetate</t>
  </si>
  <si>
    <t xml:space="preserve">Isobutyl benzoate</t>
  </si>
  <si>
    <t xml:space="preserve">Isobutyraldehyde</t>
  </si>
  <si>
    <t xml:space="preserve">Isodrin</t>
  </si>
  <si>
    <t xml:space="preserve">Isoeugenol</t>
  </si>
  <si>
    <t xml:space="preserve">Isofenphos</t>
  </si>
  <si>
    <t xml:space="preserve">Isophorone</t>
  </si>
  <si>
    <t xml:space="preserve">Isoprene</t>
  </si>
  <si>
    <t xml:space="preserve">Isopropalin</t>
  </si>
  <si>
    <t xml:space="preserve">Isopropanol</t>
  </si>
  <si>
    <t xml:space="preserve">Isopropenyl acetate</t>
  </si>
  <si>
    <t xml:space="preserve">Isopropyl acetate</t>
  </si>
  <si>
    <t xml:space="preserve">Isopropyl ether</t>
  </si>
  <si>
    <t xml:space="preserve">Isopropyl myristate</t>
  </si>
  <si>
    <t xml:space="preserve">Isopropyl palmitate</t>
  </si>
  <si>
    <t xml:space="preserve">Isopropyl stearate</t>
  </si>
  <si>
    <t xml:space="preserve">Isoquinoline</t>
  </si>
  <si>
    <t xml:space="preserve">Isosafrole</t>
  </si>
  <si>
    <t xml:space="preserve">Isothiocyanate</t>
  </si>
  <si>
    <t xml:space="preserve">Isovaleraldehyde</t>
  </si>
  <si>
    <t xml:space="preserve">Isoxaflutole</t>
  </si>
  <si>
    <t xml:space="preserve">Kerosene</t>
  </si>
  <si>
    <t xml:space="preserve">Kick Depth</t>
  </si>
  <si>
    <t xml:space="preserve">Kick Time</t>
  </si>
  <si>
    <t xml:space="preserve">Klebsiella</t>
  </si>
  <si>
    <t xml:space="preserve">Kojic acid</t>
  </si>
  <si>
    <t xml:space="preserve">Kresoxim-methyl</t>
  </si>
  <si>
    <t xml:space="preserve">L-alanine (corrected for carbon content)</t>
  </si>
  <si>
    <t xml:space="preserve">L-Alanine-7-amido-4-methylcoumarin</t>
  </si>
  <si>
    <t xml:space="preserve">L-arginine aminopeptidase (corrected for carbon content)</t>
  </si>
  <si>
    <t xml:space="preserve">L-Arginine-7-amido-4-methylcoumarin</t>
  </si>
  <si>
    <t xml:space="preserve">L-glycine aminopeptidase (corrected for carbon content)</t>
  </si>
  <si>
    <t xml:space="preserve">L-Leucine 7-amido-4-methylcoumarin</t>
  </si>
  <si>
    <t xml:space="preserve">L-leucine aminopeptidase (corrected for carbon content)</t>
  </si>
  <si>
    <t xml:space="preserve">L-Proline</t>
  </si>
  <si>
    <t xml:space="preserve">Lactic Acid</t>
  </si>
  <si>
    <t xml:space="preserve">Lake condition (choice list)</t>
  </si>
  <si>
    <t xml:space="preserve">Lake physical appearance (choice list)</t>
  </si>
  <si>
    <t xml:space="preserve">Lake recreational suitability (choice list)</t>
  </si>
  <si>
    <t xml:space="preserve">Lake suitability for recreation (choice list)</t>
  </si>
  <si>
    <t xml:space="preserve">Land form (choice list)</t>
  </si>
  <si>
    <t xml:space="preserve">Land form, Left (choice list)</t>
  </si>
  <si>
    <t xml:space="preserve">Land Form, Right (choice list)</t>
  </si>
  <si>
    <t xml:space="preserve">Langelier Saturation Index</t>
  </si>
  <si>
    <t xml:space="preserve">Lanthanum</t>
  </si>
  <si>
    <t xml:space="preserve">Lanthanum-140</t>
  </si>
  <si>
    <t xml:space="preserve">Larkspur alkaloid</t>
  </si>
  <si>
    <t xml:space="preserve">Lauric acid</t>
  </si>
  <si>
    <t xml:space="preserve">Lead</t>
  </si>
  <si>
    <t xml:space="preserve">Lead monoxide</t>
  </si>
  <si>
    <t xml:space="preserve">Lead(II) chromate</t>
  </si>
  <si>
    <t xml:space="preserve">Lead-210</t>
  </si>
  <si>
    <t xml:space="preserve">Lead-212</t>
  </si>
  <si>
    <t xml:space="preserve">Lead-214</t>
  </si>
  <si>
    <t xml:space="preserve">Length</t>
  </si>
  <si>
    <t xml:space="preserve">Length, total</t>
  </si>
  <si>
    <t xml:space="preserve">Length, Total (Fish)</t>
  </si>
  <si>
    <t xml:space="preserve">Leptophos</t>
  </si>
  <si>
    <t xml:space="preserve">Life stage (choice list)</t>
  </si>
  <si>
    <t xml:space="preserve">Light attenuation at measurement depth</t>
  </si>
  <si>
    <t xml:space="preserve">Light attenuation coefficient</t>
  </si>
  <si>
    <t xml:space="preserve">Light attenuation, depth at 10%</t>
  </si>
  <si>
    <t xml:space="preserve">Light attenuation, depth at 50%</t>
  </si>
  <si>
    <t xml:space="preserve">Light attenuation, depth at 99%</t>
  </si>
  <si>
    <t xml:space="preserve">Light, (PAR at depth/PAR at surface) x 100</t>
  </si>
  <si>
    <t xml:space="preserve">Light, incident</t>
  </si>
  <si>
    <t xml:space="preserve">Light, incident + reflected (ambient)</t>
  </si>
  <si>
    <t xml:space="preserve">Light, photosynthetic active radiation (PAR)</t>
  </si>
  <si>
    <t xml:space="preserve">Light, photosynthetic active radiation at depth (PAR)</t>
  </si>
  <si>
    <t xml:space="preserve">Light, reflected</t>
  </si>
  <si>
    <t xml:space="preserve">Light, transmissivity</t>
  </si>
  <si>
    <t xml:space="preserve">Light, underwater extinction coefficient (K)</t>
  </si>
  <si>
    <t xml:space="preserve">Light, underwater incident</t>
  </si>
  <si>
    <t xml:space="preserve">Light, underwater incident + reflected</t>
  </si>
  <si>
    <t xml:space="preserve">Light, underwater reflected</t>
  </si>
  <si>
    <t xml:space="preserve">Lignin</t>
  </si>
  <si>
    <t xml:space="preserve">Lignosulfonic acid</t>
  </si>
  <si>
    <t xml:space="preserve">Lime (chemical), dolomitic</t>
  </si>
  <si>
    <t xml:space="preserve">Limonene</t>
  </si>
  <si>
    <t xml:space="preserve">Lincomycin</t>
  </si>
  <si>
    <t xml:space="preserve">Lindane</t>
  </si>
  <si>
    <t xml:space="preserve">Linoleic acid</t>
  </si>
  <si>
    <t xml:space="preserve">Linuron</t>
  </si>
  <si>
    <t xml:space="preserve">Lipids</t>
  </si>
  <si>
    <t xml:space="preserve">Lithium</t>
  </si>
  <si>
    <t xml:space="preserve">Lithium-6</t>
  </si>
  <si>
    <t xml:space="preserve">Lithium-7</t>
  </si>
  <si>
    <t xml:space="preserve">Lithium-7/Lithium-6 ratio</t>
  </si>
  <si>
    <t xml:space="preserve">Lloyd - Zar - Karr Species Diversity Index</t>
  </si>
  <si>
    <t xml:space="preserve">Lomefloxacin</t>
  </si>
  <si>
    <t xml:space="preserve">Longitudinal Distribution (choice list)</t>
  </si>
  <si>
    <t xml:space="preserve">Lorazepam</t>
  </si>
  <si>
    <t xml:space="preserve">Lutetium</t>
  </si>
  <si>
    <t xml:space="preserve">m,p-Xylene</t>
  </si>
  <si>
    <t xml:space="preserve">m-Chloroaniline</t>
  </si>
  <si>
    <t xml:space="preserve">m-Chlorofluorobenzene</t>
  </si>
  <si>
    <t xml:space="preserve">m-Chloronitrobenzene</t>
  </si>
  <si>
    <t xml:space="preserve">m-Chlorophenol</t>
  </si>
  <si>
    <t xml:space="preserve">m-Chlorotoluene</t>
  </si>
  <si>
    <t xml:space="preserve">m-Cresol</t>
  </si>
  <si>
    <t xml:space="preserve">m-Cymene</t>
  </si>
  <si>
    <t xml:space="preserve">m-Dichlorobenzene</t>
  </si>
  <si>
    <t xml:space="preserve">M-Diethylbenzene</t>
  </si>
  <si>
    <t xml:space="preserve">m-Dinitrobenzene</t>
  </si>
  <si>
    <t xml:space="preserve">m-Ethyltoluene</t>
  </si>
  <si>
    <t xml:space="preserve">m-Hydroxybenzoic acid</t>
  </si>
  <si>
    <t xml:space="preserve">m-Nitroaniline</t>
  </si>
  <si>
    <t xml:space="preserve">m-Nitrotoluene</t>
  </si>
  <si>
    <t xml:space="preserve">m-Terphenyl</t>
  </si>
  <si>
    <t xml:space="preserve">m-Xylene</t>
  </si>
  <si>
    <t xml:space="preserve">Macroinvertebrates</t>
  </si>
  <si>
    <t xml:space="preserve">Macrophytes covering streambed (emergent and submerged) (choice list)</t>
  </si>
  <si>
    <t xml:space="preserve">Magnesium</t>
  </si>
  <si>
    <t xml:space="preserve">Magnetite (Fe3O4)</t>
  </si>
  <si>
    <t xml:space="preserve">Malaoxon</t>
  </si>
  <si>
    <t xml:space="preserve">Malathion</t>
  </si>
  <si>
    <t xml:space="preserve">Maleic anhydride</t>
  </si>
  <si>
    <t xml:space="preserve">Mancozeb</t>
  </si>
  <si>
    <t xml:space="preserve">Maneb</t>
  </si>
  <si>
    <t xml:space="preserve">Manganese</t>
  </si>
  <si>
    <t xml:space="preserve">Manganese dimethyldithiocarbamate</t>
  </si>
  <si>
    <t xml:space="preserve">Manganese-54</t>
  </si>
  <si>
    <t xml:space="preserve">Maple lactone</t>
  </si>
  <si>
    <t xml:space="preserve">Margalef Taxonomic Diversity Index</t>
  </si>
  <si>
    <t xml:space="preserve">Max Pool Width</t>
  </si>
  <si>
    <t xml:space="preserve">MBAS</t>
  </si>
  <si>
    <t xml:space="preserve">MCPA</t>
  </si>
  <si>
    <t xml:space="preserve">MCPB</t>
  </si>
  <si>
    <t xml:space="preserve">Measured reach length</t>
  </si>
  <si>
    <t xml:space="preserve">Mecoprop</t>
  </si>
  <si>
    <t xml:space="preserve">Medroxyprogesterone</t>
  </si>
  <si>
    <t xml:space="preserve">Megestrol acetate</t>
  </si>
  <si>
    <t xml:space="preserve">Menadione</t>
  </si>
  <si>
    <t xml:space="preserve">Mercury</t>
  </si>
  <si>
    <t xml:space="preserve">Meropenem</t>
  </si>
  <si>
    <t xml:space="preserve">Merphos</t>
  </si>
  <si>
    <t xml:space="preserve">Mesityl oxide</t>
  </si>
  <si>
    <t xml:space="preserve">Mesosulfuron-methyl</t>
  </si>
  <si>
    <t xml:space="preserve">Mesotrione</t>
  </si>
  <si>
    <t xml:space="preserve">Mestranol</t>
  </si>
  <si>
    <t xml:space="preserve">meta &amp; para Xylene mix</t>
  </si>
  <si>
    <t xml:space="preserve">Metalaxyl</t>
  </si>
  <si>
    <t xml:space="preserve">Metalaxyl-M</t>
  </si>
  <si>
    <t xml:space="preserve">Metaldehyde</t>
  </si>
  <si>
    <t xml:space="preserve">Methacrylic acid</t>
  </si>
  <si>
    <t xml:space="preserve">Methacrylonitrile</t>
  </si>
  <si>
    <t xml:space="preserve">Methamidophos</t>
  </si>
  <si>
    <t xml:space="preserve">Methane</t>
  </si>
  <si>
    <t xml:space="preserve">Methanol</t>
  </si>
  <si>
    <t xml:space="preserve">Methanone, bis(4-chlorophenyl)-</t>
  </si>
  <si>
    <t xml:space="preserve">Methapyrilene</t>
  </si>
  <si>
    <t xml:space="preserve">Methidathion</t>
  </si>
  <si>
    <t xml:space="preserve">Methiocarb</t>
  </si>
  <si>
    <t xml:space="preserve">Methomyl</t>
  </si>
  <si>
    <t xml:space="preserve">Methoxychlor</t>
  </si>
  <si>
    <t xml:space="preserve">Methoxyfenozide</t>
  </si>
  <si>
    <t xml:space="preserve">Methyl acetate</t>
  </si>
  <si>
    <t xml:space="preserve">Methyl Acrylate</t>
  </si>
  <si>
    <t xml:space="preserve">Methyl arachidate</t>
  </si>
  <si>
    <t xml:space="preserve">Methyl benzoate</t>
  </si>
  <si>
    <t xml:space="preserve">Methyl bromide</t>
  </si>
  <si>
    <t xml:space="preserve">Methyl cyclohexanecarboxylate</t>
  </si>
  <si>
    <t xml:space="preserve">Methyl decanoate</t>
  </si>
  <si>
    <t xml:space="preserve">Methyl dehydroabietate</t>
  </si>
  <si>
    <t xml:space="preserve">Methyl disulfide</t>
  </si>
  <si>
    <t xml:space="preserve">Methyl ethyl ketone</t>
  </si>
  <si>
    <t xml:space="preserve">Methyl ethyl ketone peroxide</t>
  </si>
  <si>
    <t xml:space="preserve">Methyl heptadecanoate</t>
  </si>
  <si>
    <t xml:space="preserve">Methyl heptanoate</t>
  </si>
  <si>
    <t xml:space="preserve">Methyl heptenone</t>
  </si>
  <si>
    <t xml:space="preserve">Methyl hexanoate</t>
  </si>
  <si>
    <t xml:space="preserve">Methyl hydrazine</t>
  </si>
  <si>
    <t xml:space="preserve">Methyl iodide</t>
  </si>
  <si>
    <t xml:space="preserve">Methyl isobutyl ketone</t>
  </si>
  <si>
    <t xml:space="preserve">Methyl isopropyl ketone</t>
  </si>
  <si>
    <t xml:space="preserve">Methyl isothiocyanate</t>
  </si>
  <si>
    <t xml:space="preserve">Methyl laurate</t>
  </si>
  <si>
    <t xml:space="preserve">Methyl linoleate</t>
  </si>
  <si>
    <t xml:space="preserve">Methyl m-chlorobenzoate</t>
  </si>
  <si>
    <t xml:space="preserve">Methyl mercaptan</t>
  </si>
  <si>
    <t xml:space="preserve">Methyl methacrylate</t>
  </si>
  <si>
    <t xml:space="preserve">Methyl methanesulfonate</t>
  </si>
  <si>
    <t xml:space="preserve">Methyl myristate</t>
  </si>
  <si>
    <t xml:space="preserve">Methyl nonyl ketone</t>
  </si>
  <si>
    <t xml:space="preserve">Methyl o-benzoylbenzoate</t>
  </si>
  <si>
    <t xml:space="preserve">Methyl octanoate</t>
  </si>
  <si>
    <t xml:space="preserve">Methyl oleate</t>
  </si>
  <si>
    <t xml:space="preserve">Methyl palmitate</t>
  </si>
  <si>
    <t xml:space="preserve">Methyl paraoxon</t>
  </si>
  <si>
    <t xml:space="preserve">Methyl parathion</t>
  </si>
  <si>
    <t xml:space="preserve">Methyl propyl disulfide</t>
  </si>
  <si>
    <t xml:space="preserve">Methyl salicylate</t>
  </si>
  <si>
    <t xml:space="preserve">Methyl stearate</t>
  </si>
  <si>
    <t xml:space="preserve">Methyl tert-butyl ether</t>
  </si>
  <si>
    <t xml:space="preserve">Methyl toluate</t>
  </si>
  <si>
    <t xml:space="preserve">Methyl trans-crotonate</t>
  </si>
  <si>
    <t xml:space="preserve">Methyl tridecanoate</t>
  </si>
  <si>
    <t xml:space="preserve">Methylamine</t>
  </si>
  <si>
    <t xml:space="preserve">Methylanthracene</t>
  </si>
  <si>
    <t xml:space="preserve">Methylarsonic acid</t>
  </si>
  <si>
    <t xml:space="preserve">Methylbiphenyl</t>
  </si>
  <si>
    <t xml:space="preserve">Methylchrysene</t>
  </si>
  <si>
    <t xml:space="preserve">Methylcyclohexane</t>
  </si>
  <si>
    <t xml:space="preserve">Methylcyclohexane-d14</t>
  </si>
  <si>
    <t xml:space="preserve">Methylcyclohexanol</t>
  </si>
  <si>
    <t xml:space="preserve">Methylcyclopentane</t>
  </si>
  <si>
    <t xml:space="preserve">Methyldibenzothiophene</t>
  </si>
  <si>
    <t xml:space="preserve">Methylene chloride</t>
  </si>
  <si>
    <t xml:space="preserve">Methylene dithiocyanate</t>
  </si>
  <si>
    <t xml:space="preserve">Methylfluorene</t>
  </si>
  <si>
    <t xml:space="preserve">Methylindan</t>
  </si>
  <si>
    <t xml:space="preserve">Methylindene</t>
  </si>
  <si>
    <t xml:space="preserve">Methylmercury(1+)</t>
  </si>
  <si>
    <t xml:space="preserve">Methylnaphthalene</t>
  </si>
  <si>
    <t xml:space="preserve">Methylparaben</t>
  </si>
  <si>
    <t xml:space="preserve">Methylphenanthrene</t>
  </si>
  <si>
    <t xml:space="preserve">Methylpyridine</t>
  </si>
  <si>
    <t xml:space="preserve">Metiram</t>
  </si>
  <si>
    <t xml:space="preserve">Metolachlor</t>
  </si>
  <si>
    <t xml:space="preserve">Metribuzin</t>
  </si>
  <si>
    <t xml:space="preserve">Metsulfuron</t>
  </si>
  <si>
    <t xml:space="preserve">Metsulfuron-methyl</t>
  </si>
  <si>
    <t xml:space="preserve">Mevinphos</t>
  </si>
  <si>
    <t xml:space="preserve">Mexacarbate</t>
  </si>
  <si>
    <t xml:space="preserve">Mica group minerals</t>
  </si>
  <si>
    <t xml:space="preserve">Microcystin</t>
  </si>
  <si>
    <t xml:space="preserve">Microcystin LR</t>
  </si>
  <si>
    <t xml:space="preserve">Mine discharge</t>
  </si>
  <si>
    <t xml:space="preserve">Minocycline</t>
  </si>
  <si>
    <t xml:space="preserve">MIOX micaceous iron oxide</t>
  </si>
  <si>
    <t xml:space="preserve">Mirex</t>
  </si>
  <si>
    <t xml:space="preserve">Moisture content</t>
  </si>
  <si>
    <t xml:space="preserve">Molinate</t>
  </si>
  <si>
    <t xml:space="preserve">Molybdenum</t>
  </si>
  <si>
    <t xml:space="preserve">Molybdenum-99</t>
  </si>
  <si>
    <t xml:space="preserve">Monensin</t>
  </si>
  <si>
    <t xml:space="preserve">Monochlorobiphenyl</t>
  </si>
  <si>
    <t xml:space="preserve">Monocrotophos</t>
  </si>
  <si>
    <t xml:space="preserve">Monuron</t>
  </si>
  <si>
    <t xml:space="preserve">Mortality</t>
  </si>
  <si>
    <t xml:space="preserve">Motor oil</t>
  </si>
  <si>
    <t xml:space="preserve">Moxifloxacin</t>
  </si>
  <si>
    <t xml:space="preserve">Musk moskine</t>
  </si>
  <si>
    <t xml:space="preserve">Myclobutanil</t>
  </si>
  <si>
    <t xml:space="preserve">Mycobacterium</t>
  </si>
  <si>
    <t xml:space="preserve">Myristic acid</t>
  </si>
  <si>
    <t xml:space="preserve">N,N-Diethyl-m-toluamide</t>
  </si>
  <si>
    <t xml:space="preserve">N,N-Diethylaniline</t>
  </si>
  <si>
    <t xml:space="preserve">N,N-Dimethylformamide</t>
  </si>
  <si>
    <t xml:space="preserve">N,N-Dimethylstearamide</t>
  </si>
  <si>
    <t xml:space="preserve">N-2-Ethylhexylbicycloheptenedicarboximide</t>
  </si>
  <si>
    <t xml:space="preserve">n-Amyl acetate</t>
  </si>
  <si>
    <t xml:space="preserve">n-Butyl acetate</t>
  </si>
  <si>
    <t xml:space="preserve">n-Butyl lactate</t>
  </si>
  <si>
    <t xml:space="preserve">N-Butylacetanilide</t>
  </si>
  <si>
    <t xml:space="preserve">n-Butylbenzene</t>
  </si>
  <si>
    <t xml:space="preserve">N-Methyl-2-pyrrolidone</t>
  </si>
  <si>
    <t xml:space="preserve">N-Nitroso-N-ethylurea</t>
  </si>
  <si>
    <t xml:space="preserve">N-Nitroso-N-methylurea</t>
  </si>
  <si>
    <t xml:space="preserve">N-Nitrosodi-n-butylamine</t>
  </si>
  <si>
    <t xml:space="preserve">N-Nitrosodi-n-propylamine</t>
  </si>
  <si>
    <t xml:space="preserve">N-Nitrosodiethylamine</t>
  </si>
  <si>
    <t xml:space="preserve">N-Nitrosodimethylamine</t>
  </si>
  <si>
    <t xml:space="preserve">N-Nitrosodiphenylamine</t>
  </si>
  <si>
    <t xml:space="preserve">N-Nitrosomethylethylamine</t>
  </si>
  <si>
    <t xml:space="preserve">N-Nitrosomorpholine</t>
  </si>
  <si>
    <t xml:space="preserve">N-Nitrosonornicotine</t>
  </si>
  <si>
    <t xml:space="preserve">N-Nitrosopiperidine</t>
  </si>
  <si>
    <t xml:space="preserve">N-Nitrosopyrrolidine</t>
  </si>
  <si>
    <t xml:space="preserve">n-Propylbenzene</t>
  </si>
  <si>
    <t xml:space="preserve">Nabam</t>
  </si>
  <si>
    <t xml:space="preserve">Naegleria</t>
  </si>
  <si>
    <t xml:space="preserve">Naled</t>
  </si>
  <si>
    <t xml:space="preserve">Nalidixic acid</t>
  </si>
  <si>
    <t xml:space="preserve">Naphtha</t>
  </si>
  <si>
    <t xml:space="preserve">Naphthalene</t>
  </si>
  <si>
    <t xml:space="preserve">Naphthalene (C1-C4)</t>
  </si>
  <si>
    <t xml:space="preserve">Naphthol</t>
  </si>
  <si>
    <t xml:space="preserve">Napropamide</t>
  </si>
  <si>
    <t xml:space="preserve">Neburon</t>
  </si>
  <si>
    <t xml:space="preserve">Neodymium</t>
  </si>
  <si>
    <t xml:space="preserve">Neomycin</t>
  </si>
  <si>
    <t xml:space="preserve">Neomycin sulfate</t>
  </si>
  <si>
    <t xml:space="preserve">Neosaxitoxin</t>
  </si>
  <si>
    <t xml:space="preserve">Neptunium-237</t>
  </si>
  <si>
    <t xml:space="preserve">Neutrals</t>
  </si>
  <si>
    <t xml:space="preserve">Nickel</t>
  </si>
  <si>
    <t xml:space="preserve">Nickel-63</t>
  </si>
  <si>
    <t xml:space="preserve">Nicosulfuron</t>
  </si>
  <si>
    <t xml:space="preserve">Nicotinamide</t>
  </si>
  <si>
    <t xml:space="preserve">Nicotine</t>
  </si>
  <si>
    <t xml:space="preserve">Nicotinic acid</t>
  </si>
  <si>
    <t xml:space="preserve">Nifedipine</t>
  </si>
  <si>
    <t xml:space="preserve">Niobium</t>
  </si>
  <si>
    <t xml:space="preserve">Niobium-94</t>
  </si>
  <si>
    <t xml:space="preserve">Niobium-95</t>
  </si>
  <si>
    <t xml:space="preserve">Nitrilotriacetic acid</t>
  </si>
  <si>
    <t xml:space="preserve">Nitrobenzene</t>
  </si>
  <si>
    <t xml:space="preserve">Nitrobenzene-D5</t>
  </si>
  <si>
    <t xml:space="preserve">Nitrocyclohexane</t>
  </si>
  <si>
    <t xml:space="preserve">Nitrofen</t>
  </si>
  <si>
    <t xml:space="preserve">Nitrofurantoin</t>
  </si>
  <si>
    <t xml:space="preserve">Nitrogen dioxide</t>
  </si>
  <si>
    <t xml:space="preserve">Nitrogen ion</t>
  </si>
  <si>
    <t xml:space="preserve">Nitrogen plus argon</t>
  </si>
  <si>
    <t xml:space="preserve">Nitrogen, ammonium/ammonia ratio</t>
  </si>
  <si>
    <t xml:space="preserve">Nitrogen, mixed forms (NH3), (NH4), organic, (NO2) and (NO3)</t>
  </si>
  <si>
    <t xml:space="preserve">Nitrogen-15/14 ratio</t>
  </si>
  <si>
    <t xml:space="preserve">Nitrogenous biochemical oxygen demand</t>
  </si>
  <si>
    <t xml:space="preserve">Nitroglycerin</t>
  </si>
  <si>
    <t xml:space="preserve">Nitrophenol</t>
  </si>
  <si>
    <t xml:space="preserve">Nitrosamine</t>
  </si>
  <si>
    <t xml:space="preserve">Nitrous oxide</t>
  </si>
  <si>
    <t xml:space="preserve">Nodularin</t>
  </si>
  <si>
    <t xml:space="preserve">Non-lipid organic matter</t>
  </si>
  <si>
    <t xml:space="preserve">Non-plankton algae severity (choice list)</t>
  </si>
  <si>
    <t xml:space="preserve">Nonachlor</t>
  </si>
  <si>
    <t xml:space="preserve">Nonachlorobiphenyl</t>
  </si>
  <si>
    <t xml:space="preserve">Nonacosane</t>
  </si>
  <si>
    <t xml:space="preserve">Nonadecane</t>
  </si>
  <si>
    <t xml:space="preserve">Nonane</t>
  </si>
  <si>
    <t xml:space="preserve">Nonanoic acid</t>
  </si>
  <si>
    <t xml:space="preserve">Nonanoic acid, heptadecafluoro-</t>
  </si>
  <si>
    <t xml:space="preserve">Nonene</t>
  </si>
  <si>
    <t xml:space="preserve">Nonmethane organic compounds</t>
  </si>
  <si>
    <t xml:space="preserve">Nonylphenol</t>
  </si>
  <si>
    <t xml:space="preserve">Nonylphenol diethoxylate</t>
  </si>
  <si>
    <t xml:space="preserve">Nordoxepin</t>
  </si>
  <si>
    <t xml:space="preserve">Norethisterone</t>
  </si>
  <si>
    <t xml:space="preserve">Norethynodrel</t>
  </si>
  <si>
    <t xml:space="preserve">Norfloxacin</t>
  </si>
  <si>
    <t xml:space="preserve">Norflurazon</t>
  </si>
  <si>
    <t xml:space="preserve">Norgestrel</t>
  </si>
  <si>
    <t xml:space="preserve">North Carolina Biotic Index</t>
  </si>
  <si>
    <t xml:space="preserve">Nortriptyline</t>
  </si>
  <si>
    <t xml:space="preserve">Nutrient-nitrogen</t>
  </si>
  <si>
    <t xml:space="preserve">O,O,O-Triethyl phosphorothioate</t>
  </si>
  <si>
    <t xml:space="preserve">O,O-Diethyl dithiophosphate</t>
  </si>
  <si>
    <t xml:space="preserve">O,O-Dimethyl dithiophosphate</t>
  </si>
  <si>
    <t xml:space="preserve">o,p'-DDD</t>
  </si>
  <si>
    <t xml:space="preserve">o,p'-DDE</t>
  </si>
  <si>
    <t xml:space="preserve">o,p'-DDT</t>
  </si>
  <si>
    <t xml:space="preserve">o,p'-Methoxychlor</t>
  </si>
  <si>
    <t xml:space="preserve">O-(2,4-Dichlorophenyl) O-methyl isopropylphosphoramidothioate</t>
  </si>
  <si>
    <t xml:space="preserve">o-Chloroaniline</t>
  </si>
  <si>
    <t xml:space="preserve">o-Chloronitrobenzene</t>
  </si>
  <si>
    <t xml:space="preserve">o-Chlorophenol</t>
  </si>
  <si>
    <t xml:space="preserve">o-Chlorotoluene</t>
  </si>
  <si>
    <t xml:space="preserve">o-Cresol</t>
  </si>
  <si>
    <t xml:space="preserve">o-Cymene</t>
  </si>
  <si>
    <t xml:space="preserve">o-Dichlorobenzene</t>
  </si>
  <si>
    <t xml:space="preserve">O-Dinitrobenzene</t>
  </si>
  <si>
    <t xml:space="preserve">O-Ethyl O-(p-nitrophenyl) phenylphosphonothioate</t>
  </si>
  <si>
    <t xml:space="preserve">o-Ethyltoluene</t>
  </si>
  <si>
    <t xml:space="preserve">o-Fluorophenatole</t>
  </si>
  <si>
    <t xml:space="preserve">o-Fluorophenol</t>
  </si>
  <si>
    <t xml:space="preserve">o-Nitroaniline</t>
  </si>
  <si>
    <t xml:space="preserve">o-Nitroanisole</t>
  </si>
  <si>
    <t xml:space="preserve">o-Nitrophenol</t>
  </si>
  <si>
    <t xml:space="preserve">o-Nitrotoluene</t>
  </si>
  <si>
    <t xml:space="preserve">o-Terphenyl</t>
  </si>
  <si>
    <t xml:space="preserve">o-Toluidine</t>
  </si>
  <si>
    <t xml:space="preserve">o-Toluidine hydrochloride</t>
  </si>
  <si>
    <t xml:space="preserve">o-Vinyltoluene</t>
  </si>
  <si>
    <t xml:space="preserve">o-Xylene</t>
  </si>
  <si>
    <t xml:space="preserve">Octachlorobiphenyl</t>
  </si>
  <si>
    <t xml:space="preserve">Octachlorocyclopentene</t>
  </si>
  <si>
    <t xml:space="preserve">Octachloronaphthalene</t>
  </si>
  <si>
    <t xml:space="preserve">Octachlorostyrene</t>
  </si>
  <si>
    <t xml:space="preserve">Octacosane</t>
  </si>
  <si>
    <t xml:space="preserve">Octadecane</t>
  </si>
  <si>
    <t xml:space="preserve">Octadecane, 1-chloro-</t>
  </si>
  <si>
    <t xml:space="preserve">Octadecenoic acid</t>
  </si>
  <si>
    <t xml:space="preserve">Octamethylcyclotetrasiloxane</t>
  </si>
  <si>
    <t xml:space="preserve">Octane</t>
  </si>
  <si>
    <t xml:space="preserve">Octanoic acid</t>
  </si>
  <si>
    <t xml:space="preserve">Octasulfur</t>
  </si>
  <si>
    <t xml:space="preserve">Octyl decyl phthalate</t>
  </si>
  <si>
    <t xml:space="preserve">Octyl diphenyl phosphate</t>
  </si>
  <si>
    <t xml:space="preserve">Octylphenol diethoxylate</t>
  </si>
  <si>
    <t xml:space="preserve">Octylphenol monoethoxylate</t>
  </si>
  <si>
    <t xml:space="preserve">Odor severity (choice list)</t>
  </si>
  <si>
    <t xml:space="preserve">Odor threshold number</t>
  </si>
  <si>
    <t xml:space="preserve">Ofloxacin</t>
  </si>
  <si>
    <t xml:space="preserve">Oil and Grease</t>
  </si>
  <si>
    <t xml:space="preserve">Oil and Grease, surface slick/sheen - severity (choice list)</t>
  </si>
  <si>
    <t xml:space="preserve">Oil Range Organics</t>
  </si>
  <si>
    <t xml:space="preserve">Oleamide</t>
  </si>
  <si>
    <t xml:space="preserve">Oleandomycin phosphate</t>
  </si>
  <si>
    <t xml:space="preserve">Oleic acid</t>
  </si>
  <si>
    <t xml:space="preserve">Omethoate</t>
  </si>
  <si>
    <t xml:space="preserve">Organic anions</t>
  </si>
  <si>
    <t xml:space="preserve">Organic carbon</t>
  </si>
  <si>
    <t xml:space="preserve">Organic Nitrogen</t>
  </si>
  <si>
    <t xml:space="preserve">Organic phosphorus</t>
  </si>
  <si>
    <t xml:space="preserve">Organics mix, unspecified</t>
  </si>
  <si>
    <t xml:space="preserve">Organics semivolatile mix, unspecified</t>
  </si>
  <si>
    <t xml:space="preserve">Organics volatile mix, unspecified</t>
  </si>
  <si>
    <t xml:space="preserve">Ormetoprim</t>
  </si>
  <si>
    <t xml:space="preserve">ortho &amp; para Xylene mix</t>
  </si>
  <si>
    <t xml:space="preserve">Orthophosphate</t>
  </si>
  <si>
    <t xml:space="preserve">Oryzalin</t>
  </si>
  <si>
    <t xml:space="preserve">Osmium</t>
  </si>
  <si>
    <t xml:space="preserve">Osmotic pressure</t>
  </si>
  <si>
    <t xml:space="preserve">Overhead Cover</t>
  </si>
  <si>
    <t xml:space="preserve">Oxadiazon</t>
  </si>
  <si>
    <t xml:space="preserve">Oxamyl</t>
  </si>
  <si>
    <t xml:space="preserve">Oxazepam</t>
  </si>
  <si>
    <t xml:space="preserve">Oxetane</t>
  </si>
  <si>
    <t xml:space="preserve">Oxidation reduction potential (ORP)</t>
  </si>
  <si>
    <t xml:space="preserve">Oxychlordane</t>
  </si>
  <si>
    <t xml:space="preserve">Oxydisulfoton</t>
  </si>
  <si>
    <t xml:space="preserve">Oxyfluorfen</t>
  </si>
  <si>
    <t xml:space="preserve">Oxygen</t>
  </si>
  <si>
    <t xml:space="preserve">Oxygen 18/oxygen 16 ratio in sulfate</t>
  </si>
  <si>
    <t xml:space="preserve">Oxygen uptake, day</t>
  </si>
  <si>
    <t xml:space="preserve">Oxygen uptake, night</t>
  </si>
  <si>
    <t xml:space="preserve">Oxygen-18</t>
  </si>
  <si>
    <t xml:space="preserve">Oxygen-18/Oxygen-16 ratio</t>
  </si>
  <si>
    <t xml:space="preserve">Oxytetracycline</t>
  </si>
  <si>
    <t xml:space="preserve">Oxytetracycline calcium</t>
  </si>
  <si>
    <t xml:space="preserve">Oxytetracycline hydrochloride</t>
  </si>
  <si>
    <t xml:space="preserve">Ozone</t>
  </si>
  <si>
    <t xml:space="preserve">p,p'-DDD</t>
  </si>
  <si>
    <t xml:space="preserve">p,p'-DDE</t>
  </si>
  <si>
    <t xml:space="preserve">p,p'-DDT</t>
  </si>
  <si>
    <t xml:space="preserve">p-(1,1,3,3-Tetramethylbutyl)phenol</t>
  </si>
  <si>
    <t xml:space="preserve">P-Aminohippuric acid</t>
  </si>
  <si>
    <t xml:space="preserve">p-Bromofluorobenzene</t>
  </si>
  <si>
    <t xml:space="preserve">p-Bromophenyl phenyl ether</t>
  </si>
  <si>
    <t xml:space="preserve">p-Chloro-m-cresol</t>
  </si>
  <si>
    <t xml:space="preserve">p-Chloroaniline</t>
  </si>
  <si>
    <t xml:space="preserve">p-Chlorobenzotrifluoride</t>
  </si>
  <si>
    <t xml:space="preserve">P-Chlorophenol</t>
  </si>
  <si>
    <t xml:space="preserve">p-Chlorophenyl methyl sulfide</t>
  </si>
  <si>
    <t xml:space="preserve">p-Chlorophenyl phenyl ether</t>
  </si>
  <si>
    <t xml:space="preserve">p-Chlorophenylacetic acid</t>
  </si>
  <si>
    <t xml:space="preserve">p-Chlorotoluene</t>
  </si>
  <si>
    <t xml:space="preserve">p-Cresol</t>
  </si>
  <si>
    <t xml:space="preserve">p-Cumylphenol</t>
  </si>
  <si>
    <t xml:space="preserve">p-Cymene</t>
  </si>
  <si>
    <t xml:space="preserve">p-Dichlorobenzene</t>
  </si>
  <si>
    <t xml:space="preserve">P-Diethylbenzene</t>
  </si>
  <si>
    <t xml:space="preserve">p-Dinitrobenzene</t>
  </si>
  <si>
    <t xml:space="preserve">p-Ethylacetophenone</t>
  </si>
  <si>
    <t xml:space="preserve">p-Ethyltoluene</t>
  </si>
  <si>
    <t xml:space="preserve">p-Hydroxybenzoic acid</t>
  </si>
  <si>
    <t xml:space="preserve">p-Hydroxycinnamic acid</t>
  </si>
  <si>
    <t xml:space="preserve">p-Isopropenylacetophenone</t>
  </si>
  <si>
    <t xml:space="preserve">p-Methoxyphenol</t>
  </si>
  <si>
    <t xml:space="preserve">p-Nitroaniline</t>
  </si>
  <si>
    <t xml:space="preserve">p-Nitroanisole</t>
  </si>
  <si>
    <t xml:space="preserve">p-Nitrophenol</t>
  </si>
  <si>
    <t xml:space="preserve">p-Nitrotoluene</t>
  </si>
  <si>
    <t xml:space="preserve">p-Nonylphenol</t>
  </si>
  <si>
    <t xml:space="preserve">p-Octylphenol</t>
  </si>
  <si>
    <t xml:space="preserve">p-Phenylenediamine</t>
  </si>
  <si>
    <t xml:space="preserve">p-Quaterphenyl</t>
  </si>
  <si>
    <t xml:space="preserve">p-Terphenyl</t>
  </si>
  <si>
    <t xml:space="preserve">p-tert-Butylbenzoic acid</t>
  </si>
  <si>
    <t xml:space="preserve">p-tert-Butylphenol</t>
  </si>
  <si>
    <t xml:space="preserve">p-Toluidine</t>
  </si>
  <si>
    <t xml:space="preserve">p-Xylene</t>
  </si>
  <si>
    <t xml:space="preserve">Paclobutrazol</t>
  </si>
  <si>
    <t xml:space="preserve">Palladium</t>
  </si>
  <si>
    <t xml:space="preserve">Palmitic acid</t>
  </si>
  <si>
    <t xml:space="preserve">Palmitonitrile</t>
  </si>
  <si>
    <t xml:space="preserve">Paraffin oils</t>
  </si>
  <si>
    <t xml:space="preserve">Paraldehyde</t>
  </si>
  <si>
    <t xml:space="preserve">Paraoxon</t>
  </si>
  <si>
    <t xml:space="preserve">Paraquat</t>
  </si>
  <si>
    <t xml:space="preserve">Parathion</t>
  </si>
  <si>
    <t xml:space="preserve">Paroxetine</t>
  </si>
  <si>
    <t xml:space="preserve">Partial pressure of dissolved gases</t>
  </si>
  <si>
    <t xml:space="preserve">Particle distribution</t>
  </si>
  <si>
    <t xml:space="preserve">Particle size</t>
  </si>
  <si>
    <t xml:space="preserve">Particle size (size/range in result Particle Size Basis)</t>
  </si>
  <si>
    <t xml:space="preserve">Particle size, Sieve No. 04, 4 mesh, (4.75mm)</t>
  </si>
  <si>
    <t xml:space="preserve">Particle size, Sieve No. 05, 5 mesh, (4.00mm)</t>
  </si>
  <si>
    <t xml:space="preserve">Particle size, Sieve No. 06, 6 mesh, (3.35mm)</t>
  </si>
  <si>
    <t xml:space="preserve">Particle size, Sieve No. 07, 7 mesh, (2.80mm)</t>
  </si>
  <si>
    <t xml:space="preserve">Particle size, Sieve No. 08, 8 mesh, (2.36mm)</t>
  </si>
  <si>
    <t xml:space="preserve">Particle size, Sieve No. 10, 9 mesh, (2.00mm)</t>
  </si>
  <si>
    <t xml:space="preserve">Particle size, Sieve No. 100, 100 mesh, (0.150mm)</t>
  </si>
  <si>
    <t xml:space="preserve">Particle size, Sieve No. 12, 10 mesh, (1.70mm)</t>
  </si>
  <si>
    <t xml:space="preserve">Particle size, Sieve No. 120, 115 mesh, (0.125mm)</t>
  </si>
  <si>
    <t xml:space="preserve">Particle size, Sieve No. 14, 12 mesh, (1.40mm)</t>
  </si>
  <si>
    <t xml:space="preserve">Particle size, Sieve No. 140, 150 mesh, (0.106mm)</t>
  </si>
  <si>
    <t xml:space="preserve">Particle size, Sieve No. 16, 14 mesh, (1.18mm)</t>
  </si>
  <si>
    <t xml:space="preserve">Particle size, Sieve No. 170, 170 mesh, (0.090mm)</t>
  </si>
  <si>
    <t xml:space="preserve">Particle size, Sieve No. 18, 16 mesh, (1.00mm)</t>
  </si>
  <si>
    <t xml:space="preserve">Particle size, Sieve No. 20, 20 mesh, (0.850mm)</t>
  </si>
  <si>
    <t xml:space="preserve">Particle size, Sieve No. 200, 200 mesh, (0.075mm)</t>
  </si>
  <si>
    <t xml:space="preserve">Particle size, Sieve No. 230, 250 mesh, (0.063mm)</t>
  </si>
  <si>
    <t xml:space="preserve">Particle size, Sieve No. 25, 24 mesh, (0.710mm)</t>
  </si>
  <si>
    <t xml:space="preserve">Particle size, Sieve No. 270, 270 mesh, (0.053mm)</t>
  </si>
  <si>
    <t xml:space="preserve">Particle size, Sieve No. 30, 28 mesh, (0.600mm)</t>
  </si>
  <si>
    <t xml:space="preserve">Particle size, Sieve No. 325, 325 mesh, (0.045mm)</t>
  </si>
  <si>
    <t xml:space="preserve">Particle Size, Sieve NO. 35, 32 Mesh, (0.425mm)</t>
  </si>
  <si>
    <t xml:space="preserve">Particle size, Sieve No. 40, 35 mesh, (0.425mm)</t>
  </si>
  <si>
    <t xml:space="preserve">Particle size, Sieve No. 400, 400 mesh, (0.038mm)</t>
  </si>
  <si>
    <t xml:space="preserve">Particle size, Sieve No. 45, 42 mesh, (0.355mm)</t>
  </si>
  <si>
    <t xml:space="preserve">Particle size, Sieve No. 450, 450 mesh, (0.032mm)</t>
  </si>
  <si>
    <t xml:space="preserve">Particle size, Sieve No. 50, 48 mesh, (0.300mm)</t>
  </si>
  <si>
    <t xml:space="preserve">Particle size, Sieve No. 500, 500 mesh, (0.025mm)</t>
  </si>
  <si>
    <t xml:space="preserve">Particle size, Sieve No. 60, 60 mesh, (0.250mm)</t>
  </si>
  <si>
    <t xml:space="preserve">Particle size, Sieve No. 70, 65 mesh, (0.212mm)</t>
  </si>
  <si>
    <t xml:space="preserve">Particle size, Sieve No. 80, 80 mesh, (0.180mm)</t>
  </si>
  <si>
    <t xml:space="preserve">Particulate Matter - Pm10</t>
  </si>
  <si>
    <t xml:space="preserve">Particulate Matter - Pm2.5</t>
  </si>
  <si>
    <t xml:space="preserve">PCB-105/132/153</t>
  </si>
  <si>
    <t xml:space="preserve">PCB-106/118</t>
  </si>
  <si>
    <t xml:space="preserve">PCB-107+PCB-124</t>
  </si>
  <si>
    <t xml:space="preserve">PCB-107/109</t>
  </si>
  <si>
    <t xml:space="preserve">PCB-107/124</t>
  </si>
  <si>
    <t xml:space="preserve">PCB-108/112</t>
  </si>
  <si>
    <t xml:space="preserve">PCB-110+PCB-115</t>
  </si>
  <si>
    <t xml:space="preserve">PCB-110/115</t>
  </si>
  <si>
    <t xml:space="preserve">PCB-111/115</t>
  </si>
  <si>
    <t xml:space="preserve">PCB-12+PCB-13</t>
  </si>
  <si>
    <t xml:space="preserve">PCB-12/13</t>
  </si>
  <si>
    <t xml:space="preserve">PCB-123/149</t>
  </si>
  <si>
    <t xml:space="preserve">PCB-123/153</t>
  </si>
  <si>
    <t xml:space="preserve">PCB-128+PCB-166</t>
  </si>
  <si>
    <t xml:space="preserve">PCB-128/162</t>
  </si>
  <si>
    <t xml:space="preserve">PCB-128/166</t>
  </si>
  <si>
    <t xml:space="preserve">PCB-129+PCB-138+PCB-160+PCB-163</t>
  </si>
  <si>
    <t xml:space="preserve">PCB-129/138/160/163</t>
  </si>
  <si>
    <t xml:space="preserve">PCB-129/138/163</t>
  </si>
  <si>
    <t xml:space="preserve">PCB-132/153</t>
  </si>
  <si>
    <t xml:space="preserve">PCB-132/161</t>
  </si>
  <si>
    <t xml:space="preserve">PCB-133/142</t>
  </si>
  <si>
    <t xml:space="preserve">PCB-134+PCB-143</t>
  </si>
  <si>
    <t xml:space="preserve">PCB-134/143</t>
  </si>
  <si>
    <t xml:space="preserve">PCB-135+PCB-151+PCB-154</t>
  </si>
  <si>
    <t xml:space="preserve">PCB-135/144</t>
  </si>
  <si>
    <t xml:space="preserve">PCB-135/151</t>
  </si>
  <si>
    <t xml:space="preserve">PCB-135/151/154</t>
  </si>
  <si>
    <t xml:space="preserve">PCB-137/176</t>
  </si>
  <si>
    <t xml:space="preserve">PCB-138/160</t>
  </si>
  <si>
    <t xml:space="preserve">PCB-138/163</t>
  </si>
  <si>
    <t xml:space="preserve">PCB-138/163/164</t>
  </si>
  <si>
    <t xml:space="preserve">PCB-139+PCB-140</t>
  </si>
  <si>
    <t xml:space="preserve">PCB-139/140</t>
  </si>
  <si>
    <t xml:space="preserve">PCB-139/149</t>
  </si>
  <si>
    <t xml:space="preserve">PCB-141/179</t>
  </si>
  <si>
    <t xml:space="preserve">PCB-146/165</t>
  </si>
  <si>
    <t xml:space="preserve">PCB-147+PCB-149</t>
  </si>
  <si>
    <t xml:space="preserve">PCB-147/149</t>
  </si>
  <si>
    <t xml:space="preserve">PCB-15/17</t>
  </si>
  <si>
    <t xml:space="preserve">PCB-153+PCB-168</t>
  </si>
  <si>
    <t xml:space="preserve">PCB-153/168</t>
  </si>
  <si>
    <t xml:space="preserve">PCB-153/173/201</t>
  </si>
  <si>
    <t xml:space="preserve">PCB-156+PCB-157</t>
  </si>
  <si>
    <t xml:space="preserve">PCB-156/157</t>
  </si>
  <si>
    <t xml:space="preserve">PCB-158/160</t>
  </si>
  <si>
    <t xml:space="preserve">PCB-16/32</t>
  </si>
  <si>
    <t xml:space="preserve">PCB-17/18</t>
  </si>
  <si>
    <t xml:space="preserve">PCB-170/190</t>
  </si>
  <si>
    <t xml:space="preserve">PCB-171+PCB-173</t>
  </si>
  <si>
    <t xml:space="preserve">PCB-171/173</t>
  </si>
  <si>
    <t xml:space="preserve">PCB-171/202</t>
  </si>
  <si>
    <t xml:space="preserve">PCB-172/197</t>
  </si>
  <si>
    <t xml:space="preserve">PCB-18+PCB-30</t>
  </si>
  <si>
    <t xml:space="preserve">PCB-18/30</t>
  </si>
  <si>
    <t xml:space="preserve">PCB-180+PCB-193</t>
  </si>
  <si>
    <t xml:space="preserve">PCB-180/193</t>
  </si>
  <si>
    <t xml:space="preserve">PCB-182/187</t>
  </si>
  <si>
    <t xml:space="preserve">PCB-183+PCB-185</t>
  </si>
  <si>
    <t xml:space="preserve">PCB-183/185</t>
  </si>
  <si>
    <t xml:space="preserve">PCB-195/208</t>
  </si>
  <si>
    <t xml:space="preserve">PCB-196/203</t>
  </si>
  <si>
    <t xml:space="preserve">PCB-197+PCB-200</t>
  </si>
  <si>
    <t xml:space="preserve">PCB-197/200</t>
  </si>
  <si>
    <t xml:space="preserve">PCB-198+PCB-199</t>
  </si>
  <si>
    <t xml:space="preserve">PCB-198/199</t>
  </si>
  <si>
    <t xml:space="preserve">PCB-20+PCB-28</t>
  </si>
  <si>
    <t xml:space="preserve">PCB-20/28</t>
  </si>
  <si>
    <t xml:space="preserve">PCB-20/33</t>
  </si>
  <si>
    <t xml:space="preserve">PCB-21+PCB-33</t>
  </si>
  <si>
    <t xml:space="preserve">PCB-21/33</t>
  </si>
  <si>
    <t xml:space="preserve">PCB-22/51</t>
  </si>
  <si>
    <t xml:space="preserve">PCB-24/27</t>
  </si>
  <si>
    <t xml:space="preserve">PCB-26+PCB-29</t>
  </si>
  <si>
    <t xml:space="preserve">PCB-26/29</t>
  </si>
  <si>
    <t xml:space="preserve">PCB-28/31</t>
  </si>
  <si>
    <t xml:space="preserve">PCB-37/42</t>
  </si>
  <si>
    <t xml:space="preserve">PCB-37/42/59</t>
  </si>
  <si>
    <t xml:space="preserve">PCB-4/10</t>
  </si>
  <si>
    <t xml:space="preserve">PCB-40+PCB-41+PCB-71</t>
  </si>
  <si>
    <t xml:space="preserve">PCB-40/41/71</t>
  </si>
  <si>
    <t xml:space="preserve">PCB-40/71</t>
  </si>
  <si>
    <t xml:space="preserve">PCB-41/64</t>
  </si>
  <si>
    <t xml:space="preserve">PCB-41/64/71</t>
  </si>
  <si>
    <t xml:space="preserve">PCB-41/64/71/72</t>
  </si>
  <si>
    <t xml:space="preserve">PCB-41/64/72</t>
  </si>
  <si>
    <t xml:space="preserve">PCB-42/59</t>
  </si>
  <si>
    <t xml:space="preserve">PCB-43/49</t>
  </si>
  <si>
    <t xml:space="preserve">PCB-44+PCB-47+PCB-65</t>
  </si>
  <si>
    <t xml:space="preserve">PCB-44/47/65</t>
  </si>
  <si>
    <t xml:space="preserve">PCB-45+PCB-51</t>
  </si>
  <si>
    <t xml:space="preserve">PCB-45/51</t>
  </si>
  <si>
    <t xml:space="preserve">PCB-47/48</t>
  </si>
  <si>
    <t xml:space="preserve">PCB-47/75</t>
  </si>
  <si>
    <t xml:space="preserve">PCB-48/75</t>
  </si>
  <si>
    <t xml:space="preserve">PCB-49+PCB-69</t>
  </si>
  <si>
    <t xml:space="preserve">PCB-49/69</t>
  </si>
  <si>
    <t xml:space="preserve">PCB-5/8</t>
  </si>
  <si>
    <t xml:space="preserve">PCB-50+PCB-53</t>
  </si>
  <si>
    <t xml:space="preserve">PCB-50/53</t>
  </si>
  <si>
    <t xml:space="preserve">PCB-52/69</t>
  </si>
  <si>
    <t xml:space="preserve">PCB-55/91</t>
  </si>
  <si>
    <t xml:space="preserve">PCB-56/60</t>
  </si>
  <si>
    <t xml:space="preserve">PCB-59+PCB-62+PCB-75</t>
  </si>
  <si>
    <t xml:space="preserve">PCB-59/62/75</t>
  </si>
  <si>
    <t xml:space="preserve">PCB-61+PCB-70+PCB-74+PCB-76</t>
  </si>
  <si>
    <t xml:space="preserve">PCB-61/70/74/76</t>
  </si>
  <si>
    <t xml:space="preserve">PCB-61/74</t>
  </si>
  <si>
    <t xml:space="preserve">PCB-66/76</t>
  </si>
  <si>
    <t xml:space="preserve">PCB-66/95</t>
  </si>
  <si>
    <t xml:space="preserve">PCB-7/9</t>
  </si>
  <si>
    <t xml:space="preserve">PCB-70/76</t>
  </si>
  <si>
    <t xml:space="preserve">PCB-77/110</t>
  </si>
  <si>
    <t xml:space="preserve">PCB-80/95</t>
  </si>
  <si>
    <t xml:space="preserve">PCB-83+PCB-99</t>
  </si>
  <si>
    <t xml:space="preserve">PCB-83/99</t>
  </si>
  <si>
    <t xml:space="preserve">PCB-84/92</t>
  </si>
  <si>
    <t xml:space="preserve">PCB-85+PCB-116+PCB-117</t>
  </si>
  <si>
    <t xml:space="preserve">PCB-85/116/117</t>
  </si>
  <si>
    <t xml:space="preserve">PCB-86+PCB-87+PCB-97+PCB-108+PCB-119+PCB-125</t>
  </si>
  <si>
    <t xml:space="preserve">PCB-86/87/97/108/119/125</t>
  </si>
  <si>
    <t xml:space="preserve">PCB-87/115</t>
  </si>
  <si>
    <t xml:space="preserve">PCB-87/117/125</t>
  </si>
  <si>
    <t xml:space="preserve">PCB-88+PCB-91</t>
  </si>
  <si>
    <t xml:space="preserve">PCB-88/91</t>
  </si>
  <si>
    <t xml:space="preserve">PCB-90+PCB-101+PCB-113</t>
  </si>
  <si>
    <t xml:space="preserve">PCB-90/101</t>
  </si>
  <si>
    <t xml:space="preserve">PCB-90/101/113</t>
  </si>
  <si>
    <t xml:space="preserve">PCB-93+PCB-95+PCB-98+PCB-100+PCB-102</t>
  </si>
  <si>
    <t xml:space="preserve">PCB-93/100</t>
  </si>
  <si>
    <t xml:space="preserve">PCB-93/95/98/100/102</t>
  </si>
  <si>
    <t xml:space="preserve">PCB-93/98/100/102</t>
  </si>
  <si>
    <t xml:space="preserve">PCB-95/98/102</t>
  </si>
  <si>
    <t xml:space="preserve">PCB-98/102</t>
  </si>
  <si>
    <t xml:space="preserve">PCB-aroclor 1242/1248/1254</t>
  </si>
  <si>
    <t xml:space="preserve">Pebulate</t>
  </si>
  <si>
    <t xml:space="preserve">Pendimethalin</t>
  </si>
  <si>
    <t xml:space="preserve">Penicillin G sodium</t>
  </si>
  <si>
    <t xml:space="preserve">Pentabromodiphenyl ether</t>
  </si>
  <si>
    <t xml:space="preserve">Pentachloro-1,3-butadiene</t>
  </si>
  <si>
    <t xml:space="preserve">Pentachloroanisole</t>
  </si>
  <si>
    <t xml:space="preserve">Pentachlorobenzene</t>
  </si>
  <si>
    <t xml:space="preserve">Pentachlorobiphenyl</t>
  </si>
  <si>
    <t xml:space="preserve">Pentachlorodibenzo-p-dioxin</t>
  </si>
  <si>
    <t xml:space="preserve">Pentachlorodibenzofuran</t>
  </si>
  <si>
    <t xml:space="preserve">Pentachloroethane</t>
  </si>
  <si>
    <t xml:space="preserve">Pentachloronaphthalene</t>
  </si>
  <si>
    <t xml:space="preserve">Pentachloronitrobenzene</t>
  </si>
  <si>
    <t xml:space="preserve">Pentachlorophenol</t>
  </si>
  <si>
    <t xml:space="preserve">Pentachlorophenol dehydroabietylamine salt</t>
  </si>
  <si>
    <t xml:space="preserve">Pentacosane</t>
  </si>
  <si>
    <t xml:space="preserve">Pentadecane</t>
  </si>
  <si>
    <t xml:space="preserve">Pentadecanoic acid</t>
  </si>
  <si>
    <t xml:space="preserve">Pentadecanoic acid, methyl ester</t>
  </si>
  <si>
    <t xml:space="preserve">Pentadecylbenzene</t>
  </si>
  <si>
    <t xml:space="preserve">Pentafluorobenzene</t>
  </si>
  <si>
    <t xml:space="preserve">Pentafluorophenol</t>
  </si>
  <si>
    <t xml:space="preserve">Pentanal</t>
  </si>
  <si>
    <t xml:space="preserve">Pentane</t>
  </si>
  <si>
    <t xml:space="preserve">Pentene</t>
  </si>
  <si>
    <t xml:space="preserve">Perchlorate</t>
  </si>
  <si>
    <t xml:space="preserve">Perchloric acid</t>
  </si>
  <si>
    <t xml:space="preserve">Perfluorobutanesulfonate</t>
  </si>
  <si>
    <t xml:space="preserve">Perfluorobutanoate</t>
  </si>
  <si>
    <t xml:space="preserve">Perfluorodecanoate</t>
  </si>
  <si>
    <t xml:space="preserve">Perfluorodecanoic acid</t>
  </si>
  <si>
    <t xml:space="preserve">Perfluorododecanoate</t>
  </si>
  <si>
    <t xml:space="preserve">Perfluoroheptanoate</t>
  </si>
  <si>
    <t xml:space="preserve">Perfluorohexane</t>
  </si>
  <si>
    <t xml:space="preserve">Perfluorohexanesulfonate</t>
  </si>
  <si>
    <t xml:space="preserve">Perfluorohexanoate</t>
  </si>
  <si>
    <t xml:space="preserve">Perfluorolauric acid</t>
  </si>
  <si>
    <t xml:space="preserve">Perfluoromyristic acid</t>
  </si>
  <si>
    <t xml:space="preserve">Perfluorononanoate</t>
  </si>
  <si>
    <t xml:space="preserve">Perfluorooctane sulfonic acid</t>
  </si>
  <si>
    <t xml:space="preserve">Perfluorooctanesulfonamide</t>
  </si>
  <si>
    <t xml:space="preserve">Perfluorooctanesulfonate</t>
  </si>
  <si>
    <t xml:space="preserve">Perfluorooctanoate</t>
  </si>
  <si>
    <t xml:space="preserve">Perfluorooctanoic acid</t>
  </si>
  <si>
    <t xml:space="preserve">Perfluoropentanoate</t>
  </si>
  <si>
    <t xml:space="preserve">Perfluorotridecanoic acid</t>
  </si>
  <si>
    <t xml:space="preserve">Perfluoroundecanoate</t>
  </si>
  <si>
    <t xml:space="preserve">Periphyton</t>
  </si>
  <si>
    <t xml:space="preserve">Periphyton biovolume</t>
  </si>
  <si>
    <t xml:space="preserve">Periphyton productivity</t>
  </si>
  <si>
    <t xml:space="preserve">Periphyton, substrate rock/bank encrustation (choice list)</t>
  </si>
  <si>
    <t xml:space="preserve">Permethrin</t>
  </si>
  <si>
    <t xml:space="preserve">Perylene</t>
  </si>
  <si>
    <t xml:space="preserve">Perylene-d12</t>
  </si>
  <si>
    <t xml:space="preserve">Pesticide mix, unspecified</t>
  </si>
  <si>
    <t xml:space="preserve">Petroleum phenols</t>
  </si>
  <si>
    <t xml:space="preserve">Petroleum spirits</t>
  </si>
  <si>
    <t xml:space="preserve">Pfiesteria</t>
  </si>
  <si>
    <t xml:space="preserve">Pfiesteria piscicida</t>
  </si>
  <si>
    <t xml:space="preserve">pH Saturated Paste</t>
  </si>
  <si>
    <t xml:space="preserve">Phenacetin</t>
  </si>
  <si>
    <t xml:space="preserve">Phenanthrene</t>
  </si>
  <si>
    <t xml:space="preserve">Phenanthrene + anthracene(C1-C4) mix, unspecified</t>
  </si>
  <si>
    <t xml:space="preserve">Phenanthridine</t>
  </si>
  <si>
    <t xml:space="preserve">Phenkapton</t>
  </si>
  <si>
    <t xml:space="preserve">Phenol</t>
  </si>
  <si>
    <t xml:space="preserve">Phenol dehydroabietylamine salt</t>
  </si>
  <si>
    <t xml:space="preserve">Phenol, 2,6-dibromo-</t>
  </si>
  <si>
    <t xml:space="preserve">Phenol, 2-(methylthio)-</t>
  </si>
  <si>
    <t xml:space="preserve">Phenol, 2-Chloro-5-Methyl-</t>
  </si>
  <si>
    <t xml:space="preserve">Phenol, 4,5-dichloro-2-methoxy-</t>
  </si>
  <si>
    <t xml:space="preserve">Phenol, 4-chloro-2-methoxy-</t>
  </si>
  <si>
    <t xml:space="preserve">Phenol-d5</t>
  </si>
  <si>
    <t xml:space="preserve">Phenol-D6</t>
  </si>
  <si>
    <t xml:space="preserve">Phenols</t>
  </si>
  <si>
    <t xml:space="preserve">Phenothrin</t>
  </si>
  <si>
    <t xml:space="preserve">Phenyl ether</t>
  </si>
  <si>
    <t xml:space="preserve">Phenyl isocyanate</t>
  </si>
  <si>
    <t xml:space="preserve">Phenylacetaldehyde</t>
  </si>
  <si>
    <t xml:space="preserve">Phenylacetic acid</t>
  </si>
  <si>
    <t xml:space="preserve">Phenylpropanolamine</t>
  </si>
  <si>
    <t xml:space="preserve">Phenytoin</t>
  </si>
  <si>
    <t xml:space="preserve">Pheophytin a</t>
  </si>
  <si>
    <t xml:space="preserve">Pheophytin ratio</t>
  </si>
  <si>
    <t xml:space="preserve">Pheophytin/Chlorophyll ratio</t>
  </si>
  <si>
    <t xml:space="preserve">Phorate</t>
  </si>
  <si>
    <t xml:space="preserve">Phorate sulfone</t>
  </si>
  <si>
    <t xml:space="preserve">Phosalone</t>
  </si>
  <si>
    <t xml:space="preserve">Phosmet</t>
  </si>
  <si>
    <t xml:space="preserve">Phosmetoxon</t>
  </si>
  <si>
    <t xml:space="preserve">Phosphamidon</t>
  </si>
  <si>
    <t xml:space="preserve">phosphatase (corrected for carbon content)</t>
  </si>
  <si>
    <t xml:space="preserve">Phosphated pesticides</t>
  </si>
  <si>
    <t xml:space="preserve">Phosphoric acid, diethyl ester</t>
  </si>
  <si>
    <t xml:space="preserve">Phosphorus, Particulate Organic</t>
  </si>
  <si>
    <t xml:space="preserve">Phosphorus-32</t>
  </si>
  <si>
    <t xml:space="preserve">Photomirex</t>
  </si>
  <si>
    <t xml:space="preserve">Phthalic acid</t>
  </si>
  <si>
    <t xml:space="preserve">Phthalic anhydride</t>
  </si>
  <si>
    <t xml:space="preserve">Phthalide</t>
  </si>
  <si>
    <t xml:space="preserve">Phytane</t>
  </si>
  <si>
    <t xml:space="preserve">Phytoactin</t>
  </si>
  <si>
    <t xml:space="preserve">Phytoplankton</t>
  </si>
  <si>
    <t xml:space="preserve">Phytoplankton biovolume</t>
  </si>
  <si>
    <t xml:space="preserve">Phytoplankton productivity</t>
  </si>
  <si>
    <t xml:space="preserve">Phytoplankton, settling volume</t>
  </si>
  <si>
    <t xml:space="preserve">Picloram</t>
  </si>
  <si>
    <t xml:space="preserve">Picloram triethylamine salt</t>
  </si>
  <si>
    <t xml:space="preserve">Picloram triisopropanolamine salt</t>
  </si>
  <si>
    <t xml:space="preserve">Picloram-isooctyl</t>
  </si>
  <si>
    <t xml:space="preserve">Picloram-potassium</t>
  </si>
  <si>
    <t xml:space="preserve">Picric acid</t>
  </si>
  <si>
    <t xml:space="preserve">Picrotoxin</t>
  </si>
  <si>
    <t xml:space="preserve">Pinacolone</t>
  </si>
  <si>
    <t xml:space="preserve">Piperonyl butoxide</t>
  </si>
  <si>
    <t xml:space="preserve">Plankton</t>
  </si>
  <si>
    <t xml:space="preserve">Platinum</t>
  </si>
  <si>
    <t xml:space="preserve">Plutonium</t>
  </si>
  <si>
    <t xml:space="preserve">Plutonium-238</t>
  </si>
  <si>
    <t xml:space="preserve">Plutonium-239</t>
  </si>
  <si>
    <t xml:space="preserve">Plutonium-239/240 mix, unspecified</t>
  </si>
  <si>
    <t xml:space="preserve">Polonium-210</t>
  </si>
  <si>
    <t xml:space="preserve">Polybrominated biphenyls</t>
  </si>
  <si>
    <t xml:space="preserve">Polychlorinated biphenyls</t>
  </si>
  <si>
    <t xml:space="preserve">Polychlorinated terphenyls</t>
  </si>
  <si>
    <t xml:space="preserve">Polycyclic aromatic hydrocarbons</t>
  </si>
  <si>
    <t xml:space="preserve">Polycyclic aromatic hydrocarbons as benzo[a]pyrene TEQ</t>
  </si>
  <si>
    <t xml:space="preserve">Polycyclic aromatic hydrocarbons, high molecular weight</t>
  </si>
  <si>
    <t xml:space="preserve">Polycyclic aromatic hydrocarbons, low molecular weight</t>
  </si>
  <si>
    <t xml:space="preserve">Polyethylene</t>
  </si>
  <si>
    <t xml:space="preserve">Polyethylene glycol mono-tert-butylphenyl ether</t>
  </si>
  <si>
    <t xml:space="preserve">Polymyxin</t>
  </si>
  <si>
    <t xml:space="preserve">Polyphosphate</t>
  </si>
  <si>
    <t xml:space="preserve">Polypropylene</t>
  </si>
  <si>
    <t xml:space="preserve">Pool Count</t>
  </si>
  <si>
    <t xml:space="preserve">Pool Length</t>
  </si>
  <si>
    <t xml:space="preserve">Pool Substrate</t>
  </si>
  <si>
    <t xml:space="preserve">Population diversity, fish, # of species</t>
  </si>
  <si>
    <t xml:space="preserve">Population diversity, macroinvertebrates, # of species</t>
  </si>
  <si>
    <t xml:space="preserve">Population diversity, phytoplankton, # of species</t>
  </si>
  <si>
    <t xml:space="preserve">Population diversity, zooplankton, # of species</t>
  </si>
  <si>
    <t xml:space="preserve">Potassium</t>
  </si>
  <si>
    <t xml:space="preserve">Potassium bisulfate</t>
  </si>
  <si>
    <t xml:space="preserve">Potassium bitartrate</t>
  </si>
  <si>
    <t xml:space="preserve">Potassium glycolate</t>
  </si>
  <si>
    <t xml:space="preserve">Potassium permanganate</t>
  </si>
  <si>
    <t xml:space="preserve">Potassium sulfate</t>
  </si>
  <si>
    <t xml:space="preserve">Potassium-40</t>
  </si>
  <si>
    <t xml:space="preserve">Power plant load</t>
  </si>
  <si>
    <t xml:space="preserve">Power plant production</t>
  </si>
  <si>
    <t xml:space="preserve">Praseodymium</t>
  </si>
  <si>
    <t xml:space="preserve">Precipitation</t>
  </si>
  <si>
    <t xml:space="preserve">Precipitation 24hr prior to monitoring event (choice list)</t>
  </si>
  <si>
    <t xml:space="preserve">Precipitation 24hr prior to monitoring event amount</t>
  </si>
  <si>
    <t xml:space="preserve">Precipitation 48hr prior to monitoring event (choice list)</t>
  </si>
  <si>
    <t xml:space="preserve">Precipitation 48hr prior to monitoring event amount</t>
  </si>
  <si>
    <t xml:space="preserve">Precipitation during activity (choice list)</t>
  </si>
  <si>
    <t xml:space="preserve">Precipitation event duration</t>
  </si>
  <si>
    <t xml:space="preserve">Precipitation, time since event</t>
  </si>
  <si>
    <t xml:space="preserve">Prednisolone</t>
  </si>
  <si>
    <t xml:space="preserve">Prednisone</t>
  </si>
  <si>
    <t xml:space="preserve">Pregna-1,4-diene-3,20-dione, 11,17,21-trihydroxy-6-methyl-, (6.alpha.,11.beta.)-</t>
  </si>
  <si>
    <t xml:space="preserve">Primary productivity</t>
  </si>
  <si>
    <t xml:space="preserve">Primary/ Secondary surrounding landuse (choice list)</t>
  </si>
  <si>
    <t xml:space="preserve">Pristane</t>
  </si>
  <si>
    <t xml:space="preserve">Productivity, photosynthetic rate, carbon production</t>
  </si>
  <si>
    <t xml:space="preserve">Profenofos</t>
  </si>
  <si>
    <t xml:space="preserve">Profluralin</t>
  </si>
  <si>
    <t xml:space="preserve">Progesterone</t>
  </si>
  <si>
    <t xml:space="preserve">Promethazine</t>
  </si>
  <si>
    <t xml:space="preserve">Prometon</t>
  </si>
  <si>
    <t xml:space="preserve">Prometryn</t>
  </si>
  <si>
    <t xml:space="preserve">Pronamide</t>
  </si>
  <si>
    <t xml:space="preserve">Propachlor</t>
  </si>
  <si>
    <t xml:space="preserve">Propachlor ESA</t>
  </si>
  <si>
    <t xml:space="preserve">Propachlor OA</t>
  </si>
  <si>
    <t xml:space="preserve">Propane</t>
  </si>
  <si>
    <t xml:space="preserve">Propanenitrile</t>
  </si>
  <si>
    <t xml:space="preserve">Propanil</t>
  </si>
  <si>
    <t xml:space="preserve">Propanoic Acid, 2-Oxo-</t>
  </si>
  <si>
    <t xml:space="preserve">Propargite</t>
  </si>
  <si>
    <t xml:space="preserve">Propargyl alcohol</t>
  </si>
  <si>
    <t xml:space="preserve">Propazine</t>
  </si>
  <si>
    <t xml:space="preserve">Propetamphos</t>
  </si>
  <si>
    <t xml:space="preserve">Propham</t>
  </si>
  <si>
    <t xml:space="preserve">Propiconazole</t>
  </si>
  <si>
    <t xml:space="preserve">Propionaldehyde</t>
  </si>
  <si>
    <t xml:space="preserve">Propionic acid</t>
  </si>
  <si>
    <t xml:space="preserve">Propoxur</t>
  </si>
  <si>
    <t xml:space="preserve">Propoxyphene</t>
  </si>
  <si>
    <t xml:space="preserve">Propyl acetate</t>
  </si>
  <si>
    <t xml:space="preserve">Propyl ether</t>
  </si>
  <si>
    <t xml:space="preserve">Propylamine</t>
  </si>
  <si>
    <t xml:space="preserve">Propylene</t>
  </si>
  <si>
    <t xml:space="preserve">Propylene glycol</t>
  </si>
  <si>
    <t xml:space="preserve">Propylene glycol allyl ether</t>
  </si>
  <si>
    <t xml:space="preserve">Propylene oxide</t>
  </si>
  <si>
    <t xml:space="preserve">Propylthiouracil</t>
  </si>
  <si>
    <t xml:space="preserve">Protactinium-231</t>
  </si>
  <si>
    <t xml:space="preserve">Protactinium-233</t>
  </si>
  <si>
    <t xml:space="preserve">Protactinium-234</t>
  </si>
  <si>
    <t xml:space="preserve">Prothiofos</t>
  </si>
  <si>
    <t xml:space="preserve">Protriptyline</t>
  </si>
  <si>
    <t xml:space="preserve">Pseudomonas</t>
  </si>
  <si>
    <t xml:space="preserve">Pseudomonas cepacia type Wisconsin</t>
  </si>
  <si>
    <t xml:space="preserve">Pseudomonas fluorescens</t>
  </si>
  <si>
    <t xml:space="preserve">Pseudomonas fluorescens 112-12, (MON 11740)</t>
  </si>
  <si>
    <t xml:space="preserve">Pseudomonas fluorescens 112-12, (MON 11750)</t>
  </si>
  <si>
    <t xml:space="preserve">Pseudomonas fluorescens 112-12, (MON 11760)</t>
  </si>
  <si>
    <t xml:space="preserve">Pseudomonas fluorescens NCIB 12089</t>
  </si>
  <si>
    <t xml:space="preserve">Pseudomonas fluorescens PS 3732-3-7, (MON 11710)</t>
  </si>
  <si>
    <t xml:space="preserve">Pseudomonas fluorescens PS 3732-3-7, (MON 11720)</t>
  </si>
  <si>
    <t xml:space="preserve">Pseudomonas fluorescens PS 3732-3-7, (MON 11730)</t>
  </si>
  <si>
    <t xml:space="preserve">Pseudomonas syringae 742RS</t>
  </si>
  <si>
    <t xml:space="preserve">Pump efficiency</t>
  </si>
  <si>
    <t xml:space="preserve">Pump pressure head</t>
  </si>
  <si>
    <t xml:space="preserve">Pumping rate</t>
  </si>
  <si>
    <t xml:space="preserve">Pymetrozine</t>
  </si>
  <si>
    <t xml:space="preserve">Pyraflufen-ethyl</t>
  </si>
  <si>
    <t xml:space="preserve">Pyrazine, 2-methoxy-5-methyl-</t>
  </si>
  <si>
    <t xml:space="preserve">Pyrazon</t>
  </si>
  <si>
    <t xml:space="preserve">Pyrene</t>
  </si>
  <si>
    <t xml:space="preserve">Pyrene-d10</t>
  </si>
  <si>
    <t xml:space="preserve">Pyrethrins</t>
  </si>
  <si>
    <t xml:space="preserve">Pyridine</t>
  </si>
  <si>
    <t xml:space="preserve">Pyriproxyfen</t>
  </si>
  <si>
    <t xml:space="preserve">Pyrite</t>
  </si>
  <si>
    <t xml:space="preserve">Pyrogallol</t>
  </si>
  <si>
    <t xml:space="preserve">Quinoline</t>
  </si>
  <si>
    <t xml:space="preserve">Quinone</t>
  </si>
  <si>
    <t xml:space="preserve">Radioactivity, gross</t>
  </si>
  <si>
    <t xml:space="preserve">Radium</t>
  </si>
  <si>
    <t xml:space="preserve">Radium-223</t>
  </si>
  <si>
    <t xml:space="preserve">Radium-224</t>
  </si>
  <si>
    <t xml:space="preserve">Radium-226</t>
  </si>
  <si>
    <t xml:space="preserve">Radium-226/228</t>
  </si>
  <si>
    <t xml:space="preserve">Radium-228</t>
  </si>
  <si>
    <t xml:space="preserve">Radon-222</t>
  </si>
  <si>
    <t xml:space="preserve">Rank Sum</t>
  </si>
  <si>
    <t xml:space="preserve">RBP Bank Stability, Left (choice list)</t>
  </si>
  <si>
    <t xml:space="preserve">RBP Bank Stability, Right (choice list)</t>
  </si>
  <si>
    <t xml:space="preserve">RBP Bank Vegetative Protection, Left (choice list)</t>
  </si>
  <si>
    <t xml:space="preserve">RBP Bank Vegetative Protection, Right (choice list)</t>
  </si>
  <si>
    <t xml:space="preserve">RBP Bank Vegetative Stability, Left (choice list)</t>
  </si>
  <si>
    <t xml:space="preserve">RBP Bank Vegetative Stability, Right (choice list)</t>
  </si>
  <si>
    <t xml:space="preserve">RBP Bottom Substrate (choice list)</t>
  </si>
  <si>
    <t xml:space="preserve">RBP Canopy Cover (choice list)</t>
  </si>
  <si>
    <t xml:space="preserve">RBP Channel Alteration (choice list)</t>
  </si>
  <si>
    <t xml:space="preserve">RBP Channel Flow Status (choice list)</t>
  </si>
  <si>
    <t xml:space="preserve">RBP Channel Sinuosity (choice list)</t>
  </si>
  <si>
    <t xml:space="preserve">RBP Channelized Y/N (choice list)</t>
  </si>
  <si>
    <t xml:space="preserve">RBP Embeddedness (choice list)</t>
  </si>
  <si>
    <t xml:space="preserve">RBP Epifaunal Substrate (choice list)</t>
  </si>
  <si>
    <t xml:space="preserve">RBP Frequency of Riffles (choice list)</t>
  </si>
  <si>
    <t xml:space="preserve">RBP High water mark</t>
  </si>
  <si>
    <t xml:space="preserve">RBP Instream Cover (choice list)</t>
  </si>
  <si>
    <t xml:space="preserve">RBP Local Watershed Erosion (choice list)</t>
  </si>
  <si>
    <t xml:space="preserve">RBP Local Watershed NPS Pollution (choice list)</t>
  </si>
  <si>
    <t xml:space="preserve">RBP Pool Substrate (choice list)</t>
  </si>
  <si>
    <t xml:space="preserve">RBP Pool Variability (choice list)</t>
  </si>
  <si>
    <t xml:space="preserve">RBP Predominant Surrounding Land Use (choice list)</t>
  </si>
  <si>
    <t xml:space="preserve">RBP Sediment Deposition (choice list)</t>
  </si>
  <si>
    <t xml:space="preserve">RBP Sediment Odors (choice list)</t>
  </si>
  <si>
    <t xml:space="preserve">RBP Sediment Oils (choice list)</t>
  </si>
  <si>
    <t xml:space="preserve">RBP Stream depth - pool</t>
  </si>
  <si>
    <t xml:space="preserve">RBP Stream Depth - Riffle</t>
  </si>
  <si>
    <t xml:space="preserve">RBP Stream Depth - Run</t>
  </si>
  <si>
    <t xml:space="preserve">RBP Stream Type (choice list)</t>
  </si>
  <si>
    <t xml:space="preserve">RBP Stream Velocity</t>
  </si>
  <si>
    <t xml:space="preserve">RBP Stream width</t>
  </si>
  <si>
    <t xml:space="preserve">RBP Substrate - Bedrock</t>
  </si>
  <si>
    <t xml:space="preserve">RBP Substrate - Boulders &gt;256 mm</t>
  </si>
  <si>
    <t xml:space="preserve">RBP Substrate - Cobbles 64-256 mm</t>
  </si>
  <si>
    <t xml:space="preserve">RBP Substrate - Detritus - Coarse Particulate</t>
  </si>
  <si>
    <t xml:space="preserve">RBP Substrate - Gravel 2-64 mm</t>
  </si>
  <si>
    <t xml:space="preserve">RBP Substrate - Marl - Gray, Shell Fragments</t>
  </si>
  <si>
    <t xml:space="preserve">RBP Substrate - Muck/Mud - Very Fine Particles</t>
  </si>
  <si>
    <t xml:space="preserve">RBP Substrate - Sand 0.06-2.0 mm</t>
  </si>
  <si>
    <t xml:space="preserve">RBP Substrate - Silt 0.004-0.06 mm</t>
  </si>
  <si>
    <t xml:space="preserve">RBP Turbidity Code (choice list)</t>
  </si>
  <si>
    <t xml:space="preserve">RBP Undersides of Loose Stones Black Y/N (choice list)</t>
  </si>
  <si>
    <t xml:space="preserve">RBP Water Odors (choice list)</t>
  </si>
  <si>
    <t xml:space="preserve">RBP Water Surface Oils (choice list)</t>
  </si>
  <si>
    <t xml:space="preserve">RBP2, Aquatic Vegetation, Dominant Type &amp; Species (choice list)</t>
  </si>
  <si>
    <t xml:space="preserve">RBP2, Aquatic vegetation, portion of reach with AV (%)</t>
  </si>
  <si>
    <t xml:space="preserve">RBP2, Habitat type, bedrock (%)</t>
  </si>
  <si>
    <t xml:space="preserve">RBP2, Habitat type, canopy (%)</t>
  </si>
  <si>
    <t xml:space="preserve">RBP2, Habitat type, general comments</t>
  </si>
  <si>
    <t xml:space="preserve">RBP2, Habitat type, gravel-cobble (%)</t>
  </si>
  <si>
    <t xml:space="preserve">RBP2, Habitat type, large woody debris (%)</t>
  </si>
  <si>
    <t xml:space="preserve">RBP2, Habitat type, other (%)</t>
  </si>
  <si>
    <t xml:space="preserve">RBP2, Habitat type, plants, roots (%)</t>
  </si>
  <si>
    <t xml:space="preserve">RBP2, Habitat type, pools (%)</t>
  </si>
  <si>
    <t xml:space="preserve">RBP2, Habitat type, riffle (%)</t>
  </si>
  <si>
    <t xml:space="preserve">RBP2, Habitat type, run (%)</t>
  </si>
  <si>
    <t xml:space="preserve">RBP2, Habitat type, sand (%)</t>
  </si>
  <si>
    <t xml:space="preserve">RBP2, Habitat type, sand-silt-mud-muck (%)</t>
  </si>
  <si>
    <t xml:space="preserve">RBP2, Habitat type, small woody debris (%)</t>
  </si>
  <si>
    <t xml:space="preserve">RBP2, Habitat type, snags (%)</t>
  </si>
  <si>
    <t xml:space="preserve">RBP2, Habitat type, submerged macrophytes (%)</t>
  </si>
  <si>
    <t xml:space="preserve">RBP2, Habitat type, vegetated banks (%)</t>
  </si>
  <si>
    <t xml:space="preserve">RBP2, High G, Bank Stability, Left Bank (choice list)</t>
  </si>
  <si>
    <t xml:space="preserve">RBP2, High G, Bank Stability, Right Bank (choice list)</t>
  </si>
  <si>
    <t xml:space="preserve">RBP2, High G, Channel Alteration (choice list)</t>
  </si>
  <si>
    <t xml:space="preserve">RBP2, High G, Channel Flow Status (choice list)</t>
  </si>
  <si>
    <t xml:space="preserve">RBP2, High G, Embeddedness (choice list)</t>
  </si>
  <si>
    <t xml:space="preserve">RBP2, High G, Epifaunal Substrate/Available Cover (choice list)</t>
  </si>
  <si>
    <t xml:space="preserve">RBP2, High G, Frequency of Riffles (or bends) (choice list)</t>
  </si>
  <si>
    <t xml:space="preserve">RBP2, High G, habitat assessment total score</t>
  </si>
  <si>
    <t xml:space="preserve">RBP2, High G, Riparian Vegetative Zone Width, Left Bank (choice list)</t>
  </si>
  <si>
    <t xml:space="preserve">RBP2, High G, Riparian Vegetative Zone Width, Right Bank (choice list)</t>
  </si>
  <si>
    <t xml:space="preserve">RBP2, High G, Sediment Deposition (choice list)</t>
  </si>
  <si>
    <t xml:space="preserve">RBP2, High G, Vegetative Protection, Left Bank (choice list)</t>
  </si>
  <si>
    <t xml:space="preserve">RBP2, High G, Vegetative Protection, Right Bank (choice list)</t>
  </si>
  <si>
    <t xml:space="preserve">RBP2, High G, Velocity/Depth Regime (choice list)</t>
  </si>
  <si>
    <t xml:space="preserve">RBP2, Instream Features, Canopy Cover (choice list)</t>
  </si>
  <si>
    <t xml:space="preserve">RBP2, Instream Features, Channelized (Y/N) (choice list)</t>
  </si>
  <si>
    <t xml:space="preserve">RBP2, Instream Features, Dam Present (Y/N) (choice list)</t>
  </si>
  <si>
    <t xml:space="preserve">RBP2, Instream features, est. reach length</t>
  </si>
  <si>
    <t xml:space="preserve">RBP2, Instream features, est. stream depth</t>
  </si>
  <si>
    <t xml:space="preserve">RBP2, Instream features, est. stream width</t>
  </si>
  <si>
    <t xml:space="preserve">RBP2, Instream features, high water mark</t>
  </si>
  <si>
    <t xml:space="preserve">RBP2, Instream features, morphology, pools (%)</t>
  </si>
  <si>
    <t xml:space="preserve">RBP2, Instream features, morphology, riffles (%)</t>
  </si>
  <si>
    <t xml:space="preserve">RBP2, Instream features, morphology, run (%)</t>
  </si>
  <si>
    <t xml:space="preserve">RBP2, Instream features, sampling reach area</t>
  </si>
  <si>
    <t xml:space="preserve">RBP2, Instream features, surface velocity (at thalweg)</t>
  </si>
  <si>
    <t xml:space="preserve">RBP2, Instream features, total reach area</t>
  </si>
  <si>
    <t xml:space="preserve">RBP2, Large woody debris, density of LWD (LWD/reach area)</t>
  </si>
  <si>
    <t xml:space="preserve">RBP2, Large woody debris, LWD (m2)</t>
  </si>
  <si>
    <t xml:space="preserve">RBP2, Low G, Bank Stability, Left Bank (choice list)</t>
  </si>
  <si>
    <t xml:space="preserve">RBP2, Low G, Bank Stability, Right Bank (choice list)</t>
  </si>
  <si>
    <t xml:space="preserve">RBP2, Low G, Channel Alteration (choice list)</t>
  </si>
  <si>
    <t xml:space="preserve">RBP2, Low G, Channel Flow Status (choice list)</t>
  </si>
  <si>
    <t xml:space="preserve">RBP2, Low G, Channel Sinuosity (choice list)</t>
  </si>
  <si>
    <t xml:space="preserve">RBP2, Low G, Epifaunal Substrate/Available Cover (choice list)</t>
  </si>
  <si>
    <t xml:space="preserve">RBP2, Low G, habitat assessment total score</t>
  </si>
  <si>
    <t xml:space="preserve">RBP2, Low G, Pool Substrate Characterization (choice list)</t>
  </si>
  <si>
    <t xml:space="preserve">RBP2, Low G, Pool Variability (choice list)</t>
  </si>
  <si>
    <t xml:space="preserve">RBP2, Low G, Riparian Vegetative Zone Width, Left Bank (choice list)</t>
  </si>
  <si>
    <t xml:space="preserve">RBP2, Low G, Riparian Vegetative Zone Width, Right Bank (choice list)</t>
  </si>
  <si>
    <t xml:space="preserve">RBP2, Low G, Sediment Deposition (choice list)</t>
  </si>
  <si>
    <t xml:space="preserve">RBP2, Low G, Vegetative Protection, Left Bank (choice list)</t>
  </si>
  <si>
    <t xml:space="preserve">RBP2, Low G, Vegetative Protection, Right Bank (choice list)</t>
  </si>
  <si>
    <t xml:space="preserve">RBP2, Riparian Vegetation, Dominant Species Present (choice list)</t>
  </si>
  <si>
    <t xml:space="preserve">RBP2, Sediment/Substrate, Deposits (choice list)</t>
  </si>
  <si>
    <t xml:space="preserve">RBP2, Sediment/Substrate, Embedded Stone Undersides Black (choice list)</t>
  </si>
  <si>
    <t xml:space="preserve">RBP2, Sediment/Substrate, Odors (choice list)</t>
  </si>
  <si>
    <t xml:space="preserve">RBP2, Sediment/Substrate, Oils (choice list)</t>
  </si>
  <si>
    <t xml:space="preserve">RBP2, Stream character, catchment area</t>
  </si>
  <si>
    <t xml:space="preserve">RBP2, Stream Character, Stream Origin (choice list)</t>
  </si>
  <si>
    <t xml:space="preserve">RBP2, Stream Character, Stream Subsystem (choice list)</t>
  </si>
  <si>
    <t xml:space="preserve">RBP2, Stream Character, Stream Type (choice list)</t>
  </si>
  <si>
    <t xml:space="preserve">RBP2, Substrate, inorganic, bedrock</t>
  </si>
  <si>
    <t xml:space="preserve">RBP2, Substrate, Inorganic, boulder, &gt;256 mm</t>
  </si>
  <si>
    <t xml:space="preserve">RBP2, Substrate, inorganic, clay, &lt;0.004 mm</t>
  </si>
  <si>
    <t xml:space="preserve">RBP2, Substrate, inorganic, cobble, 64-256 mm</t>
  </si>
  <si>
    <t xml:space="preserve">RBP2, Substrate, inorganic, gravel, 2-64 mm</t>
  </si>
  <si>
    <t xml:space="preserve">RBP2, Substrate, inorganic, sand, 0.06-2.0 mm</t>
  </si>
  <si>
    <t xml:space="preserve">RBP2, Substrate, Inorganic, Silt, 0.004-0.06 mm</t>
  </si>
  <si>
    <t xml:space="preserve">RBP2, Substrate, organic, detritus, sticks, wood, etc. (CPOM)</t>
  </si>
  <si>
    <t xml:space="preserve">RBP2, Substrate, organic, marl, grey shell fragments</t>
  </si>
  <si>
    <t xml:space="preserve">RBP2, Substrate, organic, muck-mud, black-fine (FPOM)</t>
  </si>
  <si>
    <t xml:space="preserve">RBP2, Water Quality, Turbidity (choice list)</t>
  </si>
  <si>
    <t xml:space="preserve">RBP2, Water Quality, Water Odors (choice list)</t>
  </si>
  <si>
    <t xml:space="preserve">RBP2, Water Quality, Water Surface Oils (choice list)</t>
  </si>
  <si>
    <t xml:space="preserve">RBP2, Watershed, Local Erosion (choice list)</t>
  </si>
  <si>
    <t xml:space="preserve">RBP2, Watershed, Local NPS Pollution (choice list)</t>
  </si>
  <si>
    <t xml:space="preserve">RBP2, Watershed, Predominant Surrounding Landuse (choice list)</t>
  </si>
  <si>
    <t xml:space="preserve">RBP2, weather condition, general observation (text)</t>
  </si>
  <si>
    <t xml:space="preserve">RBP2, Weather Condition, Heavy Rain in Last 7 Days, Y/N (choice list)</t>
  </si>
  <si>
    <t xml:space="preserve">RBP2, Weather Condition, Now (choice list)</t>
  </si>
  <si>
    <t xml:space="preserve">RBP2, Weather Condition, Past 24 Hours (choice list)</t>
  </si>
  <si>
    <t xml:space="preserve">RBP3, Glide/Pool, Epifaunal Substrate (choice list)</t>
  </si>
  <si>
    <t xml:space="preserve">RBP3, Glide/Pool, Instream Cover (choice list)</t>
  </si>
  <si>
    <t xml:space="preserve">RBP3, Glide/Pool, Pool Substrate Characterization (choice list)</t>
  </si>
  <si>
    <t xml:space="preserve">RBP3, Glide/Pool, Pool Variability (choice list)</t>
  </si>
  <si>
    <t xml:space="preserve">RBP3, Glide/Pool, Sediment Deposition (choice list)</t>
  </si>
  <si>
    <t xml:space="preserve">RBP3, Riffle/Run, Embeddedness (choice list)</t>
  </si>
  <si>
    <t xml:space="preserve">RBP3, Riffle/Run, Epifaunal Substrate (choice list)</t>
  </si>
  <si>
    <t xml:space="preserve">RBP3, Riffle/Run, Instream Cover (choice list)</t>
  </si>
  <si>
    <t xml:space="preserve">RBP3, Riffle/Run, Sediment Deposition (choice list)</t>
  </si>
  <si>
    <t xml:space="preserve">RBP3, Riffle/Run, Velocity/ Depth Regimes (choice list)</t>
  </si>
  <si>
    <t xml:space="preserve">Refined used lubricating oils</t>
  </si>
  <si>
    <t xml:space="preserve">relative biovolume</t>
  </si>
  <si>
    <t xml:space="preserve">relative entity density</t>
  </si>
  <si>
    <t xml:space="preserve">Relative humidity</t>
  </si>
  <si>
    <t xml:space="preserve">Reoxygenation constant</t>
  </si>
  <si>
    <t xml:space="preserve">Reproduction</t>
  </si>
  <si>
    <t xml:space="preserve">Reservoir volume</t>
  </si>
  <si>
    <t xml:space="preserve">Residence/flushing time, waterbody</t>
  </si>
  <si>
    <t xml:space="preserve">Residual Depth</t>
  </si>
  <si>
    <t xml:space="preserve">Resmethrin</t>
  </si>
  <si>
    <t xml:space="preserve">Resorcinol</t>
  </si>
  <si>
    <t xml:space="preserve">Respiration</t>
  </si>
  <si>
    <t xml:space="preserve">Respiration, planktonic</t>
  </si>
  <si>
    <t xml:space="preserve">Retene</t>
  </si>
  <si>
    <t xml:space="preserve">Rhenium</t>
  </si>
  <si>
    <t xml:space="preserve">Rhodamine B</t>
  </si>
  <si>
    <t xml:space="preserve">Rhodamine WT</t>
  </si>
  <si>
    <t xml:space="preserve">Rhodamine WT (probe)</t>
  </si>
  <si>
    <t xml:space="preserve">Rhodium</t>
  </si>
  <si>
    <t xml:space="preserve">Rhodium-106</t>
  </si>
  <si>
    <t xml:space="preserve">Riparian vegetation composition (choice list)</t>
  </si>
  <si>
    <t xml:space="preserve">River/stream channel slope</t>
  </si>
  <si>
    <t xml:space="preserve">Rocky Substrate (Choice List)</t>
  </si>
  <si>
    <t xml:space="preserve">Ronnel</t>
  </si>
  <si>
    <t xml:space="preserve">Rosgen Stream Type</t>
  </si>
  <si>
    <t xml:space="preserve">Roxithromycin</t>
  </si>
  <si>
    <t xml:space="preserve">Rubidium</t>
  </si>
  <si>
    <t xml:space="preserve">Ruthenium</t>
  </si>
  <si>
    <t xml:space="preserve">Ruthenium-103</t>
  </si>
  <si>
    <t xml:space="preserve">Ruthenium-103/106</t>
  </si>
  <si>
    <t xml:space="preserve">Ruthenium-106</t>
  </si>
  <si>
    <t xml:space="preserve">Ruthenium-106/Rhodium-106</t>
  </si>
  <si>
    <t xml:space="preserve">S-Ethyl dipropylthiocarbamate</t>
  </si>
  <si>
    <t xml:space="preserve">Saflufenacil</t>
  </si>
  <si>
    <t xml:space="preserve">Safrole</t>
  </si>
  <si>
    <t xml:space="preserve">Salicylaldehyde</t>
  </si>
  <si>
    <t xml:space="preserve">Salmonella</t>
  </si>
  <si>
    <t xml:space="preserve">Salt Appearance at Waters Edge (choice list)</t>
  </si>
  <si>
    <t xml:space="preserve">Samarium</t>
  </si>
  <si>
    <t xml:space="preserve">Sand</t>
  </si>
  <si>
    <t xml:space="preserve">Sand/Substrate Habitat Type (%)</t>
  </si>
  <si>
    <t xml:space="preserve">Sandy Substrate (Choice List)</t>
  </si>
  <si>
    <t xml:space="preserve">Sarafloxacin</t>
  </si>
  <si>
    <t xml:space="preserve">Saxitoxin</t>
  </si>
  <si>
    <t xml:space="preserve">Scandium</t>
  </si>
  <si>
    <t xml:space="preserve">Scandium-46</t>
  </si>
  <si>
    <t xml:space="preserve">Sea waves severity (choice list)</t>
  </si>
  <si>
    <t xml:space="preserve">sec-Butylamine</t>
  </si>
  <si>
    <t xml:space="preserve">sec-Butylbenzene</t>
  </si>
  <si>
    <t xml:space="preserve">Secbumeton</t>
  </si>
  <si>
    <t xml:space="preserve">Secondary productivity</t>
  </si>
  <si>
    <t xml:space="preserve">Sediment, inorganic, classification (choice list)</t>
  </si>
  <si>
    <t xml:space="preserve">Sediment, organic, classification (choice list)</t>
  </si>
  <si>
    <t xml:space="preserve">Sediment/ Substrate Odors (choice list)</t>
  </si>
  <si>
    <t xml:space="preserve">Selenium</t>
  </si>
  <si>
    <t xml:space="preserve">Selenium-75</t>
  </si>
  <si>
    <t xml:space="preserve">Serratia</t>
  </si>
  <si>
    <t xml:space="preserve">Sertraline</t>
  </si>
  <si>
    <t xml:space="preserve">Seston</t>
  </si>
  <si>
    <t xml:space="preserve">Sethoxydim</t>
  </si>
  <si>
    <t xml:space="preserve">Settleable solids</t>
  </si>
  <si>
    <t xml:space="preserve">Sex (choice list)</t>
  </si>
  <si>
    <t xml:space="preserve">Shade, Left</t>
  </si>
  <si>
    <t xml:space="preserve">Shade, Right</t>
  </si>
  <si>
    <t xml:space="preserve">Shannon &amp; Wiener  Macroinvert Taxonomic Diversity Index</t>
  </si>
  <si>
    <t xml:space="preserve">Siduron</t>
  </si>
  <si>
    <t xml:space="preserve">Significant(choice list)</t>
  </si>
  <si>
    <t xml:space="preserve">Silanol, trimethyl-</t>
  </si>
  <si>
    <t xml:space="preserve">Silica</t>
  </si>
  <si>
    <t xml:space="preserve">Silicate</t>
  </si>
  <si>
    <t xml:space="preserve">Silicate/dissolved inorganic nitrogen ratio</t>
  </si>
  <si>
    <t xml:space="preserve">Silicon</t>
  </si>
  <si>
    <t xml:space="preserve">Silt</t>
  </si>
  <si>
    <t xml:space="preserve">Silver</t>
  </si>
  <si>
    <t xml:space="preserve">Silver-108</t>
  </si>
  <si>
    <t xml:space="preserve">Silver-110</t>
  </si>
  <si>
    <t xml:space="preserve">Silvex</t>
  </si>
  <si>
    <t xml:space="preserve">Silvex isooctyl ester</t>
  </si>
  <si>
    <t xml:space="preserve">Simazine</t>
  </si>
  <si>
    <t xml:space="preserve">Simetone</t>
  </si>
  <si>
    <t xml:space="preserve">Simetryn</t>
  </si>
  <si>
    <t xml:space="preserve">Simpson Taxonomic Diversity Index</t>
  </si>
  <si>
    <t xml:space="preserve">Simultaneously extracted metals</t>
  </si>
  <si>
    <t xml:space="preserve">Simultaneously extracted metals/acid volatile sulfides</t>
  </si>
  <si>
    <t xml:space="preserve">Slow Riffle</t>
  </si>
  <si>
    <t xml:space="preserve">Sludge, substrate rock/bank cover - severity (choice list)</t>
  </si>
  <si>
    <t xml:space="preserve">Sodium</t>
  </si>
  <si>
    <t xml:space="preserve">Sodium adsorption ratio [(Na)/(sq root of 1/2 Ca + Mg)]</t>
  </si>
  <si>
    <t xml:space="preserve">Sodium C14-16-alkane hydroxy and C14-16-olefin sulfonates</t>
  </si>
  <si>
    <t xml:space="preserve">Sodium cacodylate</t>
  </si>
  <si>
    <t xml:space="preserve">Sodium carbonate</t>
  </si>
  <si>
    <t xml:space="preserve">Sodium chlorate</t>
  </si>
  <si>
    <t xml:space="preserve">Sodium chloride</t>
  </si>
  <si>
    <t xml:space="preserve">Sodium chromate(VI)</t>
  </si>
  <si>
    <t xml:space="preserve">Sodium dichromate</t>
  </si>
  <si>
    <t xml:space="preserve">Sodium dimethyldithiocarbamate</t>
  </si>
  <si>
    <t xml:space="preserve">Sodium glycolate</t>
  </si>
  <si>
    <t xml:space="preserve">Sodium methyldithiocarbamate</t>
  </si>
  <si>
    <t xml:space="preserve">Sodium N-lauroylsarcosinate</t>
  </si>
  <si>
    <t xml:space="preserve">Sodium nitrite</t>
  </si>
  <si>
    <t xml:space="preserve">Sodium pentachlorophenate</t>
  </si>
  <si>
    <t xml:space="preserve">Sodium plus potassium</t>
  </si>
  <si>
    <t xml:space="preserve">Sodium sulfate</t>
  </si>
  <si>
    <t xml:space="preserve">Sodium-22</t>
  </si>
  <si>
    <t xml:space="preserve">Sodium-24</t>
  </si>
  <si>
    <t xml:space="preserve">Solar irradiation, global</t>
  </si>
  <si>
    <t xml:space="preserve">Solar irradiation, local</t>
  </si>
  <si>
    <t xml:space="preserve">Soluble Reactive Phosphorus (SRP)</t>
  </si>
  <si>
    <t xml:space="preserve">Sorbitol</t>
  </si>
  <si>
    <t xml:space="preserve">Species Rank</t>
  </si>
  <si>
    <t xml:space="preserve">Species Relative Density</t>
  </si>
  <si>
    <t xml:space="preserve">Specific conductance</t>
  </si>
  <si>
    <t xml:space="preserve">Specific drawdown capacity</t>
  </si>
  <si>
    <t xml:space="preserve">Specific gravity</t>
  </si>
  <si>
    <t xml:space="preserve">Spirillum</t>
  </si>
  <si>
    <t xml:space="preserve">Stannanetriylium, butyl-</t>
  </si>
  <si>
    <t xml:space="preserve">Staphylococcus</t>
  </si>
  <si>
    <t xml:space="preserve">Staphylococcus aureus</t>
  </si>
  <si>
    <t xml:space="preserve">Stearic acid</t>
  </si>
  <si>
    <t xml:space="preserve">Stearonitrile</t>
  </si>
  <si>
    <t xml:space="preserve">Stendomycin salicylate</t>
  </si>
  <si>
    <t xml:space="preserve">Stigmastan-3.beta.-ol</t>
  </si>
  <si>
    <t xml:space="preserve">Straight run wide cut kerosene (petroleum)</t>
  </si>
  <si>
    <t xml:space="preserve">Stream Bed Color (choice list)</t>
  </si>
  <si>
    <t xml:space="preserve">Stream condition (text)</t>
  </si>
  <si>
    <t xml:space="preserve">Stream Cross-Sectional Area</t>
  </si>
  <si>
    <t xml:space="preserve">Stream Order</t>
  </si>
  <si>
    <t xml:space="preserve">Stream physical appearance (choice list)</t>
  </si>
  <si>
    <t xml:space="preserve">Stream Physical Appearance, Minnesota (choice list)</t>
  </si>
  <si>
    <t xml:space="preserve">Stream recreational suitability (choice list)</t>
  </si>
  <si>
    <t xml:space="preserve">Stream stage</t>
  </si>
  <si>
    <t xml:space="preserve">Stream Unit Type (choice list)</t>
  </si>
  <si>
    <t xml:space="preserve">Stream width measure</t>
  </si>
  <si>
    <t xml:space="preserve">Streptococcus</t>
  </si>
  <si>
    <t xml:space="preserve">Streptomycin</t>
  </si>
  <si>
    <t xml:space="preserve">Streptomycin nitrate</t>
  </si>
  <si>
    <t xml:space="preserve">Streptomycin sulfate</t>
  </si>
  <si>
    <t xml:space="preserve">Streptozotocin</t>
  </si>
  <si>
    <t xml:space="preserve">Strobane</t>
  </si>
  <si>
    <t xml:space="preserve">Strong acids</t>
  </si>
  <si>
    <t xml:space="preserve">Strontium</t>
  </si>
  <si>
    <t xml:space="preserve">Strontium-85</t>
  </si>
  <si>
    <t xml:space="preserve">Strontium-87/Strontium-86, ratio</t>
  </si>
  <si>
    <t xml:space="preserve">Strontium-89</t>
  </si>
  <si>
    <t xml:space="preserve">Strontium-90</t>
  </si>
  <si>
    <t xml:space="preserve">Strontium-Yttrium-90, beta</t>
  </si>
  <si>
    <t xml:space="preserve">Styrene</t>
  </si>
  <si>
    <t xml:space="preserve">Styrene oxide</t>
  </si>
  <si>
    <t xml:space="preserve">Submerged Cover (%)</t>
  </si>
  <si>
    <t xml:space="preserve">Submerged Vegetation Habitat Type (%)</t>
  </si>
  <si>
    <t xml:space="preserve">Substrate - boulders</t>
  </si>
  <si>
    <t xml:space="preserve">Substrate - boulders, large</t>
  </si>
  <si>
    <t xml:space="preserve">Substrate - boulders, medium</t>
  </si>
  <si>
    <t xml:space="preserve">Substrate - boulders, small</t>
  </si>
  <si>
    <t xml:space="preserve">Substrate - clay</t>
  </si>
  <si>
    <t xml:space="preserve">Substrate - clay, medium</t>
  </si>
  <si>
    <t xml:space="preserve">Substrate - clay/fine partic. org. matt.</t>
  </si>
  <si>
    <t xml:space="preserve">Substrate - claypan soil</t>
  </si>
  <si>
    <t xml:space="preserve">Substrate - cobbles</t>
  </si>
  <si>
    <t xml:space="preserve">Substrate - cobbles, large</t>
  </si>
  <si>
    <t xml:space="preserve">Substrate - cobbles, medium</t>
  </si>
  <si>
    <t xml:space="preserve">Substrate - cobbles, small</t>
  </si>
  <si>
    <t xml:space="preserve">Substrate - detritus - coarse particulate</t>
  </si>
  <si>
    <t xml:space="preserve">Substrate - grain size</t>
  </si>
  <si>
    <t xml:space="preserve">Substrate - gravel</t>
  </si>
  <si>
    <t xml:space="preserve">Substrate - gravel, coarse</t>
  </si>
  <si>
    <t xml:space="preserve">Substrate - gravel, fine</t>
  </si>
  <si>
    <t xml:space="preserve">Substrate - gravel, medium</t>
  </si>
  <si>
    <t xml:space="preserve">Substrate - gravel, very coarse</t>
  </si>
  <si>
    <t xml:space="preserve">Substrate - gravel, very fine</t>
  </si>
  <si>
    <t xml:space="preserve">Substrate - miscellaneous other</t>
  </si>
  <si>
    <t xml:space="preserve">Substrate - sand</t>
  </si>
  <si>
    <t xml:space="preserve">Substrate - sand, coarse</t>
  </si>
  <si>
    <t xml:space="preserve">Substrate - sand, fine</t>
  </si>
  <si>
    <t xml:space="preserve">Substrate - sand, medium</t>
  </si>
  <si>
    <t xml:space="preserve">Substrate - sand, very coarse</t>
  </si>
  <si>
    <t xml:space="preserve">Substrate - sand, very fine</t>
  </si>
  <si>
    <t xml:space="preserve">Substrate - sediment thickness</t>
  </si>
  <si>
    <t xml:space="preserve">Substrate - silt</t>
  </si>
  <si>
    <t xml:space="preserve">Substrate - silt, coarse</t>
  </si>
  <si>
    <t xml:space="preserve">Substrate - silt, fine</t>
  </si>
  <si>
    <t xml:space="preserve">Substrate - silt, medium</t>
  </si>
  <si>
    <t xml:space="preserve">Substrate - silt, very fine</t>
  </si>
  <si>
    <t xml:space="preserve">Substrate - silt/clay mix</t>
  </si>
  <si>
    <t xml:space="preserve">Substrate - submerged logs</t>
  </si>
  <si>
    <t xml:space="preserve">Substrate - submerged vegetation</t>
  </si>
  <si>
    <t xml:space="preserve">Substrate-bedrock</t>
  </si>
  <si>
    <t xml:space="preserve">Subsystem classification stream type (choice list)</t>
  </si>
  <si>
    <t xml:space="preserve">Sucrose</t>
  </si>
  <si>
    <t xml:space="preserve">Sulfachloropyridazine</t>
  </si>
  <si>
    <t xml:space="preserve">Sulfadimethoxine</t>
  </si>
  <si>
    <t xml:space="preserve">Sulfamerazine</t>
  </si>
  <si>
    <t xml:space="preserve">Sulfamethazine</t>
  </si>
  <si>
    <t xml:space="preserve">Sulfamethoxazole</t>
  </si>
  <si>
    <t xml:space="preserve">Sulfaquinoxaline</t>
  </si>
  <si>
    <t xml:space="preserve">sulfatase (corrected for carbon content)</t>
  </si>
  <si>
    <t xml:space="preserve">Sulfate</t>
  </si>
  <si>
    <t xml:space="preserve">Sulfathiazole</t>
  </si>
  <si>
    <t xml:space="preserve">Sulfide</t>
  </si>
  <si>
    <t xml:space="preserve">Sulfite</t>
  </si>
  <si>
    <t xml:space="preserve">Sulfometuron methyl</t>
  </si>
  <si>
    <t xml:space="preserve">Sulfotep</t>
  </si>
  <si>
    <t xml:space="preserve">Sulfur</t>
  </si>
  <si>
    <t xml:space="preserve">Sulfur dioxide</t>
  </si>
  <si>
    <t xml:space="preserve">Sulfur HCl Residue</t>
  </si>
  <si>
    <t xml:space="preserve">Sulfur HNO3 Residue</t>
  </si>
  <si>
    <t xml:space="preserve">Sulfur Organic Residual Mod</t>
  </si>
  <si>
    <t xml:space="preserve">Sulfur Sulfate</t>
  </si>
  <si>
    <t xml:space="preserve">Sulfur Total</t>
  </si>
  <si>
    <t xml:space="preserve">Sulfur, pyritic</t>
  </si>
  <si>
    <t xml:space="preserve">Sulfur-32</t>
  </si>
  <si>
    <t xml:space="preserve">Sulfur-34</t>
  </si>
  <si>
    <t xml:space="preserve">Sulfur-34/Sulfur-32 ratio</t>
  </si>
  <si>
    <t xml:space="preserve">Sulprofos</t>
  </si>
  <si>
    <t xml:space="preserve">Sum of anions</t>
  </si>
  <si>
    <t xml:space="preserve">Sum of cations</t>
  </si>
  <si>
    <t xml:space="preserve">Surface area</t>
  </si>
  <si>
    <t xml:space="preserve">Surface tension</t>
  </si>
  <si>
    <t xml:space="preserve">Surfactants, anionic</t>
  </si>
  <si>
    <t xml:space="preserve">Surfactants, cationic</t>
  </si>
  <si>
    <t xml:space="preserve">Surfactants, ionic mix (anionic + cationic)</t>
  </si>
  <si>
    <t xml:space="preserve">Surfactants, nonionic mix</t>
  </si>
  <si>
    <t xml:space="preserve">Surfactants, unspecified mix</t>
  </si>
  <si>
    <t xml:space="preserve">Survival</t>
  </si>
  <si>
    <t xml:space="preserve">Suspended Sediment Concentration (SSC)</t>
  </si>
  <si>
    <t xml:space="preserve">Suspended Sediment Discharge</t>
  </si>
  <si>
    <t xml:space="preserve">Swep</t>
  </si>
  <si>
    <t xml:space="preserve">Syringaldehyde</t>
  </si>
  <si>
    <t xml:space="preserve">t-Stat</t>
  </si>
  <si>
    <t xml:space="preserve">Tail Out Depth</t>
  </si>
  <si>
    <t xml:space="preserve">Tamoxifen</t>
  </si>
  <si>
    <t xml:space="preserve">Tannic acid</t>
  </si>
  <si>
    <t xml:space="preserve">Tannin and Lignin</t>
  </si>
  <si>
    <t xml:space="preserve">Tantalum</t>
  </si>
  <si>
    <t xml:space="preserve">Tau-fluvalinate</t>
  </si>
  <si>
    <t xml:space="preserve">Taxonomic Diversity, Lloyd, Zar, And Karr Diversity Index</t>
  </si>
  <si>
    <t xml:space="preserve">Taxonomic Diversity, Shannon-Weaver Index</t>
  </si>
  <si>
    <t xml:space="preserve">Taxonomic Equitability</t>
  </si>
  <si>
    <t xml:space="preserve">Taxonomic Evenness</t>
  </si>
  <si>
    <t xml:space="preserve">Taxonomic Redundancy</t>
  </si>
  <si>
    <t xml:space="preserve">Taxonomic Richness</t>
  </si>
  <si>
    <t xml:space="preserve">Taxonomic Richness, Ephemeroptera, Plecoptera, Tricoptera</t>
  </si>
  <si>
    <t xml:space="preserve">Tebuconazole</t>
  </si>
  <si>
    <t xml:space="preserve">Tebufenozide</t>
  </si>
  <si>
    <t xml:space="preserve">Tebuthiuron</t>
  </si>
  <si>
    <t xml:space="preserve">Technetium</t>
  </si>
  <si>
    <t xml:space="preserve">Technetium-99</t>
  </si>
  <si>
    <t xml:space="preserve">Tecnazene</t>
  </si>
  <si>
    <t xml:space="preserve">Tefluthrin</t>
  </si>
  <si>
    <t xml:space="preserve">Tellurium</t>
  </si>
  <si>
    <t xml:space="preserve">Temazepam</t>
  </si>
  <si>
    <t xml:space="preserve">Tembotrione</t>
  </si>
  <si>
    <t xml:space="preserve">Temephos</t>
  </si>
  <si>
    <t xml:space="preserve">Temperature difference</t>
  </si>
  <si>
    <t xml:space="preserve">Temperature, air</t>
  </si>
  <si>
    <t xml:space="preserve">Temperature, sample</t>
  </si>
  <si>
    <t xml:space="preserve">Temperature, sediment</t>
  </si>
  <si>
    <t xml:space="preserve">Temperature, soil</t>
  </si>
  <si>
    <t xml:space="preserve">Temperature, tissue</t>
  </si>
  <si>
    <t xml:space="preserve">Temperature, wet bulb</t>
  </si>
  <si>
    <t xml:space="preserve">Terbacil</t>
  </si>
  <si>
    <t xml:space="preserve">Terbium</t>
  </si>
  <si>
    <t xml:space="preserve">Terbufos</t>
  </si>
  <si>
    <t xml:space="preserve">Terbufos sulfone</t>
  </si>
  <si>
    <t xml:space="preserve">Terbumeton</t>
  </si>
  <si>
    <t xml:space="preserve">Terbuthylazine</t>
  </si>
  <si>
    <t xml:space="preserve">Terbutryn</t>
  </si>
  <si>
    <t xml:space="preserve">Terphenyl</t>
  </si>
  <si>
    <t xml:space="preserve">Terpineol</t>
  </si>
  <si>
    <t xml:space="preserve">Terrace height</t>
  </si>
  <si>
    <t xml:space="preserve">Terrace width</t>
  </si>
  <si>
    <t xml:space="preserve">tert-Amyl methyl ether</t>
  </si>
  <si>
    <t xml:space="preserve">tert-Amylbenzene</t>
  </si>
  <si>
    <t xml:space="preserve">tert-Butanol</t>
  </si>
  <si>
    <t xml:space="preserve">tert-Butyl acetate</t>
  </si>
  <si>
    <t xml:space="preserve">tert-Butyl formate</t>
  </si>
  <si>
    <t xml:space="preserve">tert-Butylbenzene</t>
  </si>
  <si>
    <t xml:space="preserve">Testosterone</t>
  </si>
  <si>
    <t xml:space="preserve">Tetraacetylethylenediamine</t>
  </si>
  <si>
    <t xml:space="preserve">Tetrabromobisphenol A</t>
  </si>
  <si>
    <t xml:space="preserve">Tetrabromodiphenyl ether</t>
  </si>
  <si>
    <t xml:space="preserve">Tetrabutyltin</t>
  </si>
  <si>
    <t xml:space="preserve">Tetrachloro-1,3-butadiene</t>
  </si>
  <si>
    <t xml:space="preserve">Tetrachlorobenzene</t>
  </si>
  <si>
    <t xml:space="preserve">Tetrachlorobiphenyl</t>
  </si>
  <si>
    <t xml:space="preserve">Tetrachlorocatechol</t>
  </si>
  <si>
    <t xml:space="preserve">Tetrachlorodibenzo-p-dioxin</t>
  </si>
  <si>
    <t xml:space="preserve">Tetrachlorodibenzofuran</t>
  </si>
  <si>
    <t xml:space="preserve">Tetrachloroethane</t>
  </si>
  <si>
    <t xml:space="preserve">Tetrachloroethylene</t>
  </si>
  <si>
    <t xml:space="preserve">Tetrachloroguaiacol</t>
  </si>
  <si>
    <t xml:space="preserve">Tetrachlorophenol</t>
  </si>
  <si>
    <t xml:space="preserve">Tetrachlorvinphos</t>
  </si>
  <si>
    <t xml:space="preserve">Tetrachlorvinphos (mixed isomers)</t>
  </si>
  <si>
    <t xml:space="preserve">Tetracosane</t>
  </si>
  <si>
    <t xml:space="preserve">Tetracycline</t>
  </si>
  <si>
    <t xml:space="preserve">Tetracycline hydrochloride</t>
  </si>
  <si>
    <t xml:space="preserve">Tetradecane</t>
  </si>
  <si>
    <t xml:space="preserve">Tetradecanenitrile</t>
  </si>
  <si>
    <t xml:space="preserve">Tetradecanol</t>
  </si>
  <si>
    <t xml:space="preserve">Tetradecylbenzene</t>
  </si>
  <si>
    <t xml:space="preserve">Tetradifon</t>
  </si>
  <si>
    <t xml:space="preserve">Tetraethyl ammonium hydroxide</t>
  </si>
  <si>
    <t xml:space="preserve">Tetraethyl pyrophosphate</t>
  </si>
  <si>
    <t xml:space="preserve">Tetrahydroabietylamine acetate</t>
  </si>
  <si>
    <t xml:space="preserve">Tetrahydrofuran</t>
  </si>
  <si>
    <t xml:space="preserve">Tetrahydropyran</t>
  </si>
  <si>
    <t xml:space="preserve">Tetramethylpyrazine</t>
  </si>
  <si>
    <t xml:space="preserve">Tetrapropyl dithiopyrophosphate</t>
  </si>
  <si>
    <t xml:space="preserve">Tetratetracontane</t>
  </si>
  <si>
    <t xml:space="preserve">Tetrodotoxin</t>
  </si>
  <si>
    <t xml:space="preserve">Thallium</t>
  </si>
  <si>
    <t xml:space="preserve">Thallium-208</t>
  </si>
  <si>
    <t xml:space="preserve">Thecamoeba</t>
  </si>
  <si>
    <t xml:space="preserve">Thecamoeba munda</t>
  </si>
  <si>
    <t xml:space="preserve">Thecamoeba orbis</t>
  </si>
  <si>
    <t xml:space="preserve">Thecamoebidae</t>
  </si>
  <si>
    <t xml:space="preserve">Theophylline</t>
  </si>
  <si>
    <t xml:space="preserve">Thermal discharge</t>
  </si>
  <si>
    <t xml:space="preserve">Thiabendazole</t>
  </si>
  <si>
    <t xml:space="preserve">Thiacloprid</t>
  </si>
  <si>
    <t xml:space="preserve">THIAMETHOXAM</t>
  </si>
  <si>
    <t xml:space="preserve">THIAZOPYR</t>
  </si>
  <si>
    <t xml:space="preserve">Thickness, supernatant layer</t>
  </si>
  <si>
    <t xml:space="preserve">Thidiazuron</t>
  </si>
  <si>
    <t xml:space="preserve">Thifensulfuron-methyl</t>
  </si>
  <si>
    <t xml:space="preserve">Thiobencarb</t>
  </si>
  <si>
    <t xml:space="preserve">Thiocyanic acid</t>
  </si>
  <si>
    <t xml:space="preserve">Thiodicarb</t>
  </si>
  <si>
    <t xml:space="preserve">Thionazin</t>
  </si>
  <si>
    <t xml:space="preserve">Thiophanate ethyl</t>
  </si>
  <si>
    <t xml:space="preserve">Thiophene</t>
  </si>
  <si>
    <t xml:space="preserve">Thiophenol</t>
  </si>
  <si>
    <t xml:space="preserve">Thiosulfate</t>
  </si>
  <si>
    <t xml:space="preserve">Thiourea</t>
  </si>
  <si>
    <t xml:space="preserve">Thorium-227</t>
  </si>
  <si>
    <t xml:space="preserve">Thorium-228</t>
  </si>
  <si>
    <t xml:space="preserve">Thorium-230</t>
  </si>
  <si>
    <t xml:space="preserve">Thorium-232</t>
  </si>
  <si>
    <t xml:space="preserve">Thorium-234</t>
  </si>
  <si>
    <t xml:space="preserve">Thulium</t>
  </si>
  <si>
    <t xml:space="preserve">Thuringiensin</t>
  </si>
  <si>
    <t xml:space="preserve">Thuringiensin, calcium salt</t>
  </si>
  <si>
    <t xml:space="preserve">Tiamulin</t>
  </si>
  <si>
    <t xml:space="preserve">Tide cycle duration</t>
  </si>
  <si>
    <t xml:space="preserve">Tide cycle time</t>
  </si>
  <si>
    <t xml:space="preserve">Tide range</t>
  </si>
  <si>
    <t xml:space="preserve">Tide rate</t>
  </si>
  <si>
    <t xml:space="preserve">Tide stage</t>
  </si>
  <si>
    <t xml:space="preserve">Tide stage (choice list)</t>
  </si>
  <si>
    <t xml:space="preserve">Tilmicosin</t>
  </si>
  <si>
    <t xml:space="preserve">Tin</t>
  </si>
  <si>
    <t xml:space="preserve">Tin-113</t>
  </si>
  <si>
    <t xml:space="preserve">Tin-San</t>
  </si>
  <si>
    <t xml:space="preserve">Titanium</t>
  </si>
  <si>
    <t xml:space="preserve">Toluene</t>
  </si>
  <si>
    <t xml:space="preserve">Toluene diisocyanate</t>
  </si>
  <si>
    <t xml:space="preserve">Toluene-d8</t>
  </si>
  <si>
    <t xml:space="preserve">Toluenediamine</t>
  </si>
  <si>
    <t xml:space="preserve">Toluic acid</t>
  </si>
  <si>
    <t xml:space="preserve">Toluidine</t>
  </si>
  <si>
    <t xml:space="preserve">Total carbon</t>
  </si>
  <si>
    <t xml:space="preserve">Total Coliform</t>
  </si>
  <si>
    <t xml:space="preserve">Total Dichloro Biphenyls</t>
  </si>
  <si>
    <t xml:space="preserve">Total fixed solids</t>
  </si>
  <si>
    <t xml:space="preserve">Total Heptachloro Biphenyls</t>
  </si>
  <si>
    <t xml:space="preserve">Total Hexachloro Biphenyls</t>
  </si>
  <si>
    <t xml:space="preserve">Total Monochloro Biphenyls</t>
  </si>
  <si>
    <t xml:space="preserve">Total Nitrogen/Total Phosphorus Ratio (TN:TP)</t>
  </si>
  <si>
    <t xml:space="preserve">Total Nonachloro Biphenyls</t>
  </si>
  <si>
    <t xml:space="preserve">Total nonfecal coliform</t>
  </si>
  <si>
    <t xml:space="preserve">Total Octachloro Biphenyls</t>
  </si>
  <si>
    <t xml:space="preserve">Total PCBs</t>
  </si>
  <si>
    <t xml:space="preserve">Total PCBs + PCTs</t>
  </si>
  <si>
    <t xml:space="preserve">Total Pentachloro Biphenyls</t>
  </si>
  <si>
    <t xml:space="preserve">Total Sample Volume</t>
  </si>
  <si>
    <t xml:space="preserve">Total Sample Weight</t>
  </si>
  <si>
    <t xml:space="preserve">Total solids</t>
  </si>
  <si>
    <t xml:space="preserve">Total Sulfur minus Sulfate</t>
  </si>
  <si>
    <t xml:space="preserve">Total suspended solids</t>
  </si>
  <si>
    <t xml:space="preserve">Total Tetrachloro Biphenyls</t>
  </si>
  <si>
    <t xml:space="preserve">Total Trichloro Biphenyls</t>
  </si>
  <si>
    <t xml:space="preserve">Total volatile solids</t>
  </si>
  <si>
    <t xml:space="preserve">Tox</t>
  </si>
  <si>
    <t xml:space="preserve">Toxaphene</t>
  </si>
  <si>
    <t xml:space="preserve">Toxicity, A. abdita, coefficient of variation</t>
  </si>
  <si>
    <t xml:space="preserve">Toxicity, A. verrilli, coefficient of variation</t>
  </si>
  <si>
    <t xml:space="preserve">Toxicity, E. estuarius, coefficient of variation</t>
  </si>
  <si>
    <t xml:space="preserve">Toxicity, L. plumulosus, coefficient of variation</t>
  </si>
  <si>
    <t xml:space="preserve">Toxicity, R. abronius, coefficient of variation</t>
  </si>
  <si>
    <t xml:space="preserve">Toxicity, sediment, Ampelisca abdita, control survival</t>
  </si>
  <si>
    <t xml:space="preserve">Toxicity, sediment, Ampelisca abdita, significant (choice list)</t>
  </si>
  <si>
    <t xml:space="preserve">Toxicity, sediment, Ampelisca abdita, survival</t>
  </si>
  <si>
    <t xml:space="preserve">Toxicity, sediment, Ampelisca verrilli, control survival</t>
  </si>
  <si>
    <t xml:space="preserve">Toxicity, sediment, Ampelisca verrilli, significant (choice list)</t>
  </si>
  <si>
    <t xml:space="preserve">Toxicity, sediment, Ampelisca verrilli, survival</t>
  </si>
  <si>
    <t xml:space="preserve">Toxicity, sediment, Eohaustorius estuarius, control survival</t>
  </si>
  <si>
    <t xml:space="preserve">Toxicity, sediment, Eohaustorius estuarius, significant (choice list)</t>
  </si>
  <si>
    <t xml:space="preserve">Toxicity, sediment, Eohaustorius estuarius, survival</t>
  </si>
  <si>
    <t xml:space="preserve">Toxicity, sediment, L.plumulosus, control survival</t>
  </si>
  <si>
    <t xml:space="preserve">Toxicity, sediment, Leptocheirus plumulosus, significant (choice list)</t>
  </si>
  <si>
    <t xml:space="preserve">Toxicity, sediment, Leptocheirus plumulosus, survival</t>
  </si>
  <si>
    <t xml:space="preserve">Toxicity, sediment, microtox, Vibrio fischeri, EC50</t>
  </si>
  <si>
    <t xml:space="preserve">Toxicity, sediment, microtox, Vibrio fischeri, significant (choice list)</t>
  </si>
  <si>
    <t xml:space="preserve">Toxicity, sediment, Rhepoxynius abronius, significant (choice list)</t>
  </si>
  <si>
    <t xml:space="preserve">Toxicity, sediment, Rhepoxynius abronius, survival</t>
  </si>
  <si>
    <t xml:space="preserve">Toxicity, water, 100%/ LC50 (% effluent) for Ceriodaphnia</t>
  </si>
  <si>
    <t xml:space="preserve">Toxicity, water, Ceriodaphnia dubia, LC50</t>
  </si>
  <si>
    <t xml:space="preserve">Tralomethrin</t>
  </si>
  <si>
    <t xml:space="preserve">trans-1,2-Cyclohexanediol</t>
  </si>
  <si>
    <t xml:space="preserve">trans-1,2-Dichlorocyclohexane</t>
  </si>
  <si>
    <t xml:space="preserve">trans-1,2-Dichloroethylene</t>
  </si>
  <si>
    <t xml:space="preserve">trans-1,2-Dichloropropene</t>
  </si>
  <si>
    <t xml:space="preserve">trans-1,3-Dichloropropene</t>
  </si>
  <si>
    <t xml:space="preserve">trans-1,4-Dichloro-2-butene</t>
  </si>
  <si>
    <t xml:space="preserve">trans-1,4-Dichlorocyclohexane</t>
  </si>
  <si>
    <t xml:space="preserve">Trans-2-Butene</t>
  </si>
  <si>
    <t xml:space="preserve">trans-2-Methylcrotonaldehyde</t>
  </si>
  <si>
    <t xml:space="preserve">Trans-2-Pentene</t>
  </si>
  <si>
    <t xml:space="preserve">trans-2-Phenyl-2-butene</t>
  </si>
  <si>
    <t xml:space="preserve">trans-Chlordane</t>
  </si>
  <si>
    <t xml:space="preserve">trans-Nonachlor</t>
  </si>
  <si>
    <t xml:space="preserve">Transparency, Secchi tube with disk</t>
  </si>
  <si>
    <t xml:space="preserve">Transparency, tube with disk</t>
  </si>
  <si>
    <t xml:space="preserve">Transpermethrin</t>
  </si>
  <si>
    <t xml:space="preserve">Triacontane</t>
  </si>
  <si>
    <t xml:space="preserve">Triadimefon</t>
  </si>
  <si>
    <t xml:space="preserve">Triallate</t>
  </si>
  <si>
    <t xml:space="preserve">Triamterene</t>
  </si>
  <si>
    <t xml:space="preserve">Triazines mixture, unspecified</t>
  </si>
  <si>
    <t xml:space="preserve">Triazolam</t>
  </si>
  <si>
    <t xml:space="preserve">Triazophos</t>
  </si>
  <si>
    <t xml:space="preserve">Tribromoacetic acid</t>
  </si>
  <si>
    <t xml:space="preserve">Tribromomethane</t>
  </si>
  <si>
    <t xml:space="preserve">Tribufos</t>
  </si>
  <si>
    <t xml:space="preserve">Tributlytin</t>
  </si>
  <si>
    <t xml:space="preserve">Tributyl phosphate</t>
  </si>
  <si>
    <t xml:space="preserve">Tributylphosphine oxide</t>
  </si>
  <si>
    <t xml:space="preserve">Tributylstannylium</t>
  </si>
  <si>
    <t xml:space="preserve">Tributyltin chloride</t>
  </si>
  <si>
    <t xml:space="preserve">Tricalcium phosphate</t>
  </si>
  <si>
    <t xml:space="preserve">Tricamba</t>
  </si>
  <si>
    <t xml:space="preserve">Trichlorfon</t>
  </si>
  <si>
    <t xml:space="preserve">Trichloro-1,3-butadiene</t>
  </si>
  <si>
    <t xml:space="preserve">Trichloroacetic acid</t>
  </si>
  <si>
    <t xml:space="preserve">Trichloroacetonitrile</t>
  </si>
  <si>
    <t xml:space="preserve">Trichlorobenzene</t>
  </si>
  <si>
    <t xml:space="preserve">Trichlorobiphenyl</t>
  </si>
  <si>
    <t xml:space="preserve">Trichloroethane</t>
  </si>
  <si>
    <t xml:space="preserve">Trichloroethylene</t>
  </si>
  <si>
    <t xml:space="preserve">Trichloronaphthalene</t>
  </si>
  <si>
    <t xml:space="preserve">Trichloronate</t>
  </si>
  <si>
    <t xml:space="preserve">Trichlorophenol</t>
  </si>
  <si>
    <t xml:space="preserve">Trichloropropane</t>
  </si>
  <si>
    <t xml:space="preserve">Trichlorosyringol</t>
  </si>
  <si>
    <t xml:space="preserve">Trichlorotrifluoroethane</t>
  </si>
  <si>
    <t xml:space="preserve">Triclocarban</t>
  </si>
  <si>
    <t xml:space="preserve">Triclopyr</t>
  </si>
  <si>
    <t xml:space="preserve">Triclosan</t>
  </si>
  <si>
    <t xml:space="preserve">Tricosane</t>
  </si>
  <si>
    <t xml:space="preserve">Tricyclazole</t>
  </si>
  <si>
    <t xml:space="preserve">Tridecafluoroheptanoic acid</t>
  </si>
  <si>
    <t xml:space="preserve">Tridecane</t>
  </si>
  <si>
    <t xml:space="preserve">Tridecanoic acid</t>
  </si>
  <si>
    <t xml:space="preserve">Triethanolamine</t>
  </si>
  <si>
    <t xml:space="preserve">Triethyl citrate</t>
  </si>
  <si>
    <t xml:space="preserve">Triethylene glycol dimethyl ether</t>
  </si>
  <si>
    <t xml:space="preserve">Triethylene glycol monobutyl ether</t>
  </si>
  <si>
    <t xml:space="preserve">Trifloxysulfuron-sodium</t>
  </si>
  <si>
    <t xml:space="preserve">Trifluralin</t>
  </si>
  <si>
    <t xml:space="preserve">Trihalomethanes</t>
  </si>
  <si>
    <t xml:space="preserve">Triisopropanolamine</t>
  </si>
  <si>
    <t xml:space="preserve">Triisopropyl orthoborate</t>
  </si>
  <si>
    <t xml:space="preserve">Triisopropylamine</t>
  </si>
  <si>
    <t xml:space="preserve">Trimethoprim</t>
  </si>
  <si>
    <t xml:space="preserve">Trimethoprim/Sulfamethoxazole (unspecified mix)</t>
  </si>
  <si>
    <t xml:space="preserve">Trimethylbenzene</t>
  </si>
  <si>
    <t xml:space="preserve">Trimethylcyclohexene</t>
  </si>
  <si>
    <t xml:space="preserve">Trimethylnaphthalene</t>
  </si>
  <si>
    <t xml:space="preserve">Trimethylpyrazine</t>
  </si>
  <si>
    <t xml:space="preserve">Trimipramine maleate</t>
  </si>
  <si>
    <t xml:space="preserve">Trinexapac-Ethyl</t>
  </si>
  <si>
    <t xml:space="preserve">Trinitrotoluene</t>
  </si>
  <si>
    <t xml:space="preserve">Triphenyl phosphate</t>
  </si>
  <si>
    <t xml:space="preserve">Tris(1,3-dichloro-2-propyl)phosphate</t>
  </si>
  <si>
    <t xml:space="preserve">Tris(2-butoxyethyl) phosphate</t>
  </si>
  <si>
    <t xml:space="preserve">Tris(2-chloroethyl) phosphate</t>
  </si>
  <si>
    <t xml:space="preserve">Tritium</t>
  </si>
  <si>
    <t xml:space="preserve">Tritriacontane</t>
  </si>
  <si>
    <t xml:space="preserve">True color</t>
  </si>
  <si>
    <t xml:space="preserve">Tungsten</t>
  </si>
  <si>
    <t xml:space="preserve">Turbidity severity (choice list)</t>
  </si>
  <si>
    <t xml:space="preserve">Tylosin</t>
  </si>
  <si>
    <t xml:space="preserve">Tyrothricin</t>
  </si>
  <si>
    <t xml:space="preserve">Undecane</t>
  </si>
  <si>
    <t xml:space="preserve">Undecanoic acid</t>
  </si>
  <si>
    <t xml:space="preserve">Undercut Banks (%)</t>
  </si>
  <si>
    <t xml:space="preserve">Uranium</t>
  </si>
  <si>
    <t xml:space="preserve">Uranium 238/234 ratio</t>
  </si>
  <si>
    <t xml:space="preserve">Uranium-234</t>
  </si>
  <si>
    <t xml:space="preserve">Uranium-234/235/238</t>
  </si>
  <si>
    <t xml:space="preserve">Uranium-235</t>
  </si>
  <si>
    <t xml:space="preserve">Uranium-236</t>
  </si>
  <si>
    <t xml:space="preserve">Uranium-238</t>
  </si>
  <si>
    <t xml:space="preserve">Urea</t>
  </si>
  <si>
    <t xml:space="preserve">USDA Soil Texture Classification</t>
  </si>
  <si>
    <t xml:space="preserve">UV 254</t>
  </si>
  <si>
    <t xml:space="preserve">UV Absorption, relative conc. of organic constituents</t>
  </si>
  <si>
    <t xml:space="preserve">Vahlkampfia</t>
  </si>
  <si>
    <t xml:space="preserve">Vahlkampfia limax</t>
  </si>
  <si>
    <t xml:space="preserve">Valeric acid</t>
  </si>
  <si>
    <t xml:space="preserve">Valley Width Index</t>
  </si>
  <si>
    <t xml:space="preserve">Vanadium</t>
  </si>
  <si>
    <t xml:space="preserve">Vannella</t>
  </si>
  <si>
    <t xml:space="preserve">Vannellidae</t>
  </si>
  <si>
    <t xml:space="preserve">Velocity - stream</t>
  </si>
  <si>
    <t xml:space="preserve">Velocity-discharge</t>
  </si>
  <si>
    <t xml:space="preserve">Verapamil</t>
  </si>
  <si>
    <t xml:space="preserve">Vermicasts</t>
  </si>
  <si>
    <t xml:space="preserve">Vernolate</t>
  </si>
  <si>
    <t xml:space="preserve">Verticillium lecanii</t>
  </si>
  <si>
    <t xml:space="preserve">Vibrio</t>
  </si>
  <si>
    <t xml:space="preserve">Vinclozolin</t>
  </si>
  <si>
    <t xml:space="preserve">Vinyl acetate</t>
  </si>
  <si>
    <t xml:space="preserve">Vinyl bromide</t>
  </si>
  <si>
    <t xml:space="preserve">Vinyl chloride</t>
  </si>
  <si>
    <t xml:space="preserve">Vinyltoluene</t>
  </si>
  <si>
    <t xml:space="preserve">Virginiamycin</t>
  </si>
  <si>
    <t xml:space="preserve">Virus</t>
  </si>
  <si>
    <t xml:space="preserve">Volatile suspended solids</t>
  </si>
  <si>
    <t xml:space="preserve">Volume Storage</t>
  </si>
  <si>
    <t xml:space="preserve">Warfarin</t>
  </si>
  <si>
    <t xml:space="preserve">Waste well annulus pressure</t>
  </si>
  <si>
    <t xml:space="preserve">Waste well injection pressure</t>
  </si>
  <si>
    <t xml:space="preserve">Water appearance (text)</t>
  </si>
  <si>
    <t xml:space="preserve">Water Column Habitat Type (%)</t>
  </si>
  <si>
    <t xml:space="preserve">Water content of snow</t>
  </si>
  <si>
    <t xml:space="preserve">Water level (probe)</t>
  </si>
  <si>
    <t xml:space="preserve">Water level in well during pumping, MSL</t>
  </si>
  <si>
    <t xml:space="preserve">Water level in well, depth from a reference point</t>
  </si>
  <si>
    <t xml:space="preserve">Water level in well, MSL</t>
  </si>
  <si>
    <t xml:space="preserve">Water level reference point elevation</t>
  </si>
  <si>
    <t xml:space="preserve">Wave height</t>
  </si>
  <si>
    <t xml:space="preserve">Wave height (WMO code 1555) (choice list)</t>
  </si>
  <si>
    <t xml:space="preserve">Weak acids</t>
  </si>
  <si>
    <t xml:space="preserve">Weather comments (text)</t>
  </si>
  <si>
    <t xml:space="preserve">Weather condition (WMO code 4501) (choice list)</t>
  </si>
  <si>
    <t xml:space="preserve">Weather condition (WMO code 4677) (choice list)</t>
  </si>
  <si>
    <t xml:space="preserve">Weight</t>
  </si>
  <si>
    <t xml:space="preserve">Weight, volatile portion</t>
  </si>
  <si>
    <t xml:space="preserve">Width</t>
  </si>
  <si>
    <t xml:space="preserve">Wind direction (direction from, expressed 0-360 deg)</t>
  </si>
  <si>
    <t xml:space="preserve">Wind force, Beaufort scale</t>
  </si>
  <si>
    <t xml:space="preserve">Wind velocity</t>
  </si>
  <si>
    <t xml:space="preserve">Withdrawal rate of ground water</t>
  </si>
  <si>
    <t xml:space="preserve">Wood class (choice list)</t>
  </si>
  <si>
    <t xml:space="preserve">Wood creosote</t>
  </si>
  <si>
    <t xml:space="preserve">Xanthacridinum</t>
  </si>
  <si>
    <t xml:space="preserve">Xylene</t>
  </si>
  <si>
    <t xml:space="preserve">Yersinia</t>
  </si>
  <si>
    <t xml:space="preserve">Ytterbium</t>
  </si>
  <si>
    <t xml:space="preserve">Yttrium</t>
  </si>
  <si>
    <t xml:space="preserve">Yttrium-90</t>
  </si>
  <si>
    <t xml:space="preserve">Zinc</t>
  </si>
  <si>
    <t xml:space="preserve">Zinc bacitracin</t>
  </si>
  <si>
    <t xml:space="preserve">Zinc dehydroabietylammonium 2-ethylhexanoate</t>
  </si>
  <si>
    <t xml:space="preserve">Zinc phosphide</t>
  </si>
  <si>
    <t xml:space="preserve">Zinc-65</t>
  </si>
  <si>
    <t xml:space="preserve">Zineb</t>
  </si>
  <si>
    <t xml:space="preserve">Ziram</t>
  </si>
  <si>
    <t xml:space="preserve">Zircon (Zr(SiO4))</t>
  </si>
  <si>
    <t xml:space="preserve">Zirconium</t>
  </si>
  <si>
    <t xml:space="preserve">Zirconium-95</t>
  </si>
  <si>
    <t xml:space="preserve">Zirconium/Niobium-95</t>
  </si>
  <si>
    <t xml:space="preserve">Zone of Influence</t>
  </si>
  <si>
    <t xml:space="preserve">Zooplankton</t>
  </si>
  <si>
    <t xml:space="preserve">Result Analytical Method</t>
  </si>
  <si>
    <t xml:space="preserve">Method ID</t>
  </si>
  <si>
    <t xml:space="preserve">Method Name</t>
  </si>
  <si>
    <t xml:space="preserve">Method Context </t>
  </si>
  <si>
    <t xml:space="preserve">This is a list of all 'National' Result Analytical Methods. Users can use these by entering the 'Method ID' and 'Method Context' in the appropriate column in the Results data entry worksheet.  Users who need to create result analytical methods for their own organization should enter the information in the 'Analytical &amp; Collection Methods' worksheet</t>
  </si>
  <si>
    <t xml:space="preserve">1,1,2,2-Tetrabromoethane by GC/FID</t>
  </si>
  <si>
    <t xml:space="preserve">NIOSH</t>
  </si>
  <si>
    <t xml:space="preserve">1,1,2,2-Tetrachloroethane by GC/FID</t>
  </si>
  <si>
    <t xml:space="preserve">1,1,2-Tetrachloro-2,2-Difluoroethane</t>
  </si>
  <si>
    <t xml:space="preserve">1,1,2-Trichloro-1,2,2-Trifluoroethane</t>
  </si>
  <si>
    <t xml:space="preserve">1,1-Dichloro-1-Nitroethane by GC/FID</t>
  </si>
  <si>
    <t xml:space="preserve">1,1-Dimethylhydrazine by Visible Spec.</t>
  </si>
  <si>
    <t xml:space="preserve">1,2-Dibromoethane and DBCP in Water</t>
  </si>
  <si>
    <t xml:space="preserve">AOAC</t>
  </si>
  <si>
    <t xml:space="preserve">1,3 Butadiene by GC/FID</t>
  </si>
  <si>
    <t xml:space="preserve">1,3-Cyclopentadiene by GC/FID</t>
  </si>
  <si>
    <t xml:space="preserve">HERL_014</t>
  </si>
  <si>
    <t xml:space="preserve">1-Naphthol in Urine</t>
  </si>
  <si>
    <t xml:space="preserve">1-Octanethiol by GC/FPD</t>
  </si>
  <si>
    <t xml:space="preserve">2,4- and 2,6-Toluenediamine by HPLC/UV</t>
  </si>
  <si>
    <t xml:space="preserve">2,4,7-Trinitrofluoren-9-one HPLC/UV</t>
  </si>
  <si>
    <t xml:space="preserve">PMD-DCA(GC1)</t>
  </si>
  <si>
    <t xml:space="preserve">2,4-D and 2,4,5-T Esters by GC</t>
  </si>
  <si>
    <t xml:space="preserve">HERL_008</t>
  </si>
  <si>
    <t xml:space="preserve">2,4-D and 2,4,5-T in Urine</t>
  </si>
  <si>
    <t xml:space="preserve">PMD-DCA(GC2)</t>
  </si>
  <si>
    <t xml:space="preserve">2,4-D and Silvex by Derivatization GC</t>
  </si>
  <si>
    <t xml:space="preserve">2,4-D by HPLC/UV</t>
  </si>
  <si>
    <t xml:space="preserve">PMD-MBT(TITR)</t>
  </si>
  <si>
    <t xml:space="preserve">2-Mercaptobenzothiazole by Titration</t>
  </si>
  <si>
    <t xml:space="preserve">PMD-MBT(UV)</t>
  </si>
  <si>
    <t xml:space="preserve">2-Mercaptobenzothiazole by UV Spectroscopy</t>
  </si>
  <si>
    <t xml:space="preserve">2-Nitropropane GC/FID</t>
  </si>
  <si>
    <t xml:space="preserve">3,3-Dichlorobenzidine and Benzidine HPLC</t>
  </si>
  <si>
    <t xml:space="preserve">4,4'-Methylenedianiline by HPLC</t>
  </si>
  <si>
    <t xml:space="preserve">PMD-AMN</t>
  </si>
  <si>
    <t xml:space="preserve">4-Aminopyridine by UV Spectroscopy</t>
  </si>
  <si>
    <t xml:space="preserve">5 Day Biochemical Oxygen Demand</t>
  </si>
  <si>
    <t xml:space="preserve">5210-B</t>
  </si>
  <si>
    <t xml:space="preserve">5-Day Biochemical Oxygen Demand</t>
  </si>
  <si>
    <t xml:space="preserve">PMD-ACG(GC)</t>
  </si>
  <si>
    <t xml:space="preserve">Acephate, Dicofol and Triforine by GC</t>
  </si>
  <si>
    <t xml:space="preserve">Acetaldehyde by GC</t>
  </si>
  <si>
    <t xml:space="preserve">Acetaldehyde by HPLC</t>
  </si>
  <si>
    <t xml:space="preserve">Acetic acid by GC/FID</t>
  </si>
  <si>
    <t xml:space="preserve">Acetic Anhydride</t>
  </si>
  <si>
    <t xml:space="preserve">Acetone Cyanohydrin</t>
  </si>
  <si>
    <t xml:space="preserve">Acetonitrile by GC/NPD</t>
  </si>
  <si>
    <t xml:space="preserve">3050B</t>
  </si>
  <si>
    <t xml:space="preserve">Acid Digestion of Sediments, Sludges, and Soils </t>
  </si>
  <si>
    <t xml:space="preserve">O3117</t>
  </si>
  <si>
    <t xml:space="preserve">Acid Extractable Compounds in Water</t>
  </si>
  <si>
    <t xml:space="preserve">USDOI/USGS</t>
  </si>
  <si>
    <t xml:space="preserve">9030A</t>
  </si>
  <si>
    <t xml:space="preserve">Acid Soluble and Acid Insoluble Sulfides</t>
  </si>
  <si>
    <t xml:space="preserve">200.1(ICP)</t>
  </si>
  <si>
    <t xml:space="preserve">Acid Soluble Metals - ICP</t>
  </si>
  <si>
    <t xml:space="preserve">200.1(FLAA)</t>
  </si>
  <si>
    <t xml:space="preserve">Acid Soluble Metals in Water by FLAA</t>
  </si>
  <si>
    <t xml:space="preserve">200.1(GFAA)</t>
  </si>
  <si>
    <t xml:space="preserve">Acid Soluble Metals in Water by GFAA</t>
  </si>
  <si>
    <t xml:space="preserve">Acidity by Titration</t>
  </si>
  <si>
    <t xml:space="preserve">HACH</t>
  </si>
  <si>
    <t xml:space="preserve">Acidity by Titration Using a pH Meter</t>
  </si>
  <si>
    <t xml:space="preserve">Acidity by Titration with a pH Meter</t>
  </si>
  <si>
    <t xml:space="preserve">Acidity in Water</t>
  </si>
  <si>
    <t xml:space="preserve">Acidity in Water by Titration</t>
  </si>
  <si>
    <t xml:space="preserve">I1020</t>
  </si>
  <si>
    <t xml:space="preserve">Acidity of Water</t>
  </si>
  <si>
    <t xml:space="preserve">D1067(A)</t>
  </si>
  <si>
    <t xml:space="preserve">Acidity or Alkalinity of Water</t>
  </si>
  <si>
    <t xml:space="preserve">ASTM</t>
  </si>
  <si>
    <t xml:space="preserve">D1067(B)</t>
  </si>
  <si>
    <t xml:space="preserve">D1067(C)</t>
  </si>
  <si>
    <t xml:space="preserve">Acids, inorganic</t>
  </si>
  <si>
    <t xml:space="preserve">PMD-ACA</t>
  </si>
  <si>
    <t xml:space="preserve">Acifluorfen by HPLC</t>
  </si>
  <si>
    <t xml:space="preserve">Acrolein and Acrylonitrile by GC</t>
  </si>
  <si>
    <t xml:space="preserve">8030A</t>
  </si>
  <si>
    <t xml:space="preserve">Acrolein and Acrylonitrile in Wastewater</t>
  </si>
  <si>
    <t xml:space="preserve">Acrylamide by Gas Chromatography</t>
  </si>
  <si>
    <t xml:space="preserve">8032A</t>
  </si>
  <si>
    <t xml:space="preserve">Acrylamide, Acetonitrile and Acrolein</t>
  </si>
  <si>
    <t xml:space="preserve">Acrylonitrile by Gas Chromatography</t>
  </si>
  <si>
    <t xml:space="preserve">Acrylonitrile by GC/FID</t>
  </si>
  <si>
    <t xml:space="preserve">Actinides in Drinking Water</t>
  </si>
  <si>
    <t xml:space="preserve">9250-B</t>
  </si>
  <si>
    <t xml:space="preserve">Actinomycete Plate Count</t>
  </si>
  <si>
    <t xml:space="preserve">ACUTE TOXICITY TESTS FOR WATERS USING FATHEAD MINNOWS</t>
  </si>
  <si>
    <t xml:space="preserve">ACUTE TOXICITY TESTS WITH EFFLUENTS AND RECIEVING WATERS USING CERIODAPHNIA DUBIA</t>
  </si>
  <si>
    <t xml:space="preserve">B6700</t>
  </si>
  <si>
    <t xml:space="preserve">Adenosine triphosphate (ATP) Determination in Water Sample</t>
  </si>
  <si>
    <t xml:space="preserve">Adsorbable Organic Halogens</t>
  </si>
  <si>
    <t xml:space="preserve">ISO</t>
  </si>
  <si>
    <t xml:space="preserve">Aerobic Plate Count in Foods</t>
  </si>
  <si>
    <t xml:space="preserve">Aeromonas in Finished Water Membrane Filtration Using Ampicillin-Dextrin Agar with Vancomycin (ADA-V)</t>
  </si>
  <si>
    <t xml:space="preserve">PMD-AKY(GC1)</t>
  </si>
  <si>
    <t xml:space="preserve">Alachlor by GC</t>
  </si>
  <si>
    <t xml:space="preserve">PMD-AKY(GC2)</t>
  </si>
  <si>
    <t xml:space="preserve">Alcohols I by GC/FID</t>
  </si>
  <si>
    <t xml:space="preserve">Alcohols II by GC/FID</t>
  </si>
  <si>
    <t xml:space="preserve">Alcohols III by GC/FID</t>
  </si>
  <si>
    <t xml:space="preserve">Alcohols IV by GC/FID</t>
  </si>
  <si>
    <t xml:space="preserve">TO-5</t>
  </si>
  <si>
    <t xml:space="preserve">Aldehydes and Ketones in Air</t>
  </si>
  <si>
    <t xml:space="preserve">Aldehydes by Derivatization and HPLC</t>
  </si>
  <si>
    <t xml:space="preserve">Aldehydes, Screening</t>
  </si>
  <si>
    <t xml:space="preserve">Aldrin by GC/ECD</t>
  </si>
  <si>
    <t xml:space="preserve">B8502</t>
  </si>
  <si>
    <t xml:space="preserve">Algal Growth Potential (AGP) Spikes for Nutrient Limitation</t>
  </si>
  <si>
    <t xml:space="preserve">Alkaline Dusts by Titration</t>
  </si>
  <si>
    <t xml:space="preserve">Alkalinity by Buret Titration</t>
  </si>
  <si>
    <t xml:space="preserve">Alkalinity by Colorimetric Analysis</t>
  </si>
  <si>
    <t xml:space="preserve">2320-B</t>
  </si>
  <si>
    <t xml:space="preserve">Alkalinity by Gran Titration</t>
  </si>
  <si>
    <t xml:space="preserve">Alkalinity by Titration</t>
  </si>
  <si>
    <t xml:space="preserve">D3875</t>
  </si>
  <si>
    <t xml:space="preserve">Alkalinity in Water</t>
  </si>
  <si>
    <t xml:space="preserve">Alkalinity in Water by Titration</t>
  </si>
  <si>
    <t xml:space="preserve">310.1_M</t>
  </si>
  <si>
    <t xml:space="preserve">I1030</t>
  </si>
  <si>
    <t xml:space="preserve">I2030</t>
  </si>
  <si>
    <t xml:space="preserve">Alkalinity of Water</t>
  </si>
  <si>
    <t xml:space="preserve">C-001-1</t>
  </si>
  <si>
    <t xml:space="preserve">Alkalinity of Water by Titration</t>
  </si>
  <si>
    <t xml:space="preserve">Allyl Chlorine by GC/FID</t>
  </si>
  <si>
    <t xml:space="preserve">Allyl Glycidyl Ether by GC/FID</t>
  </si>
  <si>
    <t xml:space="preserve">alpha and beta Naphthylamines by GC/FID</t>
  </si>
  <si>
    <t xml:space="preserve">Alpha Emitting Radium Isotopes in Water</t>
  </si>
  <si>
    <t xml:space="preserve">D1943</t>
  </si>
  <si>
    <t xml:space="preserve">Alpha Particle Radioactivity of Water</t>
  </si>
  <si>
    <t xml:space="preserve">D3084</t>
  </si>
  <si>
    <t xml:space="preserve">Alpha Spectrometry of Water</t>
  </si>
  <si>
    <t xml:space="preserve">RA020</t>
  </si>
  <si>
    <t xml:space="preserve">Alpha Track Detectors for Alpha Emission</t>
  </si>
  <si>
    <t xml:space="preserve">USDOE/ASD</t>
  </si>
  <si>
    <t xml:space="preserve">Aluminum and Compounds</t>
  </si>
  <si>
    <t xml:space="preserve">Aluminum and Iron in Water</t>
  </si>
  <si>
    <t xml:space="preserve">I1054</t>
  </si>
  <si>
    <t xml:space="preserve">Aluminum by D-C Plasma Spectrometry</t>
  </si>
  <si>
    <t xml:space="preserve">I3054</t>
  </si>
  <si>
    <t xml:space="preserve">I7054</t>
  </si>
  <si>
    <t xml:space="preserve">Aluminum by FLAA</t>
  </si>
  <si>
    <t xml:space="preserve">202.1_M</t>
  </si>
  <si>
    <t xml:space="preserve">Aluminum by GFAA</t>
  </si>
  <si>
    <t xml:space="preserve">202.2_M</t>
  </si>
  <si>
    <t xml:space="preserve">Aluminum Chromazurol S Method</t>
  </si>
  <si>
    <t xml:space="preserve">I5051</t>
  </si>
  <si>
    <t xml:space="preserve">Aluminum in Bottom Material by FLAA</t>
  </si>
  <si>
    <t xml:space="preserve">Aluminum in Water</t>
  </si>
  <si>
    <t xml:space="preserve">I1052</t>
  </si>
  <si>
    <t xml:space="preserve">Aluminum in Water by Chelation and FLAA</t>
  </si>
  <si>
    <t xml:space="preserve">I3052</t>
  </si>
  <si>
    <t xml:space="preserve">I7052</t>
  </si>
  <si>
    <t xml:space="preserve">D857(B)</t>
  </si>
  <si>
    <t xml:space="preserve">Aluminum in Water by Chelation and FLAA (discontinued 1988)</t>
  </si>
  <si>
    <t xml:space="preserve">3500-AL(D)</t>
  </si>
  <si>
    <t xml:space="preserve">Aluminum in Water by Colorimetry</t>
  </si>
  <si>
    <t xml:space="preserve">D857</t>
  </si>
  <si>
    <t xml:space="preserve">Aluminum in Water by FLAA</t>
  </si>
  <si>
    <t xml:space="preserve">I1051</t>
  </si>
  <si>
    <t xml:space="preserve">I3051</t>
  </si>
  <si>
    <t xml:space="preserve">I7051</t>
  </si>
  <si>
    <t xml:space="preserve">D857(A)</t>
  </si>
  <si>
    <t xml:space="preserve">Aluminum in Water by FLAA (discontinued 1988)</t>
  </si>
  <si>
    <t xml:space="preserve">D857(C)</t>
  </si>
  <si>
    <t xml:space="preserve">3500-AL(B)</t>
  </si>
  <si>
    <t xml:space="preserve">Aluminum in Water by FLAA or GFAA</t>
  </si>
  <si>
    <t xml:space="preserve">3500-AL(C)</t>
  </si>
  <si>
    <t xml:space="preserve">Aluminum in Water by ICP</t>
  </si>
  <si>
    <t xml:space="preserve">3500-AL(E)</t>
  </si>
  <si>
    <t xml:space="preserve">Aluminum in Water with an AutoAnalyzer</t>
  </si>
  <si>
    <t xml:space="preserve">D3824(A)</t>
  </si>
  <si>
    <t xml:space="preserve">Ambient NOx by Chemiluminescence</t>
  </si>
  <si>
    <t xml:space="preserve">AM-01</t>
  </si>
  <si>
    <t xml:space="preserve">Americium in Soil</t>
  </si>
  <si>
    <t xml:space="preserve">USDOE/EML</t>
  </si>
  <si>
    <t xml:space="preserve">AM-03(A)</t>
  </si>
  <si>
    <t xml:space="preserve">Americium-241 in Air Filters</t>
  </si>
  <si>
    <t xml:space="preserve">Americium-241 in Ashed Samples</t>
  </si>
  <si>
    <t xml:space="preserve">AM-02</t>
  </si>
  <si>
    <t xml:space="preserve">Americium-241 in Soil</t>
  </si>
  <si>
    <t xml:space="preserve">AM-03(T)</t>
  </si>
  <si>
    <t xml:space="preserve">Americium-241 in Tissue</t>
  </si>
  <si>
    <t xml:space="preserve">AM-03(W)</t>
  </si>
  <si>
    <t xml:space="preserve">Americium-241 in Water</t>
  </si>
  <si>
    <t xml:space="preserve">Amides by GC/FID</t>
  </si>
  <si>
    <t xml:space="preserve">Amine Pesticides and Lethane in Water</t>
  </si>
  <si>
    <t xml:space="preserve">Amines, Aliphatic by GC/FID</t>
  </si>
  <si>
    <t xml:space="preserve">Amines, Aromatics by GC/FID</t>
  </si>
  <si>
    <t xml:space="preserve">Amioethanol compound I</t>
  </si>
  <si>
    <t xml:space="preserve">Amioethanol compound II</t>
  </si>
  <si>
    <t xml:space="preserve">PMD-AMT</t>
  </si>
  <si>
    <t xml:space="preserve">Amitrole by Visible Spectroscopy</t>
  </si>
  <si>
    <t xml:space="preserve">NITRO-3</t>
  </si>
  <si>
    <t xml:space="preserve">Ammonia - AutoAnalyzer</t>
  </si>
  <si>
    <t xml:space="preserve">USDOC/NOAA</t>
  </si>
  <si>
    <t xml:space="preserve">NITRO-4</t>
  </si>
  <si>
    <t xml:space="preserve">Ammonia - Colorimetric</t>
  </si>
  <si>
    <t xml:space="preserve">NITRO-17</t>
  </si>
  <si>
    <t xml:space="preserve">Ammonia in Saline Water</t>
  </si>
  <si>
    <t xml:space="preserve">NITRO-1</t>
  </si>
  <si>
    <t xml:space="preserve">Ammonia in Water - AutoAnalyzer</t>
  </si>
  <si>
    <t xml:space="preserve">NITRO-23</t>
  </si>
  <si>
    <t xml:space="preserve">Ammonia in Water - Distillation</t>
  </si>
  <si>
    <t xml:space="preserve">4500-NH3(H)</t>
  </si>
  <si>
    <t xml:space="preserve">Ammonia in Water - Flow Injection Analysis</t>
  </si>
  <si>
    <t xml:space="preserve">NITRO-24</t>
  </si>
  <si>
    <t xml:space="preserve">Ammonia in Water - Ion Selective</t>
  </si>
  <si>
    <t xml:space="preserve">NITRO-2</t>
  </si>
  <si>
    <t xml:space="preserve">Ammonia in Water - Phenate</t>
  </si>
  <si>
    <t xml:space="preserve">4500-NH3(D)</t>
  </si>
  <si>
    <t xml:space="preserve">Ammonia in Water by Selective Electrode Method</t>
  </si>
  <si>
    <t xml:space="preserve">4500-NH3(E)</t>
  </si>
  <si>
    <t xml:space="preserve">Ammonia in Water by Selective Electrode Method (Known Addition)</t>
  </si>
  <si>
    <t xml:space="preserve">Ammonia in Water by Titrimetric Method</t>
  </si>
  <si>
    <t xml:space="preserve">4500-NH3(G)</t>
  </si>
  <si>
    <t xml:space="preserve">Ammonia in Water Using Automated Phenate Method</t>
  </si>
  <si>
    <t xml:space="preserve">4500-NH3(F)</t>
  </si>
  <si>
    <t xml:space="preserve">Ammonia in Water Using Phenate Method</t>
  </si>
  <si>
    <t xml:space="preserve">Ammonia Nitrogen by Colorimetry</t>
  </si>
  <si>
    <t xml:space="preserve">350.2(B)</t>
  </si>
  <si>
    <t xml:space="preserve">I6522</t>
  </si>
  <si>
    <t xml:space="preserve">Ammonia Nitrogen by Colorimetry in Solid</t>
  </si>
  <si>
    <t xml:space="preserve">I6523</t>
  </si>
  <si>
    <t xml:space="preserve">I1520</t>
  </si>
  <si>
    <t xml:space="preserve">Ammonia Nitrogen by Nesslerization</t>
  </si>
  <si>
    <t xml:space="preserve">350.2(C)</t>
  </si>
  <si>
    <t xml:space="preserve">Ammonia Nitrogen by Titration</t>
  </si>
  <si>
    <t xml:space="preserve">350_M(C)</t>
  </si>
  <si>
    <t xml:space="preserve">Ammonia Nitrogen in Water</t>
  </si>
  <si>
    <t xml:space="preserve">350_M(A)</t>
  </si>
  <si>
    <t xml:space="preserve">Ammonia Nitrogen in Water by Colorimetry</t>
  </si>
  <si>
    <t xml:space="preserve">I2521</t>
  </si>
  <si>
    <t xml:space="preserve">I2522</t>
  </si>
  <si>
    <t xml:space="preserve">I2523</t>
  </si>
  <si>
    <t xml:space="preserve">I4521</t>
  </si>
  <si>
    <t xml:space="preserve">I4522</t>
  </si>
  <si>
    <t xml:space="preserve">I4523</t>
  </si>
  <si>
    <t xml:space="preserve">D1426(B)</t>
  </si>
  <si>
    <t xml:space="preserve">Ammonia Nitrogen in Water by Ion Electrode</t>
  </si>
  <si>
    <t xml:space="preserve">D1426(A)</t>
  </si>
  <si>
    <t xml:space="preserve">Ammonia Nitrogen in Water by NESSLR</t>
  </si>
  <si>
    <t xml:space="preserve">350_M(B)</t>
  </si>
  <si>
    <t xml:space="preserve">Ammonia Nitrogen in Water by Titration</t>
  </si>
  <si>
    <t xml:space="preserve">I1524</t>
  </si>
  <si>
    <t xml:space="preserve">Ammonia Nitrogen in Water Using an ISE</t>
  </si>
  <si>
    <t xml:space="preserve">I3524</t>
  </si>
  <si>
    <t xml:space="preserve">350.2(A)</t>
  </si>
  <si>
    <t xml:space="preserve">Ammonia Nitrogen Using an ISE</t>
  </si>
  <si>
    <t xml:space="preserve">NITRO-18</t>
  </si>
  <si>
    <t xml:space="preserve">Ammonia Plus Amino Acids</t>
  </si>
  <si>
    <t xml:space="preserve">I5553</t>
  </si>
  <si>
    <t xml:space="preserve">Ammonia plus Organic Nitrogen in Solids</t>
  </si>
  <si>
    <t xml:space="preserve">I6552</t>
  </si>
  <si>
    <t xml:space="preserve">Ammonia Plus Organic Nitrogen in Solids</t>
  </si>
  <si>
    <t xml:space="preserve">I1550</t>
  </si>
  <si>
    <t xml:space="preserve">Ammonia plus Organic Nitrogen in Water</t>
  </si>
  <si>
    <t xml:space="preserve">I2552</t>
  </si>
  <si>
    <t xml:space="preserve">I2558</t>
  </si>
  <si>
    <t xml:space="preserve">I4552</t>
  </si>
  <si>
    <t xml:space="preserve">Ammonia Plus Organic Nitrogen in Water</t>
  </si>
  <si>
    <t xml:space="preserve">I7552</t>
  </si>
  <si>
    <t xml:space="preserve">Ammonia Salicylate Method</t>
  </si>
  <si>
    <t xml:space="preserve">NH3-01</t>
  </si>
  <si>
    <t xml:space="preserve">Ammonium in Water</t>
  </si>
  <si>
    <t xml:space="preserve">Amorphous silica by X-Ray Diffraction</t>
  </si>
  <si>
    <t xml:space="preserve">PMD-AM-S</t>
  </si>
  <si>
    <t xml:space="preserve">AMS by Sodium Nitrate Titration</t>
  </si>
  <si>
    <t xml:space="preserve">0011A</t>
  </si>
  <si>
    <t xml:space="preserve">Analysis of Aldehydes/Ketones by HPLC</t>
  </si>
  <si>
    <t xml:space="preserve">PAH-009</t>
  </si>
  <si>
    <t xml:space="preserve">Analysis of PAHs by GC/FID and GC/PID</t>
  </si>
  <si>
    <t xml:space="preserve">PAH-011</t>
  </si>
  <si>
    <t xml:space="preserve">Analysis of PAHs in Soil by GC/FID</t>
  </si>
  <si>
    <t xml:space="preserve">PAH-012</t>
  </si>
  <si>
    <t xml:space="preserve">Analysis of PAHs in Soil by HPLC</t>
  </si>
  <si>
    <t xml:space="preserve">Analysis of Sorbent Cartridges</t>
  </si>
  <si>
    <t xml:space="preserve">5040A</t>
  </si>
  <si>
    <t xml:space="preserve">Analysis of VOST Sorbent Cartridges</t>
  </si>
  <si>
    <t xml:space="preserve">HERL_023</t>
  </si>
  <si>
    <t xml:space="preserve">Analysis of Water for Herbicides</t>
  </si>
  <si>
    <t xml:space="preserve">HERL_022</t>
  </si>
  <si>
    <t xml:space="preserve">Analysis of Water for Pesticides</t>
  </si>
  <si>
    <t xml:space="preserve">Analytical Method For Determination Of Asbestos Fibers In Water</t>
  </si>
  <si>
    <t xml:space="preserve">PMD-ANF(GC)</t>
  </si>
  <si>
    <t xml:space="preserve">Anilazine by GC</t>
  </si>
  <si>
    <t xml:space="preserve">PMD-ANF(IR)</t>
  </si>
  <si>
    <t xml:space="preserve">Anilazine by IR Spectroscopy</t>
  </si>
  <si>
    <t xml:space="preserve">Aniline by GC: Capillary Column</t>
  </si>
  <si>
    <t xml:space="preserve">Anion Chromatography Method</t>
  </si>
  <si>
    <t xml:space="preserve">1030-E</t>
  </si>
  <si>
    <t xml:space="preserve">Anion-Cation Balance</t>
  </si>
  <si>
    <t xml:space="preserve">APHA_SM20ED</t>
  </si>
  <si>
    <t xml:space="preserve">5540-C</t>
  </si>
  <si>
    <t xml:space="preserve">Anionic Surfactants in Water as MBAS</t>
  </si>
  <si>
    <t xml:space="preserve">ANION-01</t>
  </si>
  <si>
    <t xml:space="preserve">Anions - Ion Chromatography</t>
  </si>
  <si>
    <t xml:space="preserve">C-003-1</t>
  </si>
  <si>
    <t xml:space="preserve">Anions by Ion Chromatography</t>
  </si>
  <si>
    <t xml:space="preserve">4110-B</t>
  </si>
  <si>
    <t xml:space="preserve">Anions in Water by Ion Chromatography</t>
  </si>
  <si>
    <t xml:space="preserve">D4327</t>
  </si>
  <si>
    <t xml:space="preserve">I2057</t>
  </si>
  <si>
    <t xml:space="preserve">I2058</t>
  </si>
  <si>
    <t xml:space="preserve">Anisidine</t>
  </si>
  <si>
    <t xml:space="preserve">Antimony and Arsenic by GBAA</t>
  </si>
  <si>
    <t xml:space="preserve">Antimony by FLAA</t>
  </si>
  <si>
    <t xml:space="preserve">204.1_M</t>
  </si>
  <si>
    <t xml:space="preserve">Antimony by GFAA</t>
  </si>
  <si>
    <t xml:space="preserve">204.2_M</t>
  </si>
  <si>
    <t xml:space="preserve">I5055</t>
  </si>
  <si>
    <t xml:space="preserve">Antimony in Bottom Material by HYDAA</t>
  </si>
  <si>
    <t xml:space="preserve">3500-SB(C)</t>
  </si>
  <si>
    <t xml:space="preserve">Antimony in Water - ICP</t>
  </si>
  <si>
    <t xml:space="preserve">D3697</t>
  </si>
  <si>
    <t xml:space="preserve">Antimony in Water by FLAA</t>
  </si>
  <si>
    <t xml:space="preserve">3500-SB(B)</t>
  </si>
  <si>
    <t xml:space="preserve">Antimony in Water by FLAA or GFAA</t>
  </si>
  <si>
    <t xml:space="preserve">I1055</t>
  </si>
  <si>
    <t xml:space="preserve">Antimony in Water by Hydride AA</t>
  </si>
  <si>
    <t xml:space="preserve">I3055</t>
  </si>
  <si>
    <t xml:space="preserve">I7055</t>
  </si>
  <si>
    <t xml:space="preserve">PMD-ANT</t>
  </si>
  <si>
    <t xml:space="preserve">Antimycin A by UV Spectroscopy</t>
  </si>
  <si>
    <t xml:space="preserve">PMD-ANY</t>
  </si>
  <si>
    <t xml:space="preserve">ANTU by UV Spectroscopy</t>
  </si>
  <si>
    <t xml:space="preserve">D4455</t>
  </si>
  <si>
    <t xml:space="preserve">Aquatic Bacteria by Epifluorescence</t>
  </si>
  <si>
    <t xml:space="preserve">5510-B</t>
  </si>
  <si>
    <t xml:space="preserve">Aquatic Humic Substances in Water</t>
  </si>
  <si>
    <t xml:space="preserve">5510-C</t>
  </si>
  <si>
    <t xml:space="preserve">B6020</t>
  </si>
  <si>
    <t xml:space="preserve">Aquatic Vertebrates- Life History (quantitative method)</t>
  </si>
  <si>
    <t xml:space="preserve">8021B</t>
  </si>
  <si>
    <t xml:space="preserve">Aromatic and Halogenated Volatiles by Gas Chromatography</t>
  </si>
  <si>
    <t xml:space="preserve">Aromatic Hydrocarbons by GC/FID</t>
  </si>
  <si>
    <t xml:space="preserve">8020A</t>
  </si>
  <si>
    <t xml:space="preserve">Aromatic Volatile Organics by GC</t>
  </si>
  <si>
    <t xml:space="preserve">PMD-AS(ATE)</t>
  </si>
  <si>
    <t xml:space="preserve">Arsenate by Titration</t>
  </si>
  <si>
    <t xml:space="preserve">SFSAS_15</t>
  </si>
  <si>
    <t xml:space="preserve">Arsenic and Selenium in Sediment</t>
  </si>
  <si>
    <t xml:space="preserve">Arsenic by ASV</t>
  </si>
  <si>
    <t xml:space="preserve">7061A</t>
  </si>
  <si>
    <t xml:space="preserve">Arsenic by Gaseous Hydride AA</t>
  </si>
  <si>
    <t xml:space="preserve">Arsenic by GFAA</t>
  </si>
  <si>
    <t xml:space="preserve">206.2_M</t>
  </si>
  <si>
    <t xml:space="preserve">7060A</t>
  </si>
  <si>
    <t xml:space="preserve">Arsenic by HYDAA</t>
  </si>
  <si>
    <t xml:space="preserve">Arsenic by Spectrophotometric Analysis</t>
  </si>
  <si>
    <t xml:space="preserve">Arsenic Digestion for HYDAA</t>
  </si>
  <si>
    <t xml:space="preserve">I5060</t>
  </si>
  <si>
    <t xml:space="preserve">Arsenic in Bottom Material by Colorimetry</t>
  </si>
  <si>
    <t xml:space="preserve">I5062</t>
  </si>
  <si>
    <t xml:space="preserve">Arsenic in Bottom Material by HYDAA</t>
  </si>
  <si>
    <t xml:space="preserve">I6062</t>
  </si>
  <si>
    <t xml:space="preserve">PMD-AS(TIT5)</t>
  </si>
  <si>
    <t xml:space="preserve">Arsenic in Organic Compounds by Titration</t>
  </si>
  <si>
    <t xml:space="preserve">Arsenic in Water</t>
  </si>
  <si>
    <t xml:space="preserve">I1060</t>
  </si>
  <si>
    <t xml:space="preserve">Arsenic in Water by Colorimetry</t>
  </si>
  <si>
    <t xml:space="preserve">I3060</t>
  </si>
  <si>
    <t xml:space="preserve">I7060</t>
  </si>
  <si>
    <t xml:space="preserve">D2972(C)</t>
  </si>
  <si>
    <t xml:space="preserve">Arsenic in Water by GFAA</t>
  </si>
  <si>
    <t xml:space="preserve">3500-AS(B)</t>
  </si>
  <si>
    <t xml:space="preserve">Arsenic in Water by GFAA or HYDAA</t>
  </si>
  <si>
    <t xml:space="preserve">I1062</t>
  </si>
  <si>
    <t xml:space="preserve">Arsenic in Water by HYDAA</t>
  </si>
  <si>
    <t xml:space="preserve">I2062</t>
  </si>
  <si>
    <t xml:space="preserve">I3062</t>
  </si>
  <si>
    <t xml:space="preserve">I4062</t>
  </si>
  <si>
    <t xml:space="preserve">I7062</t>
  </si>
  <si>
    <t xml:space="preserve">3500-AS(D)</t>
  </si>
  <si>
    <t xml:space="preserve">Arsenic in Water by ICP</t>
  </si>
  <si>
    <t xml:space="preserve">3500-AS(C)</t>
  </si>
  <si>
    <t xml:space="preserve">Arsenic in Water by Spectrophotometry</t>
  </si>
  <si>
    <t xml:space="preserve">D2972(B)</t>
  </si>
  <si>
    <t xml:space="preserve">Arsenic in Water Using HYDAA</t>
  </si>
  <si>
    <t xml:space="preserve">D2972(A)</t>
  </si>
  <si>
    <t xml:space="preserve">Arsenic in Water Using Spectrophotometry</t>
  </si>
  <si>
    <t xml:space="preserve">Arsenic Trioxide</t>
  </si>
  <si>
    <t xml:space="preserve">Arsenic, organo-</t>
  </si>
  <si>
    <t xml:space="preserve">Arsine</t>
  </si>
  <si>
    <t xml:space="preserve">Asbestos by KLP</t>
  </si>
  <si>
    <t xml:space="preserve">Asbestos by PCM</t>
  </si>
  <si>
    <t xml:space="preserve">Asbestos by TEM</t>
  </si>
  <si>
    <t xml:space="preserve">D4240</t>
  </si>
  <si>
    <t xml:space="preserve">Asbestos in Atmosphere</t>
  </si>
  <si>
    <t xml:space="preserve">2570-B</t>
  </si>
  <si>
    <t xml:space="preserve">Asbestos in Water by TEM</t>
  </si>
  <si>
    <t xml:space="preserve">Asbestos, Chrysotile by XRD</t>
  </si>
  <si>
    <t xml:space="preserve">Aspartamine by HPLC/UV</t>
  </si>
  <si>
    <t xml:space="preserve">9510-G</t>
  </si>
  <si>
    <t xml:space="preserve">Assay and Identification of Viruses in Sample Concentrates</t>
  </si>
  <si>
    <t xml:space="preserve">PMD-ASU</t>
  </si>
  <si>
    <t xml:space="preserve">Asulam by UV Spectroscopy</t>
  </si>
  <si>
    <t xml:space="preserve">7000A(FLAA)</t>
  </si>
  <si>
    <t xml:space="preserve">Atomic Absorption - FLAA</t>
  </si>
  <si>
    <t xml:space="preserve">7000A(GFAA)</t>
  </si>
  <si>
    <t xml:space="preserve">Atomic Absorption - GFAA</t>
  </si>
  <si>
    <t xml:space="preserve">D4012</t>
  </si>
  <si>
    <t xml:space="preserve">ATP Content of Microorganisms in Water</t>
  </si>
  <si>
    <t xml:space="preserve">PMD-ATR(GC2)</t>
  </si>
  <si>
    <t xml:space="preserve">Atrazine and Metolachlor by GC</t>
  </si>
  <si>
    <t xml:space="preserve">PMD-FLM</t>
  </si>
  <si>
    <t xml:space="preserve">PMD-ATR</t>
  </si>
  <si>
    <t xml:space="preserve">Atrazine and Metolachlor by GC/FID</t>
  </si>
  <si>
    <t xml:space="preserve">PMD-ATR(GC1)</t>
  </si>
  <si>
    <t xml:space="preserve">Atrazine by GC</t>
  </si>
  <si>
    <t xml:space="preserve">PMD-ATR(LC)</t>
  </si>
  <si>
    <t xml:space="preserve">Atrazine by HPLC</t>
  </si>
  <si>
    <t xml:space="preserve">PMD-ATR(IR)</t>
  </si>
  <si>
    <t xml:space="preserve">Atrazine by IR Spectroscopy</t>
  </si>
  <si>
    <t xml:space="preserve">OIA-1677</t>
  </si>
  <si>
    <t xml:space="preserve">Available Cyanide by Flow Injection, Ligand Exchange, and Amperometry</t>
  </si>
  <si>
    <t xml:space="preserve">Azelaic Acid by GC/FID</t>
  </si>
  <si>
    <t xml:space="preserve">PMD-AZN</t>
  </si>
  <si>
    <t xml:space="preserve">Azinphos-Methyl by IR Spectroscopy</t>
  </si>
  <si>
    <t xml:space="preserve">IP-7-B</t>
  </si>
  <si>
    <t xml:space="preserve">B(a)P and PAHs in Air by HPLC</t>
  </si>
  <si>
    <t xml:space="preserve">IP-7-A</t>
  </si>
  <si>
    <t xml:space="preserve">B(a)P in Air by GC/FID and GC/MS</t>
  </si>
  <si>
    <t xml:space="preserve">Bacillus cereus in Foods</t>
  </si>
  <si>
    <t xml:space="preserve">Bacterial and Coliform Counts in Milk</t>
  </si>
  <si>
    <t xml:space="preserve">Bacterial and Coliforms in Dairy Products</t>
  </si>
  <si>
    <t xml:space="preserve">F488</t>
  </si>
  <si>
    <t xml:space="preserve">Bacterial Count in Water</t>
  </si>
  <si>
    <t xml:space="preserve">Bacterial Counts in Raw/Pasteurized Milk</t>
  </si>
  <si>
    <t xml:space="preserve">Barium by FLAA</t>
  </si>
  <si>
    <t xml:space="preserve">208.1_M</t>
  </si>
  <si>
    <t xml:space="preserve">7080A</t>
  </si>
  <si>
    <t xml:space="preserve">Barium by GFAA</t>
  </si>
  <si>
    <t xml:space="preserve">208.2_M</t>
  </si>
  <si>
    <t xml:space="preserve">I5084</t>
  </si>
  <si>
    <t xml:space="preserve">Barium in Bottom Material by FLAA</t>
  </si>
  <si>
    <t xml:space="preserve">Barium in Water</t>
  </si>
  <si>
    <t xml:space="preserve">D3986</t>
  </si>
  <si>
    <t xml:space="preserve">Barium in Water by DCAPS</t>
  </si>
  <si>
    <t xml:space="preserve">D3651</t>
  </si>
  <si>
    <t xml:space="preserve">Barium in Water by FLAA</t>
  </si>
  <si>
    <t xml:space="preserve">I1084</t>
  </si>
  <si>
    <t xml:space="preserve">I3084</t>
  </si>
  <si>
    <t xml:space="preserve">I7084</t>
  </si>
  <si>
    <t xml:space="preserve">3500-BA(B)</t>
  </si>
  <si>
    <t xml:space="preserve">Barium in Water by FLAA or GFAA</t>
  </si>
  <si>
    <t xml:space="preserve">D4382</t>
  </si>
  <si>
    <t xml:space="preserve">Barium in Water by GFAA</t>
  </si>
  <si>
    <t xml:space="preserve">3500-BA(C)</t>
  </si>
  <si>
    <t xml:space="preserve">Barium in Water by ICP</t>
  </si>
  <si>
    <t xml:space="preserve">Barium, soluble compounds</t>
  </si>
  <si>
    <t xml:space="preserve">Base/Neutral and Acid Organics in Wastewater</t>
  </si>
  <si>
    <t xml:space="preserve">O3118</t>
  </si>
  <si>
    <t xml:space="preserve">Base/Neutral Extractable Compounds</t>
  </si>
  <si>
    <t xml:space="preserve">PMD-BDX</t>
  </si>
  <si>
    <t xml:space="preserve">Benalaxyl by GC</t>
  </si>
  <si>
    <t xml:space="preserve">PMD-BEB(LC)</t>
  </si>
  <si>
    <t xml:space="preserve">Bendiocarb by HPLC</t>
  </si>
  <si>
    <t xml:space="preserve">PMD-BEB(IR)</t>
  </si>
  <si>
    <t xml:space="preserve">Bendiocarb by IR Spectroscopy</t>
  </si>
  <si>
    <t xml:space="preserve">PMD-BEB(UV)</t>
  </si>
  <si>
    <t xml:space="preserve">Bendiocarb by UV Spectroscopy</t>
  </si>
  <si>
    <t xml:space="preserve">PMD-BEE(GC)</t>
  </si>
  <si>
    <t xml:space="preserve">Benefin by GC</t>
  </si>
  <si>
    <t xml:space="preserve">PMD-BEE(IR)</t>
  </si>
  <si>
    <t xml:space="preserve">Benefin by IR Spectroscopy</t>
  </si>
  <si>
    <t xml:space="preserve">Benomyl and Carbendazim in Wastewater</t>
  </si>
  <si>
    <t xml:space="preserve">PMD-BEH(IR)</t>
  </si>
  <si>
    <t xml:space="preserve">Benomyl by IR Spectroscopy</t>
  </si>
  <si>
    <t xml:space="preserve">PMD-BEH(UV)</t>
  </si>
  <si>
    <t xml:space="preserve">Benomyl by UV Spectroscopy</t>
  </si>
  <si>
    <t xml:space="preserve">PMD-BEL(LC)</t>
  </si>
  <si>
    <t xml:space="preserve">Bensulide by HPLC</t>
  </si>
  <si>
    <t xml:space="preserve">PMD-BEL(IR)</t>
  </si>
  <si>
    <t xml:space="preserve">Bensulide by IR Spectroscopy</t>
  </si>
  <si>
    <t xml:space="preserve">Bensulide in Wastewater by HPLC/UV</t>
  </si>
  <si>
    <t xml:space="preserve">PMD-BEN(LC)</t>
  </si>
  <si>
    <t xml:space="preserve">Bentazon by HPLC</t>
  </si>
  <si>
    <t xml:space="preserve">PMD-BEN(UV)</t>
  </si>
  <si>
    <t xml:space="preserve">Bentazon by UV Spectroscopy</t>
  </si>
  <si>
    <t xml:space="preserve">B5050</t>
  </si>
  <si>
    <t xml:space="preserve">Benthic Invertebrate Drift Determination</t>
  </si>
  <si>
    <t xml:space="preserve">B5040</t>
  </si>
  <si>
    <t xml:space="preserve">Benthic Invertebrates- Distribution and Abundance (quantitative m</t>
  </si>
  <si>
    <t xml:space="preserve">B5001</t>
  </si>
  <si>
    <t xml:space="preserve">Benthic Invertebrates- Faunal Survey (qualitative method)</t>
  </si>
  <si>
    <t xml:space="preserve">B5020</t>
  </si>
  <si>
    <t xml:space="preserve">Benthic Invertebrates- Numerical Assessment</t>
  </si>
  <si>
    <t xml:space="preserve">10500-C</t>
  </si>
  <si>
    <t xml:space="preserve">Benthic Macroinvertebrate Sample Processing and Analysis</t>
  </si>
  <si>
    <t xml:space="preserve">Benzene by portable GC</t>
  </si>
  <si>
    <t xml:space="preserve">Benzidine in Urine by GC/ECD</t>
  </si>
  <si>
    <t xml:space="preserve">553(LLE)</t>
  </si>
  <si>
    <t xml:space="preserve">Benzidines and Pesticides in Water</t>
  </si>
  <si>
    <t xml:space="preserve">553(LSE)</t>
  </si>
  <si>
    <t xml:space="preserve">Benzidines in Wastewater by HPLC</t>
  </si>
  <si>
    <t xml:space="preserve">TO-13</t>
  </si>
  <si>
    <t xml:space="preserve">Benzo(a)Pyrene and PAHs - Ambient Air</t>
  </si>
  <si>
    <t xml:space="preserve">Benzoyl Peroxide by HPLC/UV</t>
  </si>
  <si>
    <t xml:space="preserve">Beryllium and compounds</t>
  </si>
  <si>
    <t xml:space="preserve">Beryllium by FLAA</t>
  </si>
  <si>
    <t xml:space="preserve">210.1_M</t>
  </si>
  <si>
    <t xml:space="preserve">Beryllium by GFAA</t>
  </si>
  <si>
    <t xml:space="preserve">210.2_M</t>
  </si>
  <si>
    <t xml:space="preserve">Beryllium in Air</t>
  </si>
  <si>
    <t xml:space="preserve">I5095</t>
  </si>
  <si>
    <t xml:space="preserve">Beryllium in Bottom Material by FLAA</t>
  </si>
  <si>
    <t xml:space="preserve">D3645(A)</t>
  </si>
  <si>
    <t xml:space="preserve">Beryllium in Water by FLAA</t>
  </si>
  <si>
    <t xml:space="preserve">I1095</t>
  </si>
  <si>
    <t xml:space="preserve">I3095</t>
  </si>
  <si>
    <t xml:space="preserve">I7095</t>
  </si>
  <si>
    <t xml:space="preserve">3500-BE(B)</t>
  </si>
  <si>
    <t xml:space="preserve">Beryllium in Water by FLAA or GFAA</t>
  </si>
  <si>
    <t xml:space="preserve">D3645(B)</t>
  </si>
  <si>
    <t xml:space="preserve">Beryllium in Water by GFAA</t>
  </si>
  <si>
    <t xml:space="preserve">3500-BE(C)</t>
  </si>
  <si>
    <t xml:space="preserve">Beryllium in Water by ICP</t>
  </si>
  <si>
    <t xml:space="preserve">3500-BE(D)</t>
  </si>
  <si>
    <t xml:space="preserve">Beryllium in Water by Spectrophotometry</t>
  </si>
  <si>
    <t xml:space="preserve">Beryllium Screening in Air</t>
  </si>
  <si>
    <t xml:space="preserve">Beta Activity in Airborne Particulates</t>
  </si>
  <si>
    <t xml:space="preserve">D1890</t>
  </si>
  <si>
    <t xml:space="preserve">Beta Particle Radioactivity of Water</t>
  </si>
  <si>
    <t xml:space="preserve">beta-Chloroprene by GC/FID</t>
  </si>
  <si>
    <t xml:space="preserve">PMD-BIN</t>
  </si>
  <si>
    <t xml:space="preserve">Binapacryl by IR Spectroscopy</t>
  </si>
  <si>
    <t xml:space="preserve">Biochemical Oxygen Demand of Water</t>
  </si>
  <si>
    <t xml:space="preserve">304B</t>
  </si>
  <si>
    <t xml:space="preserve">Biodegredation Rates (Scrubber Option)</t>
  </si>
  <si>
    <t xml:space="preserve">304A</t>
  </si>
  <si>
    <t xml:space="preserve">Biodegredation Rates (Vent Option)</t>
  </si>
  <si>
    <t xml:space="preserve">Biological Oxygen Demand in Water</t>
  </si>
  <si>
    <t xml:space="preserve">B6560</t>
  </si>
  <si>
    <t xml:space="preserve">Biomass/Chlorophyll Ratio for Phytoplankton</t>
  </si>
  <si>
    <t xml:space="preserve">B6660</t>
  </si>
  <si>
    <t xml:space="preserve">Biomass/Chlorophyll Ratio in Periphyton</t>
  </si>
  <si>
    <t xml:space="preserve">Biphenyl and Ortho Phenylphenol in Water</t>
  </si>
  <si>
    <t xml:space="preserve">Biphenyl Pesticide Residues in Citrus</t>
  </si>
  <si>
    <t xml:space="preserve">Bis(2-Chloroethyl)Ether Products by GC/FTIR</t>
  </si>
  <si>
    <t xml:space="preserve">HERL_007</t>
  </si>
  <si>
    <t xml:space="preserve">Bis(p-Chlorophenyl) Acetic Acid in Urine</t>
  </si>
  <si>
    <t xml:space="preserve">PMD-TQO</t>
  </si>
  <si>
    <t xml:space="preserve">bis(Tri-n-butyltin) Oxide by GC</t>
  </si>
  <si>
    <t xml:space="preserve">3500-BI</t>
  </si>
  <si>
    <t xml:space="preserve">Bismuth in Water by FLAA</t>
  </si>
  <si>
    <t xml:space="preserve">PMD-BIL</t>
  </si>
  <si>
    <t xml:space="preserve">Bitertanol by GC</t>
  </si>
  <si>
    <t xml:space="preserve">Boron by Colorimetric Analysis</t>
  </si>
  <si>
    <t xml:space="preserve">Boron Carbide</t>
  </si>
  <si>
    <t xml:space="preserve">PMD-BOR</t>
  </si>
  <si>
    <t xml:space="preserve">Boron Compounds by Ignition and Titration</t>
  </si>
  <si>
    <t xml:space="preserve">I5110</t>
  </si>
  <si>
    <t xml:space="preserve">Boron in Bottom Material by Colorimetry</t>
  </si>
  <si>
    <t xml:space="preserve">I2115</t>
  </si>
  <si>
    <t xml:space="preserve">Boron in Water by Automated Colorimetry</t>
  </si>
  <si>
    <t xml:space="preserve">I1110</t>
  </si>
  <si>
    <t xml:space="preserve">Boron in Water by Colorimetry</t>
  </si>
  <si>
    <t xml:space="preserve">I1112</t>
  </si>
  <si>
    <t xml:space="preserve">I3110</t>
  </si>
  <si>
    <t xml:space="preserve">I3112</t>
  </si>
  <si>
    <t xml:space="preserve">I7110</t>
  </si>
  <si>
    <t xml:space="preserve">I7112</t>
  </si>
  <si>
    <t xml:space="preserve">I1114</t>
  </si>
  <si>
    <t xml:space="preserve">Boron in Water by DC Plasma Spectrometry</t>
  </si>
  <si>
    <t xml:space="preserve">4500-B-D</t>
  </si>
  <si>
    <t xml:space="preserve">Boron in Water by ICP</t>
  </si>
  <si>
    <t xml:space="preserve">4500-B-C</t>
  </si>
  <si>
    <t xml:space="preserve">Boron in Water by Spectrophotometry- Carmine Method</t>
  </si>
  <si>
    <t xml:space="preserve">4500-B-B</t>
  </si>
  <si>
    <t xml:space="preserve">Boron in Water by Spectrophotometry- Curcumin Method</t>
  </si>
  <si>
    <t xml:space="preserve">D3082</t>
  </si>
  <si>
    <t xml:space="preserve">Boron in Water Using Spectrometry</t>
  </si>
  <si>
    <t xml:space="preserve">PMD-BRO</t>
  </si>
  <si>
    <t xml:space="preserve">Bromacil by GC</t>
  </si>
  <si>
    <t xml:space="preserve">PMD-BRA</t>
  </si>
  <si>
    <t xml:space="preserve">Bromadiolone by HPLC</t>
  </si>
  <si>
    <t xml:space="preserve">Bromide and Iodide in Water</t>
  </si>
  <si>
    <t xml:space="preserve">Bromide by Titration with Iodine</t>
  </si>
  <si>
    <t xml:space="preserve">D3869(D)</t>
  </si>
  <si>
    <t xml:space="preserve">Bromide in Saline Water by Colorimetry</t>
  </si>
  <si>
    <t xml:space="preserve">I2129</t>
  </si>
  <si>
    <t xml:space="preserve">Bromide in Water by Colorimetry</t>
  </si>
  <si>
    <t xml:space="preserve">4500-BR(C)</t>
  </si>
  <si>
    <t xml:space="preserve">Bromide in Water by Ion Chromatography</t>
  </si>
  <si>
    <t xml:space="preserve">I2128</t>
  </si>
  <si>
    <t xml:space="preserve">Bromide in Water by ISE</t>
  </si>
  <si>
    <t xml:space="preserve">4500-BR(B)</t>
  </si>
  <si>
    <t xml:space="preserve">Bromide in Water by Spectrophotometry</t>
  </si>
  <si>
    <t xml:space="preserve">I1125</t>
  </si>
  <si>
    <t xml:space="preserve">Bromide in Water by Titration</t>
  </si>
  <si>
    <t xml:space="preserve">D1246</t>
  </si>
  <si>
    <t xml:space="preserve">Bromide Ion in Water</t>
  </si>
  <si>
    <t xml:space="preserve">Bromoxynil and Bromoxynil Octanoate</t>
  </si>
  <si>
    <t xml:space="preserve">Bromoxynil in Wastewater by HPLC/UV</t>
  </si>
  <si>
    <t xml:space="preserve">PMD-BYA(GC1)</t>
  </si>
  <si>
    <t xml:space="preserve">Butylate by GC</t>
  </si>
  <si>
    <t xml:space="preserve">PMD-BYA(GC2)</t>
  </si>
  <si>
    <t xml:space="preserve">PMD-BYA(LC1)</t>
  </si>
  <si>
    <t xml:space="preserve">Butylate by HPLC</t>
  </si>
  <si>
    <t xml:space="preserve">PMD-BYA(LC2)</t>
  </si>
  <si>
    <t xml:space="preserve">C, H, O Containing Pesticides in Water</t>
  </si>
  <si>
    <t xml:space="preserve">D2820</t>
  </si>
  <si>
    <t xml:space="preserve">C1 - C5 Hydrocarbons by GC</t>
  </si>
  <si>
    <t xml:space="preserve">D5086</t>
  </si>
  <si>
    <t xml:space="preserve">Ca, Mg, K and Na in Atmospheric Wet Dep.</t>
  </si>
  <si>
    <t xml:space="preserve">Ca, Mg, K and Na in Wet Deposition</t>
  </si>
  <si>
    <t xml:space="preserve">IL/SWSD</t>
  </si>
  <si>
    <t xml:space="preserve">M-01</t>
  </si>
  <si>
    <t xml:space="preserve">Cadmium and Lead by GFAA</t>
  </si>
  <si>
    <t xml:space="preserve">PMD-CD</t>
  </si>
  <si>
    <t xml:space="preserve">Cadmium by AAS</t>
  </si>
  <si>
    <t xml:space="preserve">Cadmium by Atomic Absorption</t>
  </si>
  <si>
    <t xml:space="preserve">Cadmium by FLAA</t>
  </si>
  <si>
    <t xml:space="preserve">213.1_M</t>
  </si>
  <si>
    <t xml:space="preserve">Cadmium by GFAA</t>
  </si>
  <si>
    <t xml:space="preserve">213.2_M</t>
  </si>
  <si>
    <t xml:space="preserve">7131A</t>
  </si>
  <si>
    <t xml:space="preserve">I5135</t>
  </si>
  <si>
    <t xml:space="preserve">Cadmium in Bottom Material by FLAA</t>
  </si>
  <si>
    <t xml:space="preserve">D3557(B)</t>
  </si>
  <si>
    <t xml:space="preserve">Cadmium in Water by Chelation and FLAA</t>
  </si>
  <si>
    <t xml:space="preserve">I1136</t>
  </si>
  <si>
    <t xml:space="preserve">I3136</t>
  </si>
  <si>
    <t xml:space="preserve">I7136</t>
  </si>
  <si>
    <t xml:space="preserve">D3557(A)</t>
  </si>
  <si>
    <t xml:space="preserve">Cadmium in Water by FLAA</t>
  </si>
  <si>
    <t xml:space="preserve">I1135</t>
  </si>
  <si>
    <t xml:space="preserve">I3135</t>
  </si>
  <si>
    <t xml:space="preserve">I7135</t>
  </si>
  <si>
    <t xml:space="preserve">3500-CD(B)</t>
  </si>
  <si>
    <t xml:space="preserve">Cadmium in Water by FLAA/GFAA</t>
  </si>
  <si>
    <t xml:space="preserve">D3557(D)</t>
  </si>
  <si>
    <t xml:space="preserve">Cadmium in Water by GFAA</t>
  </si>
  <si>
    <t xml:space="preserve">I1137</t>
  </si>
  <si>
    <t xml:space="preserve">3500-CD(C)</t>
  </si>
  <si>
    <t xml:space="preserve">Cadmium in Water by ICP</t>
  </si>
  <si>
    <t xml:space="preserve">D3557(C)</t>
  </si>
  <si>
    <t xml:space="preserve">Cadmium in Water by Polarography</t>
  </si>
  <si>
    <t xml:space="preserve">3500-CD(D)</t>
  </si>
  <si>
    <t xml:space="preserve">Cadmium in Water by Spectrophotometry</t>
  </si>
  <si>
    <t xml:space="preserve">Cadmium, Cadion Method</t>
  </si>
  <si>
    <t xml:space="preserve">CA-01</t>
  </si>
  <si>
    <t xml:space="preserve">Calcium - AA Spectrometry</t>
  </si>
  <si>
    <t xml:space="preserve">CA-02</t>
  </si>
  <si>
    <t xml:space="preserve">Calcium - Titration</t>
  </si>
  <si>
    <t xml:space="preserve">D511(B)</t>
  </si>
  <si>
    <t xml:space="preserve">Calcium and Magnesium in Water by FLAA</t>
  </si>
  <si>
    <t xml:space="preserve">D511(A)</t>
  </si>
  <si>
    <t xml:space="preserve">Calcium and Magnesium in Water by Titration</t>
  </si>
  <si>
    <t xml:space="preserve">Calcium by Atomic Absorption</t>
  </si>
  <si>
    <t xml:space="preserve">Calcium by EDTA Titrimetric Analysis</t>
  </si>
  <si>
    <t xml:space="preserve">Calcium by FLAA</t>
  </si>
  <si>
    <t xml:space="preserve">215.1_M</t>
  </si>
  <si>
    <t xml:space="preserve">Calcium Hardness in Water</t>
  </si>
  <si>
    <t xml:space="preserve">I5152</t>
  </si>
  <si>
    <t xml:space="preserve">Calcium in Bottom Material by FLAA</t>
  </si>
  <si>
    <t xml:space="preserve">Calcium in Water</t>
  </si>
  <si>
    <t xml:space="preserve">3500-CA(B)</t>
  </si>
  <si>
    <t xml:space="preserve">Calcium in Water by FLAA</t>
  </si>
  <si>
    <t xml:space="preserve">I1152</t>
  </si>
  <si>
    <t xml:space="preserve">I3152</t>
  </si>
  <si>
    <t xml:space="preserve">I3153</t>
  </si>
  <si>
    <t xml:space="preserve">I7152</t>
  </si>
  <si>
    <t xml:space="preserve">3500-CA(C)</t>
  </si>
  <si>
    <t xml:space="preserve">Calcium in Water by ICP</t>
  </si>
  <si>
    <t xml:space="preserve">3500-CA(D)</t>
  </si>
  <si>
    <t xml:space="preserve">Calcium in Water by Titration Using EDTA</t>
  </si>
  <si>
    <t xml:space="preserve">PMD-CAO</t>
  </si>
  <si>
    <t xml:space="preserve">Captafol by IR Spectroscopy</t>
  </si>
  <si>
    <t xml:space="preserve">PMD-CAP(GC1)</t>
  </si>
  <si>
    <t xml:space="preserve">Captan by GC</t>
  </si>
  <si>
    <t xml:space="preserve">PMD-CAP(LC)</t>
  </si>
  <si>
    <t xml:space="preserve">Captan by HPLC</t>
  </si>
  <si>
    <t xml:space="preserve">PMD-CAP(IR)</t>
  </si>
  <si>
    <t xml:space="preserve">Captan by IR Spectroscopy</t>
  </si>
  <si>
    <t xml:space="preserve">Captan Pesticide Residues</t>
  </si>
  <si>
    <t xml:space="preserve">PMD-CAP(GC2)</t>
  </si>
  <si>
    <t xml:space="preserve">Captan, Carbaryl and Naled by GC</t>
  </si>
  <si>
    <t xml:space="preserve">Carbamate Pesticides - TLC</t>
  </si>
  <si>
    <t xml:space="preserve">Carbamate Pesticides by HPLC/UV</t>
  </si>
  <si>
    <t xml:space="preserve">O3107</t>
  </si>
  <si>
    <t xml:space="preserve">Carbamate Pesticides in Water</t>
  </si>
  <si>
    <t xml:space="preserve">6610-B</t>
  </si>
  <si>
    <t xml:space="preserve">Carbamate Pesticides in Water by HPLC</t>
  </si>
  <si>
    <t xml:space="preserve">D5315</t>
  </si>
  <si>
    <t xml:space="preserve">PMD-CAV(LC)</t>
  </si>
  <si>
    <t xml:space="preserve">Carbaryl by HPLC</t>
  </si>
  <si>
    <t xml:space="preserve">PMD-CAV(UV)</t>
  </si>
  <si>
    <t xml:space="preserve">Carbaryl by UV Spectroscopy</t>
  </si>
  <si>
    <t xml:space="preserve">Carbaryl by Visible Absorption Spec.</t>
  </si>
  <si>
    <t xml:space="preserve">Carbaryl Pesticide Residue - Colorimetric</t>
  </si>
  <si>
    <t xml:space="preserve">Carbaryl Pesticide Residue - Qualitative</t>
  </si>
  <si>
    <t xml:space="preserve">PMD-CBF</t>
  </si>
  <si>
    <t xml:space="preserve">Carbofuran by IR Spectroscopy</t>
  </si>
  <si>
    <t xml:space="preserve">Carbon Black by Gravimetric Technique</t>
  </si>
  <si>
    <t xml:space="preserve">D5173</t>
  </si>
  <si>
    <t xml:space="preserve">Carbon Compounds in Water</t>
  </si>
  <si>
    <t xml:space="preserve">Carbon Dioxide by GC/TCD</t>
  </si>
  <si>
    <t xml:space="preserve">4500-CO2(B)</t>
  </si>
  <si>
    <t xml:space="preserve">Carbon Dioxide in Water by Nomography</t>
  </si>
  <si>
    <t xml:space="preserve">4500-CO2(C)</t>
  </si>
  <si>
    <t xml:space="preserve">Carbon Dioxide in Water by Titration</t>
  </si>
  <si>
    <t xml:space="preserve">Carbon Disulfide by GC/FPD</t>
  </si>
  <si>
    <t xml:space="preserve">Carbon Monoxide Emissions in Air</t>
  </si>
  <si>
    <t xml:space="preserve">10A</t>
  </si>
  <si>
    <t xml:space="preserve">10B</t>
  </si>
  <si>
    <t xml:space="preserve">IP-3C</t>
  </si>
  <si>
    <t xml:space="preserve">Carbon Monoxide in Air - ECO</t>
  </si>
  <si>
    <t xml:space="preserve">IP-3B</t>
  </si>
  <si>
    <t xml:space="preserve">Carbon Monoxide in Air - GFC</t>
  </si>
  <si>
    <t xml:space="preserve">IP-3A</t>
  </si>
  <si>
    <t xml:space="preserve">Carbon Monoxide in Air - NDIR</t>
  </si>
  <si>
    <t xml:space="preserve">D3416</t>
  </si>
  <si>
    <t xml:space="preserve">Carbon Monoxide in Atmosphere - GC/FID</t>
  </si>
  <si>
    <t xml:space="preserve">50APP-C</t>
  </si>
  <si>
    <t xml:space="preserve">Carbon Monoxide in Atmosphere - NDIR</t>
  </si>
  <si>
    <t xml:space="preserve">D3162</t>
  </si>
  <si>
    <t xml:space="preserve">Carbon Monoxide in the Atmosphere</t>
  </si>
  <si>
    <t xml:space="preserve">C-01</t>
  </si>
  <si>
    <t xml:space="preserve">Carbon-14 in Aqueous Samples</t>
  </si>
  <si>
    <t xml:space="preserve">Carbonate and Bicarbonate in Water</t>
  </si>
  <si>
    <t xml:space="preserve">Carbonyl Compounds by HPLC</t>
  </si>
  <si>
    <t xml:space="preserve">8315A(LLE)</t>
  </si>
  <si>
    <t xml:space="preserve">8315A(LSE)</t>
  </si>
  <si>
    <t xml:space="preserve">Carbonyl Compounds in Water by HPLC</t>
  </si>
  <si>
    <t xml:space="preserve">PMD-CBX(IR)</t>
  </si>
  <si>
    <t xml:space="preserve">Carboxin by IR Spectroscopy</t>
  </si>
  <si>
    <t xml:space="preserve">PMD-CBX(UV)</t>
  </si>
  <si>
    <t xml:space="preserve">Carboxin by UV Spectroscopy</t>
  </si>
  <si>
    <t xml:space="preserve">Cation-Exchange Capacity of Soils</t>
  </si>
  <si>
    <t xml:space="preserve">Cd, Cr, Cu, Fe, Pb, Mg, Mn, Ag, Zn in Water</t>
  </si>
  <si>
    <t xml:space="preserve">3500-CS</t>
  </si>
  <si>
    <t xml:space="preserve">Cesium in Water by FLAA</t>
  </si>
  <si>
    <t xml:space="preserve">R1110</t>
  </si>
  <si>
    <t xml:space="preserve">Cesium-137 and 134, Dissolved</t>
  </si>
  <si>
    <t xml:space="preserve">D3686</t>
  </si>
  <si>
    <t xml:space="preserve">Charcoal Tube Adsorption of Organic Vapors</t>
  </si>
  <si>
    <t xml:space="preserve">OM510R</t>
  </si>
  <si>
    <t xml:space="preserve">Chelators in Mixed Hazardous Waste by GC/MS</t>
  </si>
  <si>
    <t xml:space="preserve">Chemical Oxygen Demand</t>
  </si>
  <si>
    <t xml:space="preserve">8000(A1)</t>
  </si>
  <si>
    <t xml:space="preserve">8000(A2)</t>
  </si>
  <si>
    <t xml:space="preserve">Chemical Oxygen Demand by Colorimetry</t>
  </si>
  <si>
    <t xml:space="preserve">410_M(A)</t>
  </si>
  <si>
    <t xml:space="preserve">I3561</t>
  </si>
  <si>
    <t xml:space="preserve">5220-D</t>
  </si>
  <si>
    <t xml:space="preserve">Chemical Oxygen Demand by Colorimetry- Closed Reflux</t>
  </si>
  <si>
    <t xml:space="preserve">410_M(B)</t>
  </si>
  <si>
    <t xml:space="preserve">Chemical Oxygen Demand by Titration</t>
  </si>
  <si>
    <t xml:space="preserve">D1252(A)</t>
  </si>
  <si>
    <t xml:space="preserve">I3562(S)</t>
  </si>
  <si>
    <t xml:space="preserve">I3562(W)</t>
  </si>
  <si>
    <t xml:space="preserve">5220-C</t>
  </si>
  <si>
    <t xml:space="preserve">Chemical Oxygen Demand by Titration- Closed Reflux Method</t>
  </si>
  <si>
    <t xml:space="preserve">5220-B</t>
  </si>
  <si>
    <t xml:space="preserve">Chemical Oxygen Demand by Titration- Open Reflux Method</t>
  </si>
  <si>
    <t xml:space="preserve">Chemical Oxygen Demand in Saline Waters</t>
  </si>
  <si>
    <t xml:space="preserve">Chemical Oxygen Demand in Water</t>
  </si>
  <si>
    <t xml:space="preserve">973.46(E)</t>
  </si>
  <si>
    <t xml:space="preserve">Chemical Oxygen Demand of Water</t>
  </si>
  <si>
    <t xml:space="preserve">973.46(F)</t>
  </si>
  <si>
    <t xml:space="preserve">973.46(G)</t>
  </si>
  <si>
    <t xml:space="preserve">PMD-CGV</t>
  </si>
  <si>
    <t xml:space="preserve">Chlorbromuron by GC</t>
  </si>
  <si>
    <t xml:space="preserve">D4947</t>
  </si>
  <si>
    <t xml:space="preserve">Chlordane and Heptachlor Residues</t>
  </si>
  <si>
    <t xml:space="preserve">Chlordane by GC/ECD</t>
  </si>
  <si>
    <t xml:space="preserve">PMD-CHP</t>
  </si>
  <si>
    <t xml:space="preserve">Chlorflurecol-Methyl Ester by UV Spec.</t>
  </si>
  <si>
    <t xml:space="preserve">Chloride by Automated Colorimetry</t>
  </si>
  <si>
    <t xml:space="preserve">Chloride by Buret Titration</t>
  </si>
  <si>
    <t xml:space="preserve">Chloride by Colorimetric Analysis I</t>
  </si>
  <si>
    <t xml:space="preserve">Chloride by Colorimetric Analysis II</t>
  </si>
  <si>
    <t xml:space="preserve">Chloride by Mercuric Nitrate Titration</t>
  </si>
  <si>
    <t xml:space="preserve">4500-CL-(G)</t>
  </si>
  <si>
    <t xml:space="preserve">Chloride by Mercuric Thiocyanate Flow Injection Analysis</t>
  </si>
  <si>
    <t xml:space="preserve">Chloride by Titration</t>
  </si>
  <si>
    <t xml:space="preserve">Chloride in Water</t>
  </si>
  <si>
    <t xml:space="preserve">9252A</t>
  </si>
  <si>
    <t xml:space="preserve">Chloride in Water and Waste by Titration</t>
  </si>
  <si>
    <t xml:space="preserve">I2187</t>
  </si>
  <si>
    <t xml:space="preserve">Chloride in Water by Automated Colorimetry</t>
  </si>
  <si>
    <t xml:space="preserve">325_M(A)</t>
  </si>
  <si>
    <t xml:space="preserve">Chloride in Water by Colorimetry</t>
  </si>
  <si>
    <t xml:space="preserve">I1187</t>
  </si>
  <si>
    <t xml:space="preserve">I2188</t>
  </si>
  <si>
    <t xml:space="preserve">4500-CL-(E)</t>
  </si>
  <si>
    <t xml:space="preserve">Chloride in Water by Colorimetry- Automated Ferricyanide Method</t>
  </si>
  <si>
    <t xml:space="preserve">4500-CL-(F)</t>
  </si>
  <si>
    <t xml:space="preserve">Chloride in Water by Ion Chromatography</t>
  </si>
  <si>
    <t xml:space="preserve">Chloride in Water by ISE</t>
  </si>
  <si>
    <t xml:space="preserve">D512(C)</t>
  </si>
  <si>
    <t xml:space="preserve">Chloride in Water by ISE-Cl</t>
  </si>
  <si>
    <t xml:space="preserve">D512(A)</t>
  </si>
  <si>
    <t xml:space="preserve">Chloride in Water by Mercurimetric Titration</t>
  </si>
  <si>
    <t xml:space="preserve">4500-CL-(D)</t>
  </si>
  <si>
    <t xml:space="preserve">Chloride in Water by Potentiometry</t>
  </si>
  <si>
    <t xml:space="preserve">D512(B)</t>
  </si>
  <si>
    <t xml:space="preserve">Chloride in Water by Silver Nitrate Titration</t>
  </si>
  <si>
    <t xml:space="preserve">325_M(B)</t>
  </si>
  <si>
    <t xml:space="preserve">Chloride in Water by Titration</t>
  </si>
  <si>
    <t xml:space="preserve">I1183</t>
  </si>
  <si>
    <t xml:space="preserve">I1184</t>
  </si>
  <si>
    <t xml:space="preserve">4500-CL-(B)</t>
  </si>
  <si>
    <t xml:space="preserve">Chloride in Water by Titration- Argentometric Method</t>
  </si>
  <si>
    <t xml:space="preserve">4500-CL-(C)</t>
  </si>
  <si>
    <t xml:space="preserve">Chloride in Water by Titration- Mercuric Nitrate Method</t>
  </si>
  <si>
    <t xml:space="preserve">Chloride in Wet Deposition</t>
  </si>
  <si>
    <t xml:space="preserve">D4458</t>
  </si>
  <si>
    <t xml:space="preserve">Chloride Ions in Saline Waters</t>
  </si>
  <si>
    <t xml:space="preserve">D5085</t>
  </si>
  <si>
    <t xml:space="preserve">Chloride, Nitrate and Sulfate</t>
  </si>
  <si>
    <t xml:space="preserve">Chlorinated Acidic Residues in Water</t>
  </si>
  <si>
    <t xml:space="preserve">Chlorinated Acids by GC/ECD</t>
  </si>
  <si>
    <t xml:space="preserve">Chlorinated Acids in Water by CGC/ECD</t>
  </si>
  <si>
    <t xml:space="preserve">Chlorinated Acids in Water by GC</t>
  </si>
  <si>
    <t xml:space="preserve">Chlorinated Acids in Water by HPLC</t>
  </si>
  <si>
    <t xml:space="preserve">1668A</t>
  </si>
  <si>
    <t xml:space="preserve">Chlorinated Biphenyl Congeners in Water, Soil, Sediment, and Tissue by HRGC/HRMS  single-lab QC</t>
  </si>
  <si>
    <t xml:space="preserve">1668B</t>
  </si>
  <si>
    <t xml:space="preserve">Chlorinated Biphenyl Congeners in Water, Soil, Sediment, Biosolids, and Tissue by HRGC/HRMS inter-lab QC</t>
  </si>
  <si>
    <t xml:space="preserve">Chlorinated Camphene by GC/ECD</t>
  </si>
  <si>
    <t xml:space="preserve">Chlorinated Compounds in Water Using GC-ECD</t>
  </si>
  <si>
    <t xml:space="preserve">Chlorinated Diphenyl Oxide by GC/ECD</t>
  </si>
  <si>
    <t xml:space="preserve">8150B</t>
  </si>
  <si>
    <t xml:space="preserve">Chlorinated Herbicides by GC</t>
  </si>
  <si>
    <t xml:space="preserve">8151A</t>
  </si>
  <si>
    <t xml:space="preserve">Chlorinated Herbicides by GC using Methylation or Pentafluorobenzylation Derivatization</t>
  </si>
  <si>
    <t xml:space="preserve">X_89_176(N)</t>
  </si>
  <si>
    <t xml:space="preserve">Chlorinated Herbicides by LC/MS</t>
  </si>
  <si>
    <t xml:space="preserve">X_89_176(P)</t>
  </si>
  <si>
    <t xml:space="preserve">8151(S)</t>
  </si>
  <si>
    <t xml:space="preserve">Chlorinated Herbicides in Soils by GC</t>
  </si>
  <si>
    <t xml:space="preserve">Chlorinated Herbicides in Wastewater</t>
  </si>
  <si>
    <t xml:space="preserve">8151(W)</t>
  </si>
  <si>
    <t xml:space="preserve">Chlorinated Herbicides in Water by GC</t>
  </si>
  <si>
    <t xml:space="preserve">Chlorinated Hydrocarbons by GC</t>
  </si>
  <si>
    <t xml:space="preserve">8120A</t>
  </si>
  <si>
    <t xml:space="preserve">D5317</t>
  </si>
  <si>
    <t xml:space="preserve">Chlorinated Organic Acid Compounds by GC</t>
  </si>
  <si>
    <t xml:space="preserve">Chlorinated Pest., Herb. and Organohalide</t>
  </si>
  <si>
    <t xml:space="preserve">SFSAS_4</t>
  </si>
  <si>
    <t xml:space="preserve">Chlorinated Pesticides in Fish</t>
  </si>
  <si>
    <t xml:space="preserve">SFSAS_3</t>
  </si>
  <si>
    <t xml:space="preserve">Chlorinated Pesticides in Sediments</t>
  </si>
  <si>
    <t xml:space="preserve">P-001-1</t>
  </si>
  <si>
    <t xml:space="preserve">Chlorinated Pesticides in Soil</t>
  </si>
  <si>
    <t xml:space="preserve">P-011-1</t>
  </si>
  <si>
    <t xml:space="preserve">Chlorinated Pesticides in Soil by GC/ECD</t>
  </si>
  <si>
    <t xml:space="preserve">P-003-1</t>
  </si>
  <si>
    <t xml:space="preserve">Chlorinated Pesticides in Water</t>
  </si>
  <si>
    <t xml:space="preserve">Chlorinated Pesticides in Water by GC</t>
  </si>
  <si>
    <t xml:space="preserve">Chlorinated Phenolics by GC/MS</t>
  </si>
  <si>
    <t xml:space="preserve">CP-85.01</t>
  </si>
  <si>
    <t xml:space="preserve">Chlorinated Phenolics in Water</t>
  </si>
  <si>
    <t xml:space="preserve">NCASI</t>
  </si>
  <si>
    <t xml:space="preserve">CP-86.01</t>
  </si>
  <si>
    <t xml:space="preserve">6640-B</t>
  </si>
  <si>
    <t xml:space="preserve">Chlorinated Phenoxy Herbicides in Water</t>
  </si>
  <si>
    <t xml:space="preserve">D3478</t>
  </si>
  <si>
    <t xml:space="preserve">Chlorinated Phenoxy-Acid Herbicides</t>
  </si>
  <si>
    <t xml:space="preserve">Chlorinated Solvents in Water by GC</t>
  </si>
  <si>
    <t xml:space="preserve">Chlorinated Terphenyl by GC/ECD</t>
  </si>
  <si>
    <t xml:space="preserve">OS030</t>
  </si>
  <si>
    <t xml:space="preserve">Chlorinated VOCs in Water and Air</t>
  </si>
  <si>
    <t xml:space="preserve">Chlorine and Bromine by IC</t>
  </si>
  <si>
    <t xml:space="preserve">Chlorine by Spectrophotometry with DPD</t>
  </si>
  <si>
    <t xml:space="preserve">2350-B</t>
  </si>
  <si>
    <t xml:space="preserve">Chlorine Demand/Requirement of Water</t>
  </si>
  <si>
    <t xml:space="preserve">2350-C</t>
  </si>
  <si>
    <t xml:space="preserve">Chlorine Dioxide Demand/Requirement of Water</t>
  </si>
  <si>
    <t xml:space="preserve">4500-CLO(D)</t>
  </si>
  <si>
    <t xml:space="preserve">Chlorine Dioxide in Water by Colorimetry- DPD Method</t>
  </si>
  <si>
    <t xml:space="preserve">4500-CLO(C)</t>
  </si>
  <si>
    <t xml:space="preserve">Chlorine Dioxide in Water by Titration- Amperometric Method I</t>
  </si>
  <si>
    <t xml:space="preserve">4500-CLO(E)</t>
  </si>
  <si>
    <t xml:space="preserve">Chlorine Dioxide in Water by Titration- Amperometric Method II</t>
  </si>
  <si>
    <t xml:space="preserve">4500-CLO(B)</t>
  </si>
  <si>
    <t xml:space="preserve">Chlorine Dioxide in Water by Titration- Iodometric Method</t>
  </si>
  <si>
    <t xml:space="preserve">D1291</t>
  </si>
  <si>
    <t xml:space="preserve">Chlorine Requirement or Demand of Water</t>
  </si>
  <si>
    <t xml:space="preserve">Chloroacetaldehyde by GC/ECD</t>
  </si>
  <si>
    <t xml:space="preserve">Chloroacetic Acid by Ion Chromatography</t>
  </si>
  <si>
    <t xml:space="preserve">PMD-CIB</t>
  </si>
  <si>
    <t xml:space="preserve">Chlorobenzilate by GC</t>
  </si>
  <si>
    <t xml:space="preserve">PMD-CJL</t>
  </si>
  <si>
    <t xml:space="preserve">Chloroneb by UV Spectroscopy</t>
  </si>
  <si>
    <t xml:space="preserve">PMD-CJO(LC)</t>
  </si>
  <si>
    <t xml:space="preserve">Chlorophacinone by HPLC</t>
  </si>
  <si>
    <t xml:space="preserve">PMD-CJO(UV1)</t>
  </si>
  <si>
    <t xml:space="preserve">Chlorophacinone by UV Spectroscopy</t>
  </si>
  <si>
    <t xml:space="preserve">PMD-CJO(UV2)</t>
  </si>
  <si>
    <t xml:space="preserve">Chlorophenoxy Acid and Pentachlorophenol</t>
  </si>
  <si>
    <t xml:space="preserve">USFDA</t>
  </si>
  <si>
    <t xml:space="preserve">O5105</t>
  </si>
  <si>
    <t xml:space="preserve">Chlorophenoxy Acids in Bottom Material</t>
  </si>
  <si>
    <t xml:space="preserve">O7105</t>
  </si>
  <si>
    <t xml:space="preserve">Chlorophenoxy Acids in Sediment</t>
  </si>
  <si>
    <t xml:space="preserve">PMD-CPH</t>
  </si>
  <si>
    <t xml:space="preserve">Chlorophenoxy Herbicide Technical Data</t>
  </si>
  <si>
    <t xml:space="preserve">Chlorophyll a and b in phytoplankton by HPLC/UV</t>
  </si>
  <si>
    <t xml:space="preserve">B6640</t>
  </si>
  <si>
    <t xml:space="preserve">Chlorophyll a-b in Periphyton by Chromatography/Fluorometry</t>
  </si>
  <si>
    <t xml:space="preserve">B6620</t>
  </si>
  <si>
    <t xml:space="preserve">Chlorophyll a-b in Periphyton by Chromatography/Spectroscopy</t>
  </si>
  <si>
    <t xml:space="preserve">B6630</t>
  </si>
  <si>
    <t xml:space="preserve">Chlorophyll a-b in Periphyton by HP Liquid Chromatography</t>
  </si>
  <si>
    <t xml:space="preserve">B6540</t>
  </si>
  <si>
    <t xml:space="preserve">Chlorophyll a-b in Phytoplankton by Chromatography/Fluorometry</t>
  </si>
  <si>
    <t xml:space="preserve">B6520</t>
  </si>
  <si>
    <t xml:space="preserve">Chlorophyll a-b in Phytoplankton by Chromatography/Spectroscopy</t>
  </si>
  <si>
    <t xml:space="preserve">B6530</t>
  </si>
  <si>
    <t xml:space="preserve">Chlorophyll a-b in Phytoplankton by HP Liquid Chromatography</t>
  </si>
  <si>
    <t xml:space="preserve">10200-H</t>
  </si>
  <si>
    <t xml:space="preserve">Chlorophyll a-b-c Determination</t>
  </si>
  <si>
    <t xml:space="preserve">10200H(3)</t>
  </si>
  <si>
    <t xml:space="preserve">Chlorophyll a-b-c Determination by fluorometer</t>
  </si>
  <si>
    <t xml:space="preserve">10200H(2)</t>
  </si>
  <si>
    <t xml:space="preserve">Chlorophyll a-b-c Determination by spectrophotometer</t>
  </si>
  <si>
    <t xml:space="preserve">B6601</t>
  </si>
  <si>
    <t xml:space="preserve">Chlorophyll a-b-c in Periphyton by Spectroscopy</t>
  </si>
  <si>
    <t xml:space="preserve">B6501</t>
  </si>
  <si>
    <t xml:space="preserve">Chlorophyll a-b-c in Phytoplankton by Spectroscopy</t>
  </si>
  <si>
    <t xml:space="preserve">Chlorophylls and Pheopigments in Phytoplankton by Spectrophotometry</t>
  </si>
  <si>
    <t xml:space="preserve">PMD-CKA</t>
  </si>
  <si>
    <t xml:space="preserve">Chloropicrin and 1,3-DCPs by GC</t>
  </si>
  <si>
    <t xml:space="preserve">PMD-CKL(GC)</t>
  </si>
  <si>
    <t xml:space="preserve">Chlorothalonil by GC</t>
  </si>
  <si>
    <t xml:space="preserve">PMD-CKL(IR)</t>
  </si>
  <si>
    <t xml:space="preserve">Chlorothalonil by IR Spectroscopy</t>
  </si>
  <si>
    <t xml:space="preserve">Chlorotoluron, Chloroxuron, or Metoxuron</t>
  </si>
  <si>
    <t xml:space="preserve">PMD-CKR(GC)</t>
  </si>
  <si>
    <t xml:space="preserve">Chloroxuron by GC</t>
  </si>
  <si>
    <t xml:space="preserve">PMD-CKR(IR)</t>
  </si>
  <si>
    <t xml:space="preserve">Chloroxuron in Dust by IR Spectroscopy</t>
  </si>
  <si>
    <t xml:space="preserve">PMD-CLD(GC)</t>
  </si>
  <si>
    <t xml:space="preserve">Chlorpyrifos by GC</t>
  </si>
  <si>
    <t xml:space="preserve">PMD-CLD(IR)</t>
  </si>
  <si>
    <t xml:space="preserve">Chlorpyrifos by IR Spectroscopy</t>
  </si>
  <si>
    <t xml:space="preserve">PMD-CLD(UV)</t>
  </si>
  <si>
    <t xml:space="preserve">Chlorpyrifos by UV Spectroscopy</t>
  </si>
  <si>
    <t xml:space="preserve">PMD-CLV</t>
  </si>
  <si>
    <t xml:space="preserve">Chlorsulfuron by HPLC</t>
  </si>
  <si>
    <t xml:space="preserve">HERL_013</t>
  </si>
  <si>
    <t xml:space="preserve">Cholinesterase Activity in Blood</t>
  </si>
  <si>
    <t xml:space="preserve">Chromium by Chelation Extraction FLAA</t>
  </si>
  <si>
    <t xml:space="preserve">Chromium by FLAA</t>
  </si>
  <si>
    <t xml:space="preserve">218.1_M</t>
  </si>
  <si>
    <t xml:space="preserve">Chromium by Flame Atomic Absorption</t>
  </si>
  <si>
    <t xml:space="preserve">Chromium by GFAA</t>
  </si>
  <si>
    <t xml:space="preserve">218.2_M</t>
  </si>
  <si>
    <t xml:space="preserve">3500-CR(B)</t>
  </si>
  <si>
    <t xml:space="preserve">Chromium Colormetric Method</t>
  </si>
  <si>
    <t xml:space="preserve">21CABCH_WQX</t>
  </si>
  <si>
    <t xml:space="preserve">TCEQMAIN</t>
  </si>
  <si>
    <t xml:space="preserve">CTM-006</t>
  </si>
  <si>
    <t xml:space="preserve">Chromium Emissions from Electroplaters</t>
  </si>
  <si>
    <t xml:space="preserve">Chromium Emissions from Electroplating</t>
  </si>
  <si>
    <t xml:space="preserve">306A</t>
  </si>
  <si>
    <t xml:space="preserve">I5236</t>
  </si>
  <si>
    <t xml:space="preserve">Chromium in Bottom Material by FLAA</t>
  </si>
  <si>
    <t xml:space="preserve">I1238</t>
  </si>
  <si>
    <t xml:space="preserve">Chromium in Water by Chelation and FLAA</t>
  </si>
  <si>
    <t xml:space="preserve">I3238</t>
  </si>
  <si>
    <t xml:space="preserve">I7238</t>
  </si>
  <si>
    <t xml:space="preserve">D1687(B)</t>
  </si>
  <si>
    <t xml:space="preserve">Chromium in Water By FLAA</t>
  </si>
  <si>
    <t xml:space="preserve">I1236</t>
  </si>
  <si>
    <t xml:space="preserve">Chromium in Water by FLAA</t>
  </si>
  <si>
    <t xml:space="preserve">I3236</t>
  </si>
  <si>
    <t xml:space="preserve">I7236</t>
  </si>
  <si>
    <t xml:space="preserve">Chromium in Water by FLAA or GFAA</t>
  </si>
  <si>
    <t xml:space="preserve">D1687(C)</t>
  </si>
  <si>
    <t xml:space="preserve">Chromium in Water By GFAA</t>
  </si>
  <si>
    <t xml:space="preserve">I1235</t>
  </si>
  <si>
    <t xml:space="preserve">Chromium in Water by GFAA</t>
  </si>
  <si>
    <t xml:space="preserve">3500-CR(C)</t>
  </si>
  <si>
    <t xml:space="preserve">Chromium in Water by ICP</t>
  </si>
  <si>
    <t xml:space="preserve">3500-CR(E)</t>
  </si>
  <si>
    <t xml:space="preserve">Chromium in Water by Ion Chromatography</t>
  </si>
  <si>
    <t xml:space="preserve">D5257</t>
  </si>
  <si>
    <t xml:space="preserve">D1687(A)</t>
  </si>
  <si>
    <t xml:space="preserve">Chromium VI in Water</t>
  </si>
  <si>
    <t xml:space="preserve">Chromium, Hexavalent, 1,5-Diphenylcarbohydrazide Method</t>
  </si>
  <si>
    <t xml:space="preserve">Chromium, Total, 1,5-Diphenylcarbohydrazide Method</t>
  </si>
  <si>
    <t xml:space="preserve">CR-01</t>
  </si>
  <si>
    <t xml:space="preserve">Chromium-51 in Water Samples</t>
  </si>
  <si>
    <t xml:space="preserve">PMD-CMN</t>
  </si>
  <si>
    <t xml:space="preserve">Cinmethalin by GC</t>
  </si>
  <si>
    <t xml:space="preserve">Cl, PO4, NO3 and SO4 - IONCHR</t>
  </si>
  <si>
    <t xml:space="preserve">Clostridium botulinum and Toxins in Food</t>
  </si>
  <si>
    <t xml:space="preserve">Clostridium perfringens from Shellfish</t>
  </si>
  <si>
    <t xml:space="preserve">Clostridium perfringens in Foods</t>
  </si>
  <si>
    <t xml:space="preserve">P-009-1</t>
  </si>
  <si>
    <t xml:space="preserve">CLP Pesticide/PCB in Water/Soil by GC/EC</t>
  </si>
  <si>
    <t xml:space="preserve">I5300</t>
  </si>
  <si>
    <t xml:space="preserve">CN in Bottom Material by Colorimetry</t>
  </si>
  <si>
    <t xml:space="preserve">I6302</t>
  </si>
  <si>
    <t xml:space="preserve">D2035</t>
  </si>
  <si>
    <t xml:space="preserve">Coagulation-Flocculation Test of Water</t>
  </si>
  <si>
    <t xml:space="preserve">Cobalt by FLAA</t>
  </si>
  <si>
    <t xml:space="preserve">219.1_M</t>
  </si>
  <si>
    <t xml:space="preserve">Cobalt by Flame Atomic Absorption</t>
  </si>
  <si>
    <t xml:space="preserve">Cobalt by GFAA</t>
  </si>
  <si>
    <t xml:space="preserve">219.2_M</t>
  </si>
  <si>
    <t xml:space="preserve">I5239</t>
  </si>
  <si>
    <t xml:space="preserve">Cobalt in Bottom Material by FLAA</t>
  </si>
  <si>
    <t xml:space="preserve">D3558(B)</t>
  </si>
  <si>
    <t xml:space="preserve">Cobalt in Water by Chelation and FLAA</t>
  </si>
  <si>
    <t xml:space="preserve">I1240</t>
  </si>
  <si>
    <t xml:space="preserve">I3240</t>
  </si>
  <si>
    <t xml:space="preserve">I7240</t>
  </si>
  <si>
    <t xml:space="preserve">D3558(A)</t>
  </si>
  <si>
    <t xml:space="preserve">Cobalt in Water by FLAA</t>
  </si>
  <si>
    <t xml:space="preserve">I1239</t>
  </si>
  <si>
    <t xml:space="preserve">I3239</t>
  </si>
  <si>
    <t xml:space="preserve">I7239</t>
  </si>
  <si>
    <t xml:space="preserve">3500-CO(B)</t>
  </si>
  <si>
    <t xml:space="preserve">Cobalt in Water by FLAA or GFAA</t>
  </si>
  <si>
    <t xml:space="preserve">D3558(C)</t>
  </si>
  <si>
    <t xml:space="preserve">Cobalt in Water by GFAA</t>
  </si>
  <si>
    <t xml:space="preserve">I1241</t>
  </si>
  <si>
    <t xml:space="preserve">3500-CO(C)</t>
  </si>
  <si>
    <t xml:space="preserve">Cobalt in Water by ICP</t>
  </si>
  <si>
    <t xml:space="preserve">C-002-1</t>
  </si>
  <si>
    <t xml:space="preserve">COD by Open Reflux</t>
  </si>
  <si>
    <t xml:space="preserve">D1252(B)</t>
  </si>
  <si>
    <t xml:space="preserve">COD by Spectrophotometry</t>
  </si>
  <si>
    <t xml:space="preserve">Coliform and E. coli Counts in Foods</t>
  </si>
  <si>
    <t xml:space="preserve">Coliform Bacteria, Fecal MPN</t>
  </si>
  <si>
    <t xml:space="preserve">Colilert</t>
  </si>
  <si>
    <t xml:space="preserve">Coliform/E. coli Enzyme substrate test; ONPG-MUG test</t>
  </si>
  <si>
    <t xml:space="preserve">IDEXX</t>
  </si>
  <si>
    <t xml:space="preserve">WQXTEST</t>
  </si>
  <si>
    <t xml:space="preserve">Colilert-18</t>
  </si>
  <si>
    <t xml:space="preserve">Colilert-182000</t>
  </si>
  <si>
    <t xml:space="preserve">Colilert/2000</t>
  </si>
  <si>
    <t xml:space="preserve">Colisure</t>
  </si>
  <si>
    <t xml:space="preserve">Coliform/E. coli Results in 24 Hours</t>
  </si>
  <si>
    <t xml:space="preserve">3.3-B</t>
  </si>
  <si>
    <t xml:space="preserve">Coliforms - Cytochrome Oxidase</t>
  </si>
  <si>
    <t xml:space="preserve">3.3-C</t>
  </si>
  <si>
    <t xml:space="preserve">Coliforms - IMViC</t>
  </si>
  <si>
    <t xml:space="preserve">Coliforms in Dairy Products</t>
  </si>
  <si>
    <t xml:space="preserve">3.2-B</t>
  </si>
  <si>
    <t xml:space="preserve">Coliforms in Seawater and Shellfish</t>
  </si>
  <si>
    <t xml:space="preserve">3.2-C</t>
  </si>
  <si>
    <t xml:space="preserve">3.2-D</t>
  </si>
  <si>
    <t xml:space="preserve">Coliforms in Shellfish</t>
  </si>
  <si>
    <t xml:space="preserve">Coliforms- Membrane Filter</t>
  </si>
  <si>
    <t xml:space="preserve">Coliforms- Plate Count</t>
  </si>
  <si>
    <t xml:space="preserve">D4201</t>
  </si>
  <si>
    <t xml:space="preserve">Coliphages in Water by Counting</t>
  </si>
  <si>
    <t xml:space="preserve">Color Analysis Using Platinum/Cobalt</t>
  </si>
  <si>
    <t xml:space="preserve">Color by Calculating ADMI Values</t>
  </si>
  <si>
    <t xml:space="preserve">Color by Spectrophotometric Analysis</t>
  </si>
  <si>
    <t xml:space="preserve">2120-C</t>
  </si>
  <si>
    <t xml:space="preserve">Color in Water by Spectrophotometry</t>
  </si>
  <si>
    <t xml:space="preserve">2120-B</t>
  </si>
  <si>
    <t xml:space="preserve">Color in Water by Visual Comparison</t>
  </si>
  <si>
    <t xml:space="preserve">I1250</t>
  </si>
  <si>
    <t xml:space="preserve">2120-E</t>
  </si>
  <si>
    <t xml:space="preserve">Color in Water Using the ADMI Method</t>
  </si>
  <si>
    <t xml:space="preserve">2120-D</t>
  </si>
  <si>
    <t xml:space="preserve">Color in Water Using Tristimulus Filters</t>
  </si>
  <si>
    <t xml:space="preserve">Color, APHA Platinum-Cobalt</t>
  </si>
  <si>
    <t xml:space="preserve">Colorimetric Method for TNT in Soil</t>
  </si>
  <si>
    <t xml:space="preserve">MS110</t>
  </si>
  <si>
    <t xml:space="preserve">Colorimetric Test for CrO4+</t>
  </si>
  <si>
    <t xml:space="preserve">MS210</t>
  </si>
  <si>
    <t xml:space="preserve">Colorimetric Test for Lead in Water</t>
  </si>
  <si>
    <t xml:space="preserve">MS410(W)</t>
  </si>
  <si>
    <t xml:space="preserve">Colorimetric Test for Nickel in Water</t>
  </si>
  <si>
    <t xml:space="preserve">MS310(S)</t>
  </si>
  <si>
    <t xml:space="preserve">Colorimetric Test for NO3+ in Soil</t>
  </si>
  <si>
    <t xml:space="preserve">MS310(W)</t>
  </si>
  <si>
    <t xml:space="preserve">Colorimetric Test for NO3+ in Water</t>
  </si>
  <si>
    <t xml:space="preserve">D698</t>
  </si>
  <si>
    <t xml:space="preserve">Compaction Characteristics of Soil</t>
  </si>
  <si>
    <t xml:space="preserve">Conductance</t>
  </si>
  <si>
    <t xml:space="preserve">E1924</t>
  </si>
  <si>
    <t xml:space="preserve">Conducting toxicity test with bioluminescent dinoflagellates</t>
  </si>
  <si>
    <t xml:space="preserve">2510B</t>
  </si>
  <si>
    <t xml:space="preserve">Conductivity - Laboratory Method</t>
  </si>
  <si>
    <t xml:space="preserve">D1125(A)</t>
  </si>
  <si>
    <t xml:space="preserve">Conductivity and Resistivity in Water</t>
  </si>
  <si>
    <t xml:space="preserve">D1125(B)</t>
  </si>
  <si>
    <t xml:space="preserve">120.1_M</t>
  </si>
  <si>
    <t xml:space="preserve">Conductivity in Industrial Waste</t>
  </si>
  <si>
    <t xml:space="preserve">Conductivity in Water</t>
  </si>
  <si>
    <t xml:space="preserve">Conductivity in Water by Direct Measurement</t>
  </si>
  <si>
    <t xml:space="preserve">M-02-CON</t>
  </si>
  <si>
    <t xml:space="preserve">Conductivity Measurements</t>
  </si>
  <si>
    <t xml:space="preserve">Confirmed Total Coliform/E. coli in Food</t>
  </si>
  <si>
    <t xml:space="preserve">C-018-1</t>
  </si>
  <si>
    <t xml:space="preserve">Controlled Pumping Test in Wells</t>
  </si>
  <si>
    <t xml:space="preserve">Copper by FLAA</t>
  </si>
  <si>
    <t xml:space="preserve">220.1_M</t>
  </si>
  <si>
    <t xml:space="preserve">Copper by Flame Atomic Absorption</t>
  </si>
  <si>
    <t xml:space="preserve">Copper by GFAA</t>
  </si>
  <si>
    <t xml:space="preserve">220.2_M</t>
  </si>
  <si>
    <t xml:space="preserve">I5270</t>
  </si>
  <si>
    <t xml:space="preserve">Copper in Bottom Material by FLAA</t>
  </si>
  <si>
    <t xml:space="preserve">Copper in Water</t>
  </si>
  <si>
    <t xml:space="preserve">D1688(B)</t>
  </si>
  <si>
    <t xml:space="preserve">Copper in Water By Chelation and FLAA</t>
  </si>
  <si>
    <t xml:space="preserve">I1271</t>
  </si>
  <si>
    <t xml:space="preserve">Copper in Water by Chelation and FLAA</t>
  </si>
  <si>
    <t xml:space="preserve">I3271</t>
  </si>
  <si>
    <t xml:space="preserve">I7271</t>
  </si>
  <si>
    <t xml:space="preserve">D1688(A)</t>
  </si>
  <si>
    <t xml:space="preserve">Copper in Water By FLAA</t>
  </si>
  <si>
    <t xml:space="preserve">I1270</t>
  </si>
  <si>
    <t xml:space="preserve">Copper in Water by FLAA</t>
  </si>
  <si>
    <t xml:space="preserve">I3270</t>
  </si>
  <si>
    <t xml:space="preserve">I7270</t>
  </si>
  <si>
    <t xml:space="preserve">3500-CU(B)</t>
  </si>
  <si>
    <t xml:space="preserve">Copper in Water by FLAA or GFAA</t>
  </si>
  <si>
    <t xml:space="preserve">D1688(C)</t>
  </si>
  <si>
    <t xml:space="preserve">Copper in Water By GFAA</t>
  </si>
  <si>
    <t xml:space="preserve">I1272</t>
  </si>
  <si>
    <t xml:space="preserve">Copper in Water by GFAA</t>
  </si>
  <si>
    <t xml:space="preserve">3500-CU(C)</t>
  </si>
  <si>
    <t xml:space="preserve">Copper in Water by ICP</t>
  </si>
  <si>
    <t xml:space="preserve">3500-CU(E)</t>
  </si>
  <si>
    <t xml:space="preserve">Copper in Water by Spectrophotometry- Bathocuproine Method</t>
  </si>
  <si>
    <t xml:space="preserve">3500-CU(D)</t>
  </si>
  <si>
    <t xml:space="preserve">Copper in Water by Spectrophotometry- Neocuproine Method</t>
  </si>
  <si>
    <t xml:space="preserve">D2776</t>
  </si>
  <si>
    <t xml:space="preserve">Corrosivity</t>
  </si>
  <si>
    <t xml:space="preserve">D2688(A)</t>
  </si>
  <si>
    <t xml:space="preserve">Corrosivity of Water Using Metal Coupons</t>
  </si>
  <si>
    <t xml:space="preserve">D2688(B)</t>
  </si>
  <si>
    <t xml:space="preserve">Corrosivity of Water Using Pipe Inserts</t>
  </si>
  <si>
    <t xml:space="preserve">PMD-COQ</t>
  </si>
  <si>
    <t xml:space="preserve">Coumafuryl by UV Spectroscopy</t>
  </si>
  <si>
    <t xml:space="preserve">PMD-COR(GC)</t>
  </si>
  <si>
    <t xml:space="preserve">Coumaphos by GC</t>
  </si>
  <si>
    <t xml:space="preserve">PMD-COR(LC)</t>
  </si>
  <si>
    <t xml:space="preserve">Coumaphos by HPLC</t>
  </si>
  <si>
    <t xml:space="preserve">PMD-COR(IR)</t>
  </si>
  <si>
    <t xml:space="preserve">Coumaphos by IR Spectroscopy</t>
  </si>
  <si>
    <t xml:space="preserve">Cresol and Phenol by GC/FID</t>
  </si>
  <si>
    <t xml:space="preserve">TO-8</t>
  </si>
  <si>
    <t xml:space="preserve">Cresols and Phenols in Air by HPLC</t>
  </si>
  <si>
    <t xml:space="preserve">Crotonaldehyde by Differential Pulse Polar.</t>
  </si>
  <si>
    <t xml:space="preserve">PMD-CRO</t>
  </si>
  <si>
    <t xml:space="preserve">Crotoxyphos by GC</t>
  </si>
  <si>
    <t xml:space="preserve">Cryptosporidium and Giardia in Water by Filtration/IMS/FA - April 2001 Update</t>
  </si>
  <si>
    <t xml:space="preserve">D934(A)</t>
  </si>
  <si>
    <t xml:space="preserve">Crystalline Compounds in Water Deposits</t>
  </si>
  <si>
    <t xml:space="preserve">D934(B)</t>
  </si>
  <si>
    <t xml:space="preserve">Crystalline Silica by Infra-Red Absorption</t>
  </si>
  <si>
    <t xml:space="preserve">Crystalline Silica by VIS</t>
  </si>
  <si>
    <t xml:space="preserve">Crystalline Silica by X-Ray Diffraction</t>
  </si>
  <si>
    <t xml:space="preserve">Crystalline Silica in Coal Mine Dust</t>
  </si>
  <si>
    <t xml:space="preserve">Crytosporidium in Water by Filtration/IMS/FA - April 2001 Update</t>
  </si>
  <si>
    <t xml:space="preserve">PMD-CU-S</t>
  </si>
  <si>
    <t xml:space="preserve">Cupric Ion by Ion Chromatography</t>
  </si>
  <si>
    <t xml:space="preserve">4500-CN(L)</t>
  </si>
  <si>
    <t xml:space="preserve">Cyanates in Waste Using an ISE</t>
  </si>
  <si>
    <t xml:space="preserve">PMD-CUC</t>
  </si>
  <si>
    <t xml:space="preserve">Cyanazine by IR Spectroscopy</t>
  </si>
  <si>
    <t xml:space="preserve">Cyanazine in Wastewater by HPLC</t>
  </si>
  <si>
    <t xml:space="preserve">335.2(MIDI)</t>
  </si>
  <si>
    <t xml:space="preserve">Cyanide Analysis by MIDI Distillation</t>
  </si>
  <si>
    <t xml:space="preserve">Cyanide by Ion Specific Electrode</t>
  </si>
  <si>
    <t xml:space="preserve">MU012R</t>
  </si>
  <si>
    <t xml:space="preserve">Cyanide by Microdistillation and Argento</t>
  </si>
  <si>
    <t xml:space="preserve">Cyanide by Semi-Automated Colorimetry</t>
  </si>
  <si>
    <t xml:space="preserve">Cyanide Extraction for Solids and Oils</t>
  </si>
  <si>
    <t xml:space="preserve">ME355.01</t>
  </si>
  <si>
    <t xml:space="preserve">Cyanide in Drinking Water by GC/MS</t>
  </si>
  <si>
    <t xml:space="preserve">Leck Mitchell</t>
  </si>
  <si>
    <t xml:space="preserve">SFSAS_9</t>
  </si>
  <si>
    <t xml:space="preserve">Cyanide in Fish</t>
  </si>
  <si>
    <t xml:space="preserve">SFSAS_8</t>
  </si>
  <si>
    <t xml:space="preserve">Cyanide in Sediment</t>
  </si>
  <si>
    <t xml:space="preserve">Cyanide in Waste by Colorimetry</t>
  </si>
  <si>
    <t xml:space="preserve">Cyanide in Water</t>
  </si>
  <si>
    <t xml:space="preserve">4500-CN(C)</t>
  </si>
  <si>
    <t xml:space="preserve">Cyanide in Water after Distillation</t>
  </si>
  <si>
    <t xml:space="preserve">D4374</t>
  </si>
  <si>
    <t xml:space="preserve">Cyanide in Water by Automated Methods</t>
  </si>
  <si>
    <t xml:space="preserve">4500-CN(E)</t>
  </si>
  <si>
    <t xml:space="preserve">Cyanide in Water by Colorimetry</t>
  </si>
  <si>
    <t xml:space="preserve">I1300</t>
  </si>
  <si>
    <t xml:space="preserve">I2302</t>
  </si>
  <si>
    <t xml:space="preserve">I3300</t>
  </si>
  <si>
    <t xml:space="preserve">I4302</t>
  </si>
  <si>
    <t xml:space="preserve">Cyanide in Water by ISE</t>
  </si>
  <si>
    <t xml:space="preserve">4500-CN(D)</t>
  </si>
  <si>
    <t xml:space="preserve">Cyanide in Water by Titration</t>
  </si>
  <si>
    <t xml:space="preserve">4500-CN(F)</t>
  </si>
  <si>
    <t xml:space="preserve">Cyanide in Water Using ISE</t>
  </si>
  <si>
    <t xml:space="preserve">Cyanides Amenable to Chlorination</t>
  </si>
  <si>
    <t xml:space="preserve">4500-CN(G)</t>
  </si>
  <si>
    <t xml:space="preserve">Cyanides Amenable to Chlorination after Distillation</t>
  </si>
  <si>
    <t xml:space="preserve">4500-CN(H)</t>
  </si>
  <si>
    <t xml:space="preserve">Cyanides Amenable to Chlorination without Distallation</t>
  </si>
  <si>
    <t xml:space="preserve">D5049(A)</t>
  </si>
  <si>
    <t xml:space="preserve">Cyanides in Waste - Chloramine T</t>
  </si>
  <si>
    <t xml:space="preserve">D5049(C)</t>
  </si>
  <si>
    <t xml:space="preserve">Cyanides in Waste - Cyantesmo Paper</t>
  </si>
  <si>
    <t xml:space="preserve">D5049(D)</t>
  </si>
  <si>
    <t xml:space="preserve">Cyanides in Waste - Gas Detector Tube</t>
  </si>
  <si>
    <t xml:space="preserve">D5049(B)</t>
  </si>
  <si>
    <t xml:space="preserve">Cyanides in Waste - Prussian Blue</t>
  </si>
  <si>
    <t xml:space="preserve">D2036(A)</t>
  </si>
  <si>
    <t xml:space="preserve">Cyanides in Water After Distillation</t>
  </si>
  <si>
    <t xml:space="preserve">D2036(B)</t>
  </si>
  <si>
    <t xml:space="preserve">Cyanides in Water by Colorimetry</t>
  </si>
  <si>
    <t xml:space="preserve">D2036(C)</t>
  </si>
  <si>
    <t xml:space="preserve">D2036(D)</t>
  </si>
  <si>
    <t xml:space="preserve">Cyanides without Distillation</t>
  </si>
  <si>
    <t xml:space="preserve">4500-CN(J)</t>
  </si>
  <si>
    <t xml:space="preserve">Cyanogen Chloride in Water</t>
  </si>
  <si>
    <t xml:space="preserve">D4165</t>
  </si>
  <si>
    <t xml:space="preserve">Cyanuric Acid by HPLC/UV</t>
  </si>
  <si>
    <t xml:space="preserve">PMD-CYZ(GC2)</t>
  </si>
  <si>
    <t xml:space="preserve">Cyromazine in Armor by GC</t>
  </si>
  <si>
    <t xml:space="preserve">PMD-CYZ(GC3)</t>
  </si>
  <si>
    <t xml:space="preserve">Cyromazine in Armor Premix by GC</t>
  </si>
  <si>
    <t xml:space="preserve">PMD-CYZ(GC1)</t>
  </si>
  <si>
    <t xml:space="preserve">Cyromazine in Trigard 75W by GC</t>
  </si>
  <si>
    <t xml:space="preserve">PMD-DAL</t>
  </si>
  <si>
    <t xml:space="preserve">Dalapon by IR Spectroscopy</t>
  </si>
  <si>
    <t xml:space="preserve">DAPHNID, CERIODAPHNIA DUBIA, SURVIVAL AND REPRODUCTION TEST</t>
  </si>
  <si>
    <t xml:space="preserve">Dazomet in Wastewater</t>
  </si>
  <si>
    <t xml:space="preserve">PMD-DEE(GC)</t>
  </si>
  <si>
    <t xml:space="preserve">DEET by GC</t>
  </si>
  <si>
    <t xml:space="preserve">PMD-DEE(LC)</t>
  </si>
  <si>
    <t xml:space="preserve">DEET by HPLC</t>
  </si>
  <si>
    <t xml:space="preserve">9222C</t>
  </si>
  <si>
    <t xml:space="preserve">Delayed Incubation Total Coliform Procedure</t>
  </si>
  <si>
    <t xml:space="preserve">Demeton by GC/FPD</t>
  </si>
  <si>
    <t xml:space="preserve">B0430</t>
  </si>
  <si>
    <t xml:space="preserve">Denitrifying and Nitrate-reducing Bacteria- MPN Method</t>
  </si>
  <si>
    <t xml:space="preserve">D2186(A)</t>
  </si>
  <si>
    <t xml:space="preserve">Deposit-Forming Impurities in Steam</t>
  </si>
  <si>
    <t xml:space="preserve">D2186(B)</t>
  </si>
  <si>
    <t xml:space="preserve">D2186(C)</t>
  </si>
  <si>
    <t xml:space="preserve">D2186(D)</t>
  </si>
  <si>
    <t xml:space="preserve">5041A</t>
  </si>
  <si>
    <t xml:space="preserve">Desorption of Sorbent Cartridge by GC/MS</t>
  </si>
  <si>
    <t xml:space="preserve">F60</t>
  </si>
  <si>
    <t xml:space="preserve">Detection of Microbiological Contaminant</t>
  </si>
  <si>
    <t xml:space="preserve">DETERM. OF 1,4-DIOXANE BY SOLID PHASE EXTRACTION AND GAS CHROMATOGRAPHY/MASS SPECTROMETRY WITH SELECTED ION MONITORING</t>
  </si>
  <si>
    <t xml:space="preserve">NITRO-13</t>
  </si>
  <si>
    <t xml:space="preserve">Determination of Ammonium Nitrogen</t>
  </si>
  <si>
    <t xml:space="preserve">300_M</t>
  </si>
  <si>
    <t xml:space="preserve">Determination of Anions by IC</t>
  </si>
  <si>
    <t xml:space="preserve">Determination of Bendiocarb in Water</t>
  </si>
  <si>
    <t xml:space="preserve">Determination of Bentazon in Wastewater</t>
  </si>
  <si>
    <t xml:space="preserve">10200-I</t>
  </si>
  <si>
    <t xml:space="preserve">Determination of Biomass (Standing Crop)</t>
  </si>
  <si>
    <t xml:space="preserve">CTM-001</t>
  </si>
  <si>
    <t xml:space="preserve">Determination of Butadiene Emissions</t>
  </si>
  <si>
    <t xml:space="preserve">440(S)</t>
  </si>
  <si>
    <t xml:space="preserve">Determination of Carbon and Nitrogen</t>
  </si>
  <si>
    <t xml:space="preserve">440(W)</t>
  </si>
  <si>
    <t xml:space="preserve">CTM-005</t>
  </si>
  <si>
    <t xml:space="preserve">Determination of Condensable Emissions</t>
  </si>
  <si>
    <t xml:space="preserve">CTM-011</t>
  </si>
  <si>
    <t xml:space="preserve">Determination of Halogenated Organics</t>
  </si>
  <si>
    <t xml:space="preserve">CTM-004</t>
  </si>
  <si>
    <t xml:space="preserve">Determination of HCl Emissions</t>
  </si>
  <si>
    <t xml:space="preserve">Determination of Inorganic Anions by Ion Chromatography</t>
  </si>
  <si>
    <t xml:space="preserve">Determination of Inorganic Anions in Drinking Water by Ion Chromatography</t>
  </si>
  <si>
    <t xml:space="preserve">Determination of Lead, for use in Lead and Copper Rule compliance monitoring</t>
  </si>
  <si>
    <t xml:space="preserve">Determination of Lead-210 in Drinking Water</t>
  </si>
  <si>
    <t xml:space="preserve">RP280</t>
  </si>
  <si>
    <t xml:space="preserve">Determination of Lead-210 in Water</t>
  </si>
  <si>
    <t xml:space="preserve">Determination of Nitrite and Nitrate</t>
  </si>
  <si>
    <t xml:space="preserve">Determination of Opacity of Emissions</t>
  </si>
  <si>
    <t xml:space="preserve">Determination of Oryzalin in Wastewater</t>
  </si>
  <si>
    <t xml:space="preserve">Determination of Particulate Emission</t>
  </si>
  <si>
    <t xml:space="preserve">CTM-002</t>
  </si>
  <si>
    <t xml:space="preserve">Determination of Particulate Matter</t>
  </si>
  <si>
    <t xml:space="preserve">3640A</t>
  </si>
  <si>
    <t xml:space="preserve">Determination of Percent Solids (Context = SW-846)</t>
  </si>
  <si>
    <t xml:space="preserve">Determination of Picloram in Wastewater</t>
  </si>
  <si>
    <t xml:space="preserve">201(CSR)</t>
  </si>
  <si>
    <t xml:space="preserve">Determination of PM10 Emissions</t>
  </si>
  <si>
    <t xml:space="preserve">201(EGR)</t>
  </si>
  <si>
    <t xml:space="preserve">Determination of Polonium-210 in Drinking Water by Alpha Particle Counting</t>
  </si>
  <si>
    <t xml:space="preserve">RP735</t>
  </si>
  <si>
    <t xml:space="preserve">Determination of Total Fissile Content</t>
  </si>
  <si>
    <t xml:space="preserve">Determination of Total Organic Carbon and Specific UV Absorbance at 254 nm in Source Water and Drinking Water</t>
  </si>
  <si>
    <t xml:space="preserve">Determination of Turbidity</t>
  </si>
  <si>
    <t xml:space="preserve">TO15</t>
  </si>
  <si>
    <t xml:space="preserve">Determination Of Volatile Organic Compounds In Air, Specially-PreparedCanisters(GC/MS)</t>
  </si>
  <si>
    <t xml:space="preserve">PMD-DFN</t>
  </si>
  <si>
    <t xml:space="preserve">Diazinon by HPLC</t>
  </si>
  <si>
    <t xml:space="preserve">Diazomethane by GC/FID</t>
  </si>
  <si>
    <t xml:space="preserve">1RM-20</t>
  </si>
  <si>
    <t xml:space="preserve">Dibenzofuran and Dibenzo-p-dioxin</t>
  </si>
  <si>
    <t xml:space="preserve">ENV/CANADA</t>
  </si>
  <si>
    <t xml:space="preserve">Diborane by Plasma Emission Spectrometry</t>
  </si>
  <si>
    <t xml:space="preserve">Dibutyl Phosphate by GC/FPD</t>
  </si>
  <si>
    <t xml:space="preserve">PMD-DGL</t>
  </si>
  <si>
    <t xml:space="preserve">Dibutyl Succinate by Titration</t>
  </si>
  <si>
    <t xml:space="preserve">PMD-DIC</t>
  </si>
  <si>
    <t xml:space="preserve">DICA by HPLC</t>
  </si>
  <si>
    <t xml:space="preserve">PMD-DGV</t>
  </si>
  <si>
    <t xml:space="preserve">Dichlone by IR Spectroscopy</t>
  </si>
  <si>
    <t xml:space="preserve">Dichlone Pesticide Residues</t>
  </si>
  <si>
    <t xml:space="preserve">PMD-DJA</t>
  </si>
  <si>
    <t xml:space="preserve">Dichloran in Dusts by IR Spectroscopy</t>
  </si>
  <si>
    <t xml:space="preserve">Dichloroethyl Ether by GC/FID</t>
  </si>
  <si>
    <t xml:space="preserve">Dichlorofluoromethane by GC/FID</t>
  </si>
  <si>
    <t xml:space="preserve">PMD-ACG(LC1)</t>
  </si>
  <si>
    <t xml:space="preserve">Dicofol by HPLC</t>
  </si>
  <si>
    <t xml:space="preserve">PMD-DJG</t>
  </si>
  <si>
    <t xml:space="preserve">Dicrotophos by IR Spectroscopy</t>
  </si>
  <si>
    <t xml:space="preserve">Diesel Oil in Muds by GC/FID</t>
  </si>
  <si>
    <t xml:space="preserve">Differentiation of Bacillus cereus Group</t>
  </si>
  <si>
    <t xml:space="preserve">Differentiation of Oil by GC/FID</t>
  </si>
  <si>
    <t xml:space="preserve">Difluorodibromomethane by GC/FID</t>
  </si>
  <si>
    <t xml:space="preserve">I-002-1</t>
  </si>
  <si>
    <t xml:space="preserve">Digestion/Analysis of Soil by Flame AA</t>
  </si>
  <si>
    <t xml:space="preserve">I-004-1</t>
  </si>
  <si>
    <t xml:space="preserve">Digestion/Analysis of Waters by FLAA</t>
  </si>
  <si>
    <t xml:space="preserve">PMD-DME</t>
  </si>
  <si>
    <t xml:space="preserve">Dimethoate by GC</t>
  </si>
  <si>
    <t xml:space="preserve">PMD-DNE</t>
  </si>
  <si>
    <t xml:space="preserve">Dimethyl Phthalate by GC</t>
  </si>
  <si>
    <t xml:space="preserve">Dimethyl Sulfate by GC/ECD</t>
  </si>
  <si>
    <t xml:space="preserve">PMD-DNR</t>
  </si>
  <si>
    <t xml:space="preserve">Dinitramine by GC</t>
  </si>
  <si>
    <t xml:space="preserve">Dinitro Aromatic Pesticides in Water</t>
  </si>
  <si>
    <t xml:space="preserve">Dinitroaniline Pesticides in Wastewater</t>
  </si>
  <si>
    <t xml:space="preserve">PMD-DNZ(IR)</t>
  </si>
  <si>
    <t xml:space="preserve">Dinocap by IR Spectroscopy</t>
  </si>
  <si>
    <t xml:space="preserve">PMD-DNZ(TITR)</t>
  </si>
  <si>
    <t xml:space="preserve">Dinocap by TKN and Titration</t>
  </si>
  <si>
    <t xml:space="preserve">PMD-DOG</t>
  </si>
  <si>
    <t xml:space="preserve">Dinoseb by IR Spectroscopy</t>
  </si>
  <si>
    <t xml:space="preserve">Dioxane by GC/FID</t>
  </si>
  <si>
    <t xml:space="preserve">TO-9</t>
  </si>
  <si>
    <t xml:space="preserve">Dioxin in Air by HRGC/HRMS</t>
  </si>
  <si>
    <t xml:space="preserve">1613(S)</t>
  </si>
  <si>
    <t xml:space="preserve">Dioxins and Furans - Solids</t>
  </si>
  <si>
    <t xml:space="preserve">1613(W)</t>
  </si>
  <si>
    <t xml:space="preserve">Dioxins and Furans - Water</t>
  </si>
  <si>
    <t xml:space="preserve">PMD-DMF</t>
  </si>
  <si>
    <t xml:space="preserve">Dioxins in 2,4-D and 2,4,5-T by GC/MS</t>
  </si>
  <si>
    <t xml:space="preserve">PMD-DOZ(LC1)</t>
  </si>
  <si>
    <t xml:space="preserve">Diphacinone by HPLC</t>
  </si>
  <si>
    <t xml:space="preserve">PMD-DOZ(LC2)</t>
  </si>
  <si>
    <t xml:space="preserve">PMD-DOZ(UV)</t>
  </si>
  <si>
    <t xml:space="preserve">Diphacinone in Baits by UV Spectroscopy</t>
  </si>
  <si>
    <t xml:space="preserve">PMD-DPA(GC)</t>
  </si>
  <si>
    <t xml:space="preserve">Diphenamid by GC</t>
  </si>
  <si>
    <t xml:space="preserve">PMD-DPA(IR)</t>
  </si>
  <si>
    <t xml:space="preserve">Diphenamid by IR Spectroscopy</t>
  </si>
  <si>
    <t xml:space="preserve">Diphenyl by GC/FID</t>
  </si>
  <si>
    <t xml:space="preserve">PMD-DPF</t>
  </si>
  <si>
    <t xml:space="preserve">Diphenylamine by GC</t>
  </si>
  <si>
    <t xml:space="preserve">Diphenylamine in Wastewater by GC</t>
  </si>
  <si>
    <t xml:space="preserve">PMD-DQT</t>
  </si>
  <si>
    <t xml:space="preserve">Diquat (Dibromide) by HPLC</t>
  </si>
  <si>
    <t xml:space="preserve">Diquat and Paraquat in Water by HPLC</t>
  </si>
  <si>
    <t xml:space="preserve">Diquat and Paraquat in Water by HPLC/UV</t>
  </si>
  <si>
    <t xml:space="preserve">Diquat and Paraquat in Water Using HPLC/UV</t>
  </si>
  <si>
    <t xml:space="preserve">Diquat and Paraquat Residues in Potatoes</t>
  </si>
  <si>
    <t xml:space="preserve">9216-B</t>
  </si>
  <si>
    <t xml:space="preserve">Direct Total Microbial Count- Epifluorescence Method</t>
  </si>
  <si>
    <t xml:space="preserve">6252-B</t>
  </si>
  <si>
    <t xml:space="preserve">Disinfection By-Products:  Aldehydes</t>
  </si>
  <si>
    <t xml:space="preserve">6251-B</t>
  </si>
  <si>
    <t xml:space="preserve">Disinfection By-Products: Haloacetic Acids and Trichlorophenol</t>
  </si>
  <si>
    <t xml:space="preserve">D6919-03</t>
  </si>
  <si>
    <t xml:space="preserve">Dissolved Alkali, Alkaline Earth Cations and Ammonium by Ion Chromatography</t>
  </si>
  <si>
    <t xml:space="preserve">O1105</t>
  </si>
  <si>
    <t xml:space="preserve">Dissolved Chlorophenoxy Acids in Water</t>
  </si>
  <si>
    <t xml:space="preserve">Dissolved Gas Supersaturation</t>
  </si>
  <si>
    <t xml:space="preserve">Dissolved Hexavalent Chromium in Water</t>
  </si>
  <si>
    <t xml:space="preserve">5320-B</t>
  </si>
  <si>
    <t xml:space="preserve">Dissolved Organic Halogen in Water</t>
  </si>
  <si>
    <t xml:space="preserve">D888(B)</t>
  </si>
  <si>
    <t xml:space="preserve">Dissolved Oxygen by Instrumental Probe</t>
  </si>
  <si>
    <t xml:space="preserve">D888(C)</t>
  </si>
  <si>
    <t xml:space="preserve">Dissolved Oxygen by Luminescence-based Senor</t>
  </si>
  <si>
    <t xml:space="preserve">Dissolved Oxygen by Winkler Technique</t>
  </si>
  <si>
    <t xml:space="preserve">Dissolved Oxygen in Water</t>
  </si>
  <si>
    <t xml:space="preserve">Dissolved Oxygen Using an ISE</t>
  </si>
  <si>
    <t xml:space="preserve">I1600</t>
  </si>
  <si>
    <t xml:space="preserve">Dissolved Phosphorus by Colorimetry</t>
  </si>
  <si>
    <t xml:space="preserve">Dissolved Silica by Colorimetry</t>
  </si>
  <si>
    <t xml:space="preserve">PMD-DSN(GC)</t>
  </si>
  <si>
    <t xml:space="preserve">Disulfoton and Fensulfothion by GC/FID</t>
  </si>
  <si>
    <t xml:space="preserve">PMD-DSN(IR)</t>
  </si>
  <si>
    <t xml:space="preserve">Disulfoton by IR Spectroscopy</t>
  </si>
  <si>
    <t xml:space="preserve">Dithiocarbamate Pesticides in Wastewater</t>
  </si>
  <si>
    <t xml:space="preserve">Dithiocarbamate Pesticides in Water</t>
  </si>
  <si>
    <t xml:space="preserve">PMD-DUR(LC)</t>
  </si>
  <si>
    <t xml:space="preserve">Diuron by HPLC</t>
  </si>
  <si>
    <t xml:space="preserve">PMD-DUR(IR)</t>
  </si>
  <si>
    <t xml:space="preserve">Diuron by IR Spectroscopy</t>
  </si>
  <si>
    <t xml:space="preserve">Dodine Pesticide Residues</t>
  </si>
  <si>
    <t xml:space="preserve">Dyes, Benzidine, o-Tolidine, o-Dianisidi</t>
  </si>
  <si>
    <t xml:space="preserve">9213D</t>
  </si>
  <si>
    <t xml:space="preserve">E. coli by Membrane filtration plating on mTEC agar</t>
  </si>
  <si>
    <t xml:space="preserve">E. coli Enterotoxins</t>
  </si>
  <si>
    <t xml:space="preserve">E. Coli in Chilled/Frozen Food</t>
  </si>
  <si>
    <t xml:space="preserve">E. coli in Drinking Water/EC Medium with Mug Tub</t>
  </si>
  <si>
    <t xml:space="preserve">9213-D</t>
  </si>
  <si>
    <t xml:space="preserve">E. coli method</t>
  </si>
  <si>
    <t xml:space="preserve">E. coli Producing Heat-Labile Enterotoxin</t>
  </si>
  <si>
    <t xml:space="preserve">EDB and DBCP by Gas Chromatography</t>
  </si>
  <si>
    <t xml:space="preserve">D5316</t>
  </si>
  <si>
    <t xml:space="preserve">EDB and DBCP by Microextraction and GC</t>
  </si>
  <si>
    <t xml:space="preserve">6231-B</t>
  </si>
  <si>
    <t xml:space="preserve">EDB and DBCP in Water by CGC</t>
  </si>
  <si>
    <t xml:space="preserve">6231-D</t>
  </si>
  <si>
    <t xml:space="preserve">6231-C</t>
  </si>
  <si>
    <t xml:space="preserve">EDB and DBCP in Water by CGC/MS</t>
  </si>
  <si>
    <t xml:space="preserve">EDB and DBCP in Water by GC</t>
  </si>
  <si>
    <t xml:space="preserve">EDB, DBCP and 123TCP in Water by GC</t>
  </si>
  <si>
    <t xml:space="preserve">PMD-EDF</t>
  </si>
  <si>
    <t xml:space="preserve">Edifenphos by GC</t>
  </si>
  <si>
    <t xml:space="preserve">2340C</t>
  </si>
  <si>
    <t xml:space="preserve">EDTA Titrimetric Method (Hardness)</t>
  </si>
  <si>
    <t xml:space="preserve">RA010</t>
  </si>
  <si>
    <t xml:space="preserve">EIC for Gross Alpha Emission from Indoor</t>
  </si>
  <si>
    <t xml:space="preserve">D5391</t>
  </si>
  <si>
    <t xml:space="preserve">Electrical Conductivity and Resistivity</t>
  </si>
  <si>
    <t xml:space="preserve">G-01</t>
  </si>
  <si>
    <t xml:space="preserve">Electrodeposition of the Actinides</t>
  </si>
  <si>
    <t xml:space="preserve">Elements by ICP</t>
  </si>
  <si>
    <t xml:space="preserve">8005(B)</t>
  </si>
  <si>
    <t xml:space="preserve">Elements in blood or tissue by ICP</t>
  </si>
  <si>
    <t xml:space="preserve">8005(T)</t>
  </si>
  <si>
    <t xml:space="preserve">Elements in Water by Chelation with GFAA</t>
  </si>
  <si>
    <t xml:space="preserve">D1976</t>
  </si>
  <si>
    <t xml:space="preserve">Elements in Water by ICP</t>
  </si>
  <si>
    <t xml:space="preserve">Elements in Water by Temperature GFAA</t>
  </si>
  <si>
    <t xml:space="preserve">D4691</t>
  </si>
  <si>
    <t xml:space="preserve">Elements in Water Using FLAA</t>
  </si>
  <si>
    <t xml:space="preserve">Emissions of Volatiles in Waste</t>
  </si>
  <si>
    <t xml:space="preserve">PMD-ENA</t>
  </si>
  <si>
    <t xml:space="preserve">Endosulfan by IR Spectroscopy</t>
  </si>
  <si>
    <t xml:space="preserve">Endosulfan/Tetrasul Pesticide Residues</t>
  </si>
  <si>
    <t xml:space="preserve">PMD-ENB(GC)</t>
  </si>
  <si>
    <t xml:space="preserve">Endothall by GC</t>
  </si>
  <si>
    <t xml:space="preserve">PMD-ENB(TITR)</t>
  </si>
  <si>
    <t xml:space="preserve">Endothall by Titration</t>
  </si>
  <si>
    <t xml:space="preserve">Endothall in Drinking Water</t>
  </si>
  <si>
    <t xml:space="preserve">Endothall in Water by Gas Chromatography</t>
  </si>
  <si>
    <t xml:space="preserve">Endrin by GC/ECD</t>
  </si>
  <si>
    <t xml:space="preserve">Enteric Viruses</t>
  </si>
  <si>
    <t xml:space="preserve">Enterococci in Water by Membrane Filtration Using membrane-Enterococcus Indoxyl-B-D-Glucoside Agar (mEl)</t>
  </si>
  <si>
    <t xml:space="preserve">Enterococci in Water by Membrane Filtration Using membrane-Enterococcus-Esculin Iron Agar (mE-EIA)</t>
  </si>
  <si>
    <t xml:space="preserve">Enterolert</t>
  </si>
  <si>
    <t xml:space="preserve">Enterolert Test Kit Procedure</t>
  </si>
  <si>
    <t xml:space="preserve">Enterolert2000</t>
  </si>
  <si>
    <t xml:space="preserve">Enterotoxigenic E. coli</t>
  </si>
  <si>
    <t xml:space="preserve">9240-B</t>
  </si>
  <si>
    <t xml:space="preserve">Enumberation-Enrichment &amp; Isolation of Iron and Sulfur Bacteria</t>
  </si>
  <si>
    <t xml:space="preserve">D4249</t>
  </si>
  <si>
    <t xml:space="preserve">Enumeration of Candida albicans in Water</t>
  </si>
  <si>
    <t xml:space="preserve">9223-B</t>
  </si>
  <si>
    <t xml:space="preserve">Enzyme substrate assay for measuring total coliforms and E. coli (ONPG-MUG test or CPRG-MUG test)</t>
  </si>
  <si>
    <t xml:space="preserve">PMD-EPI</t>
  </si>
  <si>
    <t xml:space="preserve">Epichlorohydrin by GC</t>
  </si>
  <si>
    <t xml:space="preserve">Epichlorohydrin by GC/FID</t>
  </si>
  <si>
    <t xml:space="preserve">EPN by GC/FPD</t>
  </si>
  <si>
    <t xml:space="preserve">PMD-EPT</t>
  </si>
  <si>
    <t xml:space="preserve">EPTC by HPLC</t>
  </si>
  <si>
    <t xml:space="preserve">9221-B.1</t>
  </si>
  <si>
    <t xml:space="preserve">Escherichia coli Fermentation Technique, Multi-tube Fermentation Technique</t>
  </si>
  <si>
    <t xml:space="preserve">Escherichia coli in Water by Membrane Filtration Using membrane-Thermotolerant E. coli Agar (mTEC)</t>
  </si>
  <si>
    <t xml:space="preserve">Escherichia coli in Water by Membrane Filtration Using Modified membrane-Thermotolerant E. coli Agar (Modified mTEC)</t>
  </si>
  <si>
    <t xml:space="preserve">9221-F</t>
  </si>
  <si>
    <t xml:space="preserve">Escherichia coli, Multi-tube Fermentation Technique</t>
  </si>
  <si>
    <t xml:space="preserve">Esters I by GC/FID</t>
  </si>
  <si>
    <t xml:space="preserve">9221-D</t>
  </si>
  <si>
    <t xml:space="preserve">Estimation of Bacterial Density- MPN Determination</t>
  </si>
  <si>
    <t xml:space="preserve">PMD-ETI(GC)</t>
  </si>
  <si>
    <t xml:space="preserve">Ethion by GC</t>
  </si>
  <si>
    <t xml:space="preserve">PMD-ETI(IR)</t>
  </si>
  <si>
    <t xml:space="preserve">Ethion by IR Spectroscopy</t>
  </si>
  <si>
    <t xml:space="preserve">PMD-EZN</t>
  </si>
  <si>
    <t xml:space="preserve">Ethiozin by HPLC</t>
  </si>
  <si>
    <t xml:space="preserve">PMD-ETF</t>
  </si>
  <si>
    <t xml:space="preserve">Ethofumesate by GC</t>
  </si>
  <si>
    <t xml:space="preserve">PMD-ETN(GC)</t>
  </si>
  <si>
    <t xml:space="preserve">Ethoprop by GC</t>
  </si>
  <si>
    <t xml:space="preserve">PMD-ETN(IR)</t>
  </si>
  <si>
    <t xml:space="preserve">Ethoprop by IR Spectroscopy</t>
  </si>
  <si>
    <t xml:space="preserve">Ethyl Acetate by GC/FID</t>
  </si>
  <si>
    <t xml:space="preserve">Ethyl Bromide by GC/FID</t>
  </si>
  <si>
    <t xml:space="preserve">Ethyl Chloride by GC/FID</t>
  </si>
  <si>
    <t xml:space="preserve">Ethyl Ether by GC/FID</t>
  </si>
  <si>
    <t xml:space="preserve">Ethyl Formate by GC/FID</t>
  </si>
  <si>
    <t xml:space="preserve">PMD-EUX(TITR)</t>
  </si>
  <si>
    <t xml:space="preserve">Ethyl Hexanediol by Acetylation &amp; Titration</t>
  </si>
  <si>
    <t xml:space="preserve">PMD-EUX(GC)</t>
  </si>
  <si>
    <t xml:space="preserve">Ethyl Hexanediol by GC/TCD</t>
  </si>
  <si>
    <t xml:space="preserve">Ethylan Pesticide Residues - GC</t>
  </si>
  <si>
    <t xml:space="preserve">O3114</t>
  </si>
  <si>
    <t xml:space="preserve">Ethylene and Propane in Water</t>
  </si>
  <si>
    <t xml:space="preserve">Ethylene Chlorohydrin by GC/FID</t>
  </si>
  <si>
    <t xml:space="preserve">Ethylene Dibromide by GC/ECD</t>
  </si>
  <si>
    <t xml:space="preserve">SFSAS_17</t>
  </si>
  <si>
    <t xml:space="preserve">Ethylene Glycol in Water</t>
  </si>
  <si>
    <t xml:space="preserve">Ethylene Oxide by GC/ECD</t>
  </si>
  <si>
    <t xml:space="preserve">Ethylene Oxide by portable GC</t>
  </si>
  <si>
    <t xml:space="preserve">D4413</t>
  </si>
  <si>
    <t xml:space="preserve">Ethylene Oxide in Atmosphere</t>
  </si>
  <si>
    <t xml:space="preserve">Ethylene Thiourea by Visible Absorption</t>
  </si>
  <si>
    <t xml:space="preserve">Ethylene Thiourea in Water by GC</t>
  </si>
  <si>
    <t xml:space="preserve">Ethylene Thiourea Residues in Water</t>
  </si>
  <si>
    <t xml:space="preserve">PMD-MAU(GC2)</t>
  </si>
  <si>
    <t xml:space="preserve">Ethylenethiourea by GC/FID</t>
  </si>
  <si>
    <t xml:space="preserve">PMD-MAU(GC1)</t>
  </si>
  <si>
    <t xml:space="preserve">Ethylenethiourea by GC/TCD</t>
  </si>
  <si>
    <t xml:space="preserve">Ethylenethiourea Pesticide Residues - GC</t>
  </si>
  <si>
    <t xml:space="preserve">Ethylenimine by HPLC/UV</t>
  </si>
  <si>
    <t xml:space="preserve">Extractable Material in Mud by SDS</t>
  </si>
  <si>
    <t xml:space="preserve">Extractable Material in Oil and Grease</t>
  </si>
  <si>
    <t xml:space="preserve">O5108</t>
  </si>
  <si>
    <t xml:space="preserve">Extractable Oil and Grease</t>
  </si>
  <si>
    <t xml:space="preserve">O3108</t>
  </si>
  <si>
    <t xml:space="preserve">Extractable Oil and Grease in Water</t>
  </si>
  <si>
    <t xml:space="preserve">Extractable Organic Halides in Solids</t>
  </si>
  <si>
    <t xml:space="preserve">6410-B</t>
  </si>
  <si>
    <t xml:space="preserve">Extractable Semivolatile Organics by GC</t>
  </si>
  <si>
    <t xml:space="preserve">Extractable Sulfides by Titration</t>
  </si>
  <si>
    <t xml:space="preserve">Fathead Minnow, PIMEPHALES PROMELAS, LARVAL SURVIVAL AND GROWTH TEST</t>
  </si>
  <si>
    <t xml:space="preserve">B0050</t>
  </si>
  <si>
    <t xml:space="preserve">Fecal Coliform Bacteria- Immediate Incubation Test</t>
  </si>
  <si>
    <t xml:space="preserve">B0051</t>
  </si>
  <si>
    <t xml:space="preserve">Fecal Coliform Bacteria- Presumptive Test- MPN Method</t>
  </si>
  <si>
    <t xml:space="preserve">9222-E</t>
  </si>
  <si>
    <t xml:space="preserve">Fecal Coliform- Delayed-Incubation Procedure</t>
  </si>
  <si>
    <t xml:space="preserve">9222-D</t>
  </si>
  <si>
    <t xml:space="preserve">Fecal Coliform- Membrane Filter Procedure</t>
  </si>
  <si>
    <t xml:space="preserve">9221-E</t>
  </si>
  <si>
    <t xml:space="preserve">Fecal Coliform Procedure- Multiple-Tube Procedure</t>
  </si>
  <si>
    <t xml:space="preserve">9221-E.2</t>
  </si>
  <si>
    <t xml:space="preserve">Fecal Coliform Procedure-Multiple-Tube Proc using A-1 medium without prior enrichment</t>
  </si>
  <si>
    <t xml:space="preserve">9221-E.1</t>
  </si>
  <si>
    <t xml:space="preserve">Fecal Coliform Procedure-Multiple-Tube Proc using EC medium and prior enrichment</t>
  </si>
  <si>
    <t xml:space="preserve">Fecal Coliforms in Shellfish Waters</t>
  </si>
  <si>
    <t xml:space="preserve">Fecal Coliforms, MPN (sludges)</t>
  </si>
  <si>
    <t xml:space="preserve">B0060</t>
  </si>
  <si>
    <t xml:space="preserve">Fecal Streptococcal Bacteria- Confirmation Test</t>
  </si>
  <si>
    <t xml:space="preserve">B0055</t>
  </si>
  <si>
    <t xml:space="preserve">Fecal Streptococcal Bacteria- Immediate Incubation Test</t>
  </si>
  <si>
    <t xml:space="preserve">B0065</t>
  </si>
  <si>
    <t xml:space="preserve">Fecal Streptococcal Bacteria- Presumptive/Confirmation- MPN Metho</t>
  </si>
  <si>
    <t xml:space="preserve">Fecal Streptococci, MPN</t>
  </si>
  <si>
    <t xml:space="preserve">9230-C</t>
  </si>
  <si>
    <t xml:space="preserve">Fecal Streptococcus and Enterococcus Groups, Membrane Filter Techniques</t>
  </si>
  <si>
    <t xml:space="preserve">9230-B</t>
  </si>
  <si>
    <t xml:space="preserve">Fecal Streptococcus and Enterococcus Groups, Multiple Tube Technique</t>
  </si>
  <si>
    <t xml:space="preserve">PMD-FBP</t>
  </si>
  <si>
    <t xml:space="preserve">Fenamiphos by GC/FID</t>
  </si>
  <si>
    <t xml:space="preserve">PMD-FBR</t>
  </si>
  <si>
    <t xml:space="preserve">Fenarimol by GC/FID</t>
  </si>
  <si>
    <t xml:space="preserve">PAH-001(S)</t>
  </si>
  <si>
    <t xml:space="preserve">Field Analysis of PAHs by GC/FID</t>
  </si>
  <si>
    <t xml:space="preserve">PAH-001(W)</t>
  </si>
  <si>
    <t xml:space="preserve">PCB-008</t>
  </si>
  <si>
    <t xml:space="preserve">Field Analysis of PCBs in Soil</t>
  </si>
  <si>
    <t xml:space="preserve">M600-2-78-054</t>
  </si>
  <si>
    <t xml:space="preserve">Field and Laboratory Methods Applicable to Overburdens and Minesoils (EPA600-2-78-054)</t>
  </si>
  <si>
    <t xml:space="preserve">P-002-1</t>
  </si>
  <si>
    <t xml:space="preserve">Field Screen for Chlorinated Pesticides</t>
  </si>
  <si>
    <t xml:space="preserve">P-004-1</t>
  </si>
  <si>
    <t xml:space="preserve">IM-002-1</t>
  </si>
  <si>
    <t xml:space="preserve">Field Screening by Portable XRF</t>
  </si>
  <si>
    <t xml:space="preserve">PCB-002</t>
  </si>
  <si>
    <t xml:space="preserve">Field Screening of PCBs in Soil</t>
  </si>
  <si>
    <t xml:space="preserve">S-004-1</t>
  </si>
  <si>
    <t xml:space="preserve">Field Screening Semivolatiles in Soil</t>
  </si>
  <si>
    <t xml:space="preserve">S-002-1</t>
  </si>
  <si>
    <t xml:space="preserve">Field Screening Semivolatiles in Water</t>
  </si>
  <si>
    <t xml:space="preserve">OA-003-1</t>
  </si>
  <si>
    <t xml:space="preserve">Field Survey with PID Vapor Detector</t>
  </si>
  <si>
    <t xml:space="preserve">OA-004-1</t>
  </si>
  <si>
    <t xml:space="preserve">Field Use of Photovac Portable GC</t>
  </si>
  <si>
    <t xml:space="preserve">OA-005-1</t>
  </si>
  <si>
    <t xml:space="preserve">OA-001-1</t>
  </si>
  <si>
    <t xml:space="preserve">Field Use of Sentex Scentograph GC</t>
  </si>
  <si>
    <t xml:space="preserve">Filterable Residue - TDS</t>
  </si>
  <si>
    <t xml:space="preserve">2540-E</t>
  </si>
  <si>
    <t xml:space="preserve">Fixed and Volatile Solids in Water</t>
  </si>
  <si>
    <t xml:space="preserve">7000B</t>
  </si>
  <si>
    <t xml:space="preserve">FLAME ATOMIC ABSORPTION SPECTROPHOTOMETRY</t>
  </si>
  <si>
    <t xml:space="preserve">2530-C</t>
  </si>
  <si>
    <t xml:space="preserve">Floatable Oil and Grease in Water</t>
  </si>
  <si>
    <t xml:space="preserve">D5129</t>
  </si>
  <si>
    <t xml:space="preserve">Flow of Water by Width Contractions</t>
  </si>
  <si>
    <t xml:space="preserve">D5130</t>
  </si>
  <si>
    <t xml:space="preserve">Flow of Water Indirectly by Slope Area</t>
  </si>
  <si>
    <t xml:space="preserve">SFSAS_23</t>
  </si>
  <si>
    <t xml:space="preserve">Flow of Water Through Soil</t>
  </si>
  <si>
    <t xml:space="preserve">PMD-FKN</t>
  </si>
  <si>
    <t xml:space="preserve">Fluchloralin by GC/TCD</t>
  </si>
  <si>
    <t xml:space="preserve">PMD-FLM(IR)</t>
  </si>
  <si>
    <t xml:space="preserve">Fluometuron by IR Spectroscopy</t>
  </si>
  <si>
    <t xml:space="preserve">PMD-FLM(UV)</t>
  </si>
  <si>
    <t xml:space="preserve">Fluometuron by UV Spectroscopy</t>
  </si>
  <si>
    <t xml:space="preserve">F-01</t>
  </si>
  <si>
    <t xml:space="preserve">Fluoride in Soil and Sediment</t>
  </si>
  <si>
    <t xml:space="preserve">Fluoride in Urine by ISE</t>
  </si>
  <si>
    <t xml:space="preserve">Fluoride in Water</t>
  </si>
  <si>
    <t xml:space="preserve">Fluoride in Water by Colorimetry</t>
  </si>
  <si>
    <t xml:space="preserve">4500-F-E</t>
  </si>
  <si>
    <t xml:space="preserve">I1325</t>
  </si>
  <si>
    <t xml:space="preserve">I3325</t>
  </si>
  <si>
    <t xml:space="preserve">I7325</t>
  </si>
  <si>
    <t xml:space="preserve">4500-F-F</t>
  </si>
  <si>
    <t xml:space="preserve">Fluoride in Water by Ion Chromatography</t>
  </si>
  <si>
    <t xml:space="preserve">Fluoride in Water by ISE</t>
  </si>
  <si>
    <t xml:space="preserve">4500-F-D</t>
  </si>
  <si>
    <t xml:space="preserve">Fluoride in Water by Spectrophotometry</t>
  </si>
  <si>
    <t xml:space="preserve">Fluoride in Water Using an ISE</t>
  </si>
  <si>
    <t xml:space="preserve">4500-F-C</t>
  </si>
  <si>
    <t xml:space="preserve">I1327</t>
  </si>
  <si>
    <t xml:space="preserve">I2327</t>
  </si>
  <si>
    <t xml:space="preserve">I4327</t>
  </si>
  <si>
    <t xml:space="preserve">I7327</t>
  </si>
  <si>
    <t xml:space="preserve">Fluoride in Wet Deposition</t>
  </si>
  <si>
    <t xml:space="preserve">D1179(A)</t>
  </si>
  <si>
    <t xml:space="preserve">Fluoride Ion in Water Using Distillation</t>
  </si>
  <si>
    <t xml:space="preserve">D1179(B)</t>
  </si>
  <si>
    <t xml:space="preserve">Fluoride Ion in Water Using ISE</t>
  </si>
  <si>
    <t xml:space="preserve">D3868</t>
  </si>
  <si>
    <t xml:space="preserve">Fluoride Ions in Saline Water</t>
  </si>
  <si>
    <t xml:space="preserve">Fluoride, Electrode</t>
  </si>
  <si>
    <t xml:space="preserve">D3269(ISE)</t>
  </si>
  <si>
    <t xml:space="preserve">Fluorides in Plants/Atmosphere</t>
  </si>
  <si>
    <t xml:space="preserve">D3269(SPEC)</t>
  </si>
  <si>
    <t xml:space="preserve">D3269(TITR)</t>
  </si>
  <si>
    <t xml:space="preserve">D3270</t>
  </si>
  <si>
    <t xml:space="preserve">D3266</t>
  </si>
  <si>
    <t xml:space="preserve">Fluorides in the Atmosphere</t>
  </si>
  <si>
    <t xml:space="preserve">D3267</t>
  </si>
  <si>
    <t xml:space="preserve">D3268</t>
  </si>
  <si>
    <t xml:space="preserve">D4765</t>
  </si>
  <si>
    <t xml:space="preserve">Fluorides in the Workplace Atmospheres</t>
  </si>
  <si>
    <t xml:space="preserve">Fluorides, Aerosol and Gas, by IC</t>
  </si>
  <si>
    <t xml:space="preserve">Fluorides, Aerosol and Gas, by ISE</t>
  </si>
  <si>
    <t xml:space="preserve">Fluorotrichloromethane by GC/FID</t>
  </si>
  <si>
    <t xml:space="preserve">PMD-FOL</t>
  </si>
  <si>
    <t xml:space="preserve">Folpet by IR Spectroscopy</t>
  </si>
  <si>
    <t xml:space="preserve">PMD-FON</t>
  </si>
  <si>
    <t xml:space="preserve">Fonofos by IR Spectroscopy</t>
  </si>
  <si>
    <t xml:space="preserve">IP-6A</t>
  </si>
  <si>
    <t xml:space="preserve">Formaldehyde - Indoor Air, HPLC</t>
  </si>
  <si>
    <t xml:space="preserve">D5014</t>
  </si>
  <si>
    <t xml:space="preserve">Formaldehyde - Indoor Air, MBTH</t>
  </si>
  <si>
    <t xml:space="preserve">Formaldehyde by GC/FID</t>
  </si>
  <si>
    <t xml:space="preserve">Formaldehyde by Visible Absorption Spec.</t>
  </si>
  <si>
    <t xml:space="preserve">IP-6B</t>
  </si>
  <si>
    <t xml:space="preserve">Formaldehyde in Air - Colorimetric</t>
  </si>
  <si>
    <t xml:space="preserve">IP-6C</t>
  </si>
  <si>
    <t xml:space="preserve">Formaldehyde in Air - Passive Sampling</t>
  </si>
  <si>
    <t xml:space="preserve">Formaldehyde in Ambient Air</t>
  </si>
  <si>
    <t xml:space="preserve">TO-11</t>
  </si>
  <si>
    <t xml:space="preserve">6 (FORMALDEHYD)</t>
  </si>
  <si>
    <t xml:space="preserve">Formaldehyde in Wastewater by GC</t>
  </si>
  <si>
    <t xml:space="preserve">Formaldehyde On Dust by HPLC/UV</t>
  </si>
  <si>
    <t xml:space="preserve">Formic Acid by Ion Chromatography</t>
  </si>
  <si>
    <t xml:space="preserve">Free Chlorine in Water by DPD</t>
  </si>
  <si>
    <t xml:space="preserve">Free Chlorine in Water by Titration</t>
  </si>
  <si>
    <t xml:space="preserve">D4282</t>
  </si>
  <si>
    <t xml:space="preserve">Free Cyanide in Water by Microdiffusion</t>
  </si>
  <si>
    <t xml:space="preserve">C-012-1</t>
  </si>
  <si>
    <t xml:space="preserve">Free Liquid in Wastes by Filtration</t>
  </si>
  <si>
    <t xml:space="preserve">Furfural Gas Chromatography/FID</t>
  </si>
  <si>
    <t xml:space="preserve">Furfuryl Alcohol by GC/FID</t>
  </si>
  <si>
    <t xml:space="preserve">Gamma Emitters in Drinking Water</t>
  </si>
  <si>
    <t xml:space="preserve">RI010</t>
  </si>
  <si>
    <t xml:space="preserve">Gamma-Ray Spectrometry</t>
  </si>
  <si>
    <t xml:space="preserve">1RM-15</t>
  </si>
  <si>
    <t xml:space="preserve">Gaseous Emissions from Fossil Boilers</t>
  </si>
  <si>
    <t xml:space="preserve">101A</t>
  </si>
  <si>
    <t xml:space="preserve">Gaseous Mercury from Sewage/Sludge Incinerators</t>
  </si>
  <si>
    <t xml:space="preserve">Gaseous Mercury in Air by CVAA</t>
  </si>
  <si>
    <t xml:space="preserve">Gaseous Organic Compound Emission in Air</t>
  </si>
  <si>
    <t xml:space="preserve">D4490</t>
  </si>
  <si>
    <t xml:space="preserve">Gases/Vapors by Detector Tubes</t>
  </si>
  <si>
    <t xml:space="preserve">Glutaraldehyde by HPLC/UV</t>
  </si>
  <si>
    <t xml:space="preserve">Glycidol by GC/FID</t>
  </si>
  <si>
    <t xml:space="preserve">Glyodin Pesticide Residues</t>
  </si>
  <si>
    <t xml:space="preserve">Glyphosate and AMPA in Environmental Water</t>
  </si>
  <si>
    <t xml:space="preserve">PMD-GLP</t>
  </si>
  <si>
    <t xml:space="preserve">Glyphosate by HPLC</t>
  </si>
  <si>
    <t xml:space="preserve">6651-B</t>
  </si>
  <si>
    <t xml:space="preserve">Glyphosate Herbicide in Water</t>
  </si>
  <si>
    <t xml:space="preserve">Glyphosate in Drinking Water by HPLC</t>
  </si>
  <si>
    <t xml:space="preserve">Gold by FLAA</t>
  </si>
  <si>
    <t xml:space="preserve">Gold by GFAA</t>
  </si>
  <si>
    <t xml:space="preserve">3500-AU</t>
  </si>
  <si>
    <t xml:space="preserve">Gold in Water by FLAA</t>
  </si>
  <si>
    <t xml:space="preserve">GRAPHITE FURNACE ATOMIC ABSORPTION SPECTROPHOTOMETRY</t>
  </si>
  <si>
    <t xml:space="preserve">00-02</t>
  </si>
  <si>
    <t xml:space="preserve">Gross Alpha Activity in Drinking Water by Coprecipitation</t>
  </si>
  <si>
    <t xml:space="preserve">Gross Alpha and Beta</t>
  </si>
  <si>
    <t xml:space="preserve">RP710</t>
  </si>
  <si>
    <t xml:space="preserve">Gross Alpha and Beta Activity</t>
  </si>
  <si>
    <t xml:space="preserve">R-006-1</t>
  </si>
  <si>
    <t xml:space="preserve">Gross Alpha and Beta Activity in Soil</t>
  </si>
  <si>
    <t xml:space="preserve">00-01</t>
  </si>
  <si>
    <t xml:space="preserve">Gross Alpha and Beta Activity in Water</t>
  </si>
  <si>
    <t xml:space="preserve">7110-B</t>
  </si>
  <si>
    <t xml:space="preserve">Gross Alpha and Beta Radioactivity</t>
  </si>
  <si>
    <t xml:space="preserve">7110-C</t>
  </si>
  <si>
    <t xml:space="preserve">Gross Alpha Radioactivity in Water</t>
  </si>
  <si>
    <t xml:space="preserve">RP720</t>
  </si>
  <si>
    <t xml:space="preserve">Gross Alpha, Beta and Tritium in Water</t>
  </si>
  <si>
    <t xml:space="preserve">R-007-1</t>
  </si>
  <si>
    <t xml:space="preserve">Gross Alpha/Beta Activity in Biota</t>
  </si>
  <si>
    <t xml:space="preserve">R-008-1</t>
  </si>
  <si>
    <t xml:space="preserve">Gross Alpha/Beta Activity in Biota, Extended</t>
  </si>
  <si>
    <t xml:space="preserve">R-002-1</t>
  </si>
  <si>
    <t xml:space="preserve">Gross Alpha/Beta Activity in Soil</t>
  </si>
  <si>
    <t xml:space="preserve">R-004-1</t>
  </si>
  <si>
    <t xml:space="preserve">Gross Alpha/Beta Activity in Water</t>
  </si>
  <si>
    <t xml:space="preserve">R-005-1</t>
  </si>
  <si>
    <t xml:space="preserve">RP730</t>
  </si>
  <si>
    <t xml:space="preserve">Gross Gamma Screening for Matrices</t>
  </si>
  <si>
    <t xml:space="preserve">RP725</t>
  </si>
  <si>
    <t xml:space="preserve">Group Actinide Screening by Extraction</t>
  </si>
  <si>
    <t xml:space="preserve">8021A(PID)</t>
  </si>
  <si>
    <t xml:space="preserve">Halo and Aromatic Volatiles - CGC/PID</t>
  </si>
  <si>
    <t xml:space="preserve">Haloacetic Acids and Dalapon in Water Using GCECD</t>
  </si>
  <si>
    <t xml:space="preserve">6233-B</t>
  </si>
  <si>
    <t xml:space="preserve">Haloacetic Acids and Trichlorphenol</t>
  </si>
  <si>
    <t xml:space="preserve">Haloacetic Acids in Water by GC</t>
  </si>
  <si>
    <t xml:space="preserve">Haloethers by Gas Chromatography</t>
  </si>
  <si>
    <t xml:space="preserve">8111(S)</t>
  </si>
  <si>
    <t xml:space="preserve">8111(W)</t>
  </si>
  <si>
    <t xml:space="preserve">Haloethers in Wastewater by GC</t>
  </si>
  <si>
    <t xml:space="preserve">8021A(ELCD)</t>
  </si>
  <si>
    <t xml:space="preserve">Halogenated and Aromatic Volatiles</t>
  </si>
  <si>
    <t xml:space="preserve">Halogenated Hydrocarbons by GC/FID</t>
  </si>
  <si>
    <t xml:space="preserve">D3973</t>
  </si>
  <si>
    <t xml:space="preserve">Halogenated Hydrocarbons in Water</t>
  </si>
  <si>
    <t xml:space="preserve">VA-004-1</t>
  </si>
  <si>
    <t xml:space="preserve">Halogenated VOCs in Air by Direct GC/EC</t>
  </si>
  <si>
    <t xml:space="preserve">VA-002-1</t>
  </si>
  <si>
    <t xml:space="preserve">Halogenated VOCs in Air by GC/ELCD</t>
  </si>
  <si>
    <t xml:space="preserve">VG-003-1</t>
  </si>
  <si>
    <t xml:space="preserve">Halogenated VOCs in Soil Gas by GC/EC</t>
  </si>
  <si>
    <t xml:space="preserve">VG-004-1</t>
  </si>
  <si>
    <t xml:space="preserve">Halogenated VOCs in Soil Gas by GC/ECD</t>
  </si>
  <si>
    <t xml:space="preserve">VG-002-1</t>
  </si>
  <si>
    <t xml:space="preserve">Halogenated VOCs in Soil Gas by GC/ELCD</t>
  </si>
  <si>
    <t xml:space="preserve">VG-005-1</t>
  </si>
  <si>
    <t xml:space="preserve">Halogenated VOCs in Soil Gas by GC/PID</t>
  </si>
  <si>
    <t xml:space="preserve">8010B</t>
  </si>
  <si>
    <t xml:space="preserve">Halogenated Volatile Organics by GC</t>
  </si>
  <si>
    <t xml:space="preserve">2340B</t>
  </si>
  <si>
    <t xml:space="preserve">Hardness by Calculation</t>
  </si>
  <si>
    <t xml:space="preserve">D1126</t>
  </si>
  <si>
    <t xml:space="preserve">Hardness in Water</t>
  </si>
  <si>
    <t xml:space="preserve">Hardness of Water</t>
  </si>
  <si>
    <t xml:space="preserve">HERL_002</t>
  </si>
  <si>
    <t xml:space="preserve">HCB and Mirex in Tissue</t>
  </si>
  <si>
    <t xml:space="preserve">Headspace Technique for Volatiles</t>
  </si>
  <si>
    <t xml:space="preserve">Herbicides (Ester Forms)</t>
  </si>
  <si>
    <t xml:space="preserve">Heterotrophic Bacteria, Pour Plate</t>
  </si>
  <si>
    <t xml:space="preserve">9215-D</t>
  </si>
  <si>
    <t xml:space="preserve">Heterotrophic Plate Count- Membrane Filter Method</t>
  </si>
  <si>
    <t xml:space="preserve">9215-B</t>
  </si>
  <si>
    <t xml:space="preserve">Heterotrophic Plate Count- Pour Plate Method</t>
  </si>
  <si>
    <t xml:space="preserve">9215-C</t>
  </si>
  <si>
    <t xml:space="preserve">Heterotrophic Plate Count- Spread Plate Method</t>
  </si>
  <si>
    <t xml:space="preserve">Hexachloro-1,3-Cyclopentadiene by GC/ECD</t>
  </si>
  <si>
    <t xml:space="preserve">Hexachlorobenzene/Mirex Residue in Adipose</t>
  </si>
  <si>
    <t xml:space="preserve">Hexachlorobenzene/Mirex Residues in Fat</t>
  </si>
  <si>
    <t xml:space="preserve">Hexachlorobutadiene by GC/ECD</t>
  </si>
  <si>
    <t xml:space="preserve">Hexachlorophene and Dichlorophen</t>
  </si>
  <si>
    <t xml:space="preserve">PMD-HXE</t>
  </si>
  <si>
    <t xml:space="preserve">Hexachlorophene by HPLC</t>
  </si>
  <si>
    <t xml:space="preserve">Hexadecane Screening for Volatiles</t>
  </si>
  <si>
    <t xml:space="preserve">I-003-1</t>
  </si>
  <si>
    <t xml:space="preserve">Hexavalent Chromium</t>
  </si>
  <si>
    <t xml:space="preserve">7196A</t>
  </si>
  <si>
    <t xml:space="preserve">Hexavalent Chromium (Colorimetric)</t>
  </si>
  <si>
    <t xml:space="preserve">Hexavalent Chromium (Coprecipitation)</t>
  </si>
  <si>
    <t xml:space="preserve">I1230</t>
  </si>
  <si>
    <t xml:space="preserve">Hexavalent Chromium by Colorimetry</t>
  </si>
  <si>
    <t xml:space="preserve">Hexavalent Chromium by FLAA</t>
  </si>
  <si>
    <t xml:space="preserve">Hexavalent Chromium by GFAA</t>
  </si>
  <si>
    <t xml:space="preserve">Hexavalent Chromium by Ion Chromatograph</t>
  </si>
  <si>
    <t xml:space="preserve">Hexavalent Chromium by Polarography</t>
  </si>
  <si>
    <t xml:space="preserve">Hexavalent Chromium by UV-Visible Spec.</t>
  </si>
  <si>
    <t xml:space="preserve">Hexavalent Chromium in Ambient Water by Ion Chromatography</t>
  </si>
  <si>
    <t xml:space="preserve">Hexavalent Chromium in Stack Emissions</t>
  </si>
  <si>
    <t xml:space="preserve">OSW-B</t>
  </si>
  <si>
    <t xml:space="preserve">Hexavalent Chromium in Water</t>
  </si>
  <si>
    <t xml:space="preserve">I1232</t>
  </si>
  <si>
    <t xml:space="preserve">Hexavalent Chromium in Water by FLAA</t>
  </si>
  <si>
    <t xml:space="preserve">Hexavalent Chromium in Water by IC</t>
  </si>
  <si>
    <t xml:space="preserve">PMD-HXO(GC)</t>
  </si>
  <si>
    <t xml:space="preserve">Hexazinone by GC/TCD</t>
  </si>
  <si>
    <t xml:space="preserve">PMD-HXO(LC)</t>
  </si>
  <si>
    <t xml:space="preserve">Hexazinone by HPLC</t>
  </si>
  <si>
    <t xml:space="preserve">D888(A)</t>
  </si>
  <si>
    <t xml:space="preserve">High Level Dissolved Oxygen by Titration</t>
  </si>
  <si>
    <t xml:space="preserve">D3649</t>
  </si>
  <si>
    <t xml:space="preserve">High Resolution Gamma-Ray Spectrometry</t>
  </si>
  <si>
    <t xml:space="preserve">TO-2</t>
  </si>
  <si>
    <t xml:space="preserve">Highly Volatile Nonpolar Organics</t>
  </si>
  <si>
    <t xml:space="preserve">Hippuric Acid in Urine by Visible Absorption</t>
  </si>
  <si>
    <t xml:space="preserve">Hippuric and Methyl Hippuric Acids</t>
  </si>
  <si>
    <t xml:space="preserve">D5084</t>
  </si>
  <si>
    <t xml:space="preserve">Hydraulic Conductivity</t>
  </si>
  <si>
    <t xml:space="preserve">Hydrazine by Visible Absorption Spec.</t>
  </si>
  <si>
    <t xml:space="preserve">D1385</t>
  </si>
  <si>
    <t xml:space="preserve">Hydrazine in Water</t>
  </si>
  <si>
    <t xml:space="preserve">206.3_M</t>
  </si>
  <si>
    <t xml:space="preserve">Hydride Generation ICP</t>
  </si>
  <si>
    <t xml:space="preserve">200.62(C)</t>
  </si>
  <si>
    <t xml:space="preserve">Hydride Generation ICP Analysis</t>
  </si>
  <si>
    <t xml:space="preserve">5520-F</t>
  </si>
  <si>
    <t xml:space="preserve">Hydrocarbons by Gravimetric Analysis</t>
  </si>
  <si>
    <t xml:space="preserve">50APP-E</t>
  </si>
  <si>
    <t xml:space="preserve">Hydrocarbons in Atmosphere</t>
  </si>
  <si>
    <t xml:space="preserve">Hydrocarbons, BP 36-126 C by GC/FID</t>
  </si>
  <si>
    <t xml:space="preserve">1RM-1</t>
  </si>
  <si>
    <t xml:space="preserve">Hydrogen Chloride</t>
  </si>
  <si>
    <t xml:space="preserve">Hydrogen Chloride from Stationary Sources</t>
  </si>
  <si>
    <t xml:space="preserve">Hydrogen Cyanide by Visible Absorption</t>
  </si>
  <si>
    <t xml:space="preserve">INTERIM1</t>
  </si>
  <si>
    <t xml:space="preserve">Hydrogen Cyanide Released from Wastes</t>
  </si>
  <si>
    <t xml:space="preserve">26A</t>
  </si>
  <si>
    <t xml:space="preserve">Hydrogen Halide/Halogen by Isokinetic</t>
  </si>
  <si>
    <t xml:space="preserve">1SRM-1</t>
  </si>
  <si>
    <t xml:space="preserve">Hydrogen Sulfide</t>
  </si>
  <si>
    <t xml:space="preserve">Hydrogen Sulfide by Ion Chromatography</t>
  </si>
  <si>
    <t xml:space="preserve">D4913</t>
  </si>
  <si>
    <t xml:space="preserve">Hydrogen Sulfide in Air</t>
  </si>
  <si>
    <t xml:space="preserve">D4323</t>
  </si>
  <si>
    <t xml:space="preserve">Hydrogen Sulfide in Atmosphere</t>
  </si>
  <si>
    <t xml:space="preserve">INTERIM2</t>
  </si>
  <si>
    <t xml:space="preserve">Hydrogen Sulfide Released from Wastes</t>
  </si>
  <si>
    <t xml:space="preserve">Hydrogen Sulfide, Carbonyl Sulfide</t>
  </si>
  <si>
    <t xml:space="preserve">I2602</t>
  </si>
  <si>
    <t xml:space="preserve">Hydrolyzable plus Orthophosphate-Phosphorous</t>
  </si>
  <si>
    <t xml:space="preserve">Hydroquinone by HPLC</t>
  </si>
  <si>
    <t xml:space="preserve">D514</t>
  </si>
  <si>
    <t xml:space="preserve">Hydroxide Ion in Water(discontinued 05/96)</t>
  </si>
  <si>
    <t xml:space="preserve">6010A</t>
  </si>
  <si>
    <t xml:space="preserve">ICP Spectroscopy</t>
  </si>
  <si>
    <t xml:space="preserve">MM210</t>
  </si>
  <si>
    <t xml:space="preserve">ICP/MS of Th230, Tc99 and U234</t>
  </si>
  <si>
    <t xml:space="preserve">MM800</t>
  </si>
  <si>
    <t xml:space="preserve">ICP/MS of Uranium in Water</t>
  </si>
  <si>
    <t xml:space="preserve">MM100</t>
  </si>
  <si>
    <t xml:space="preserve">ICP/MS Radionuclide Analyses</t>
  </si>
  <si>
    <t xml:space="preserve">200.7_M</t>
  </si>
  <si>
    <t xml:space="preserve">ICP-AES For Trace Element Analysis</t>
  </si>
  <si>
    <t xml:space="preserve">D4478(A)</t>
  </si>
  <si>
    <t xml:space="preserve">Immediate Oxygen Uptake</t>
  </si>
  <si>
    <t xml:space="preserve">9711-B</t>
  </si>
  <si>
    <t xml:space="preserve">Immunofluorescence Method for Giarda &amp; Crytosporidium</t>
  </si>
  <si>
    <t xml:space="preserve">Impinger Solutions for Cl- by ICP</t>
  </si>
  <si>
    <t xml:space="preserve">D4254</t>
  </si>
  <si>
    <t xml:space="preserve">Index Density and Unit Weight of Soils</t>
  </si>
  <si>
    <t xml:space="preserve">PMD-INB</t>
  </si>
  <si>
    <t xml:space="preserve">Indolebutyric Acid by UV Spectroscopy</t>
  </si>
  <si>
    <t xml:space="preserve">200.10_M</t>
  </si>
  <si>
    <t xml:space="preserve">Inductively Coupled Plasma</t>
  </si>
  <si>
    <t xml:space="preserve">ICP-AES</t>
  </si>
  <si>
    <t xml:space="preserve">6010C</t>
  </si>
  <si>
    <t xml:space="preserve">Inductively Coupled Plasma - Atomic Emission Spectroscopy (ICP-AES)</t>
  </si>
  <si>
    <t xml:space="preserve">Inductively Coupled Plasma - Mass Spec.</t>
  </si>
  <si>
    <t xml:space="preserve">6020_M</t>
  </si>
  <si>
    <t xml:space="preserve">6010B</t>
  </si>
  <si>
    <t xml:space="preserve">Inductively Coupled Plasma AES</t>
  </si>
  <si>
    <t xml:space="preserve">HERL_030</t>
  </si>
  <si>
    <t xml:space="preserve">Infrared Spectroscopy</t>
  </si>
  <si>
    <t xml:space="preserve">4500-N-B</t>
  </si>
  <si>
    <t xml:space="preserve">In-Line UV/Persulfate Digestion and Oxidation and Flow Injection Analysis</t>
  </si>
  <si>
    <t xml:space="preserve">APHA_SM21ED</t>
  </si>
  <si>
    <t xml:space="preserve">EPA_CLP_INOR</t>
  </si>
  <si>
    <t xml:space="preserve">Inorganic Analytical Services provided under the EPA Contract Lab Program</t>
  </si>
  <si>
    <t xml:space="preserve">Inorganic and Organometallic Pesticides</t>
  </si>
  <si>
    <t xml:space="preserve">300(A)</t>
  </si>
  <si>
    <t xml:space="preserve">Inorganic Anions by Ion Chromatography</t>
  </si>
  <si>
    <t xml:space="preserve">300(B)</t>
  </si>
  <si>
    <t xml:space="preserve">Inorganic Anions in Water</t>
  </si>
  <si>
    <t xml:space="preserve">PMD-AS(TIT3)</t>
  </si>
  <si>
    <t xml:space="preserve">Inorganic Arsenic Compounds by Titration</t>
  </si>
  <si>
    <t xml:space="preserve">Inorganic Arsenic in Water by Hydride Generation Quartz Furnace</t>
  </si>
  <si>
    <t xml:space="preserve">12 (ATM PB)</t>
  </si>
  <si>
    <t xml:space="preserve">Inorganic Lead Emissions in Air</t>
  </si>
  <si>
    <t xml:space="preserve">HERL_025</t>
  </si>
  <si>
    <t xml:space="preserve">Insecticides in Bottom Sediment</t>
  </si>
  <si>
    <t xml:space="preserve">HERL_024</t>
  </si>
  <si>
    <t xml:space="preserve">Insecticides in Soils and Housedust</t>
  </si>
  <si>
    <t xml:space="preserve">IP-1A-C</t>
  </si>
  <si>
    <t xml:space="preserve">Installation and Operation Procedure</t>
  </si>
  <si>
    <t xml:space="preserve">In-Vitro Determination of Chlorophyll</t>
  </si>
  <si>
    <t xml:space="preserve">D3869(A)</t>
  </si>
  <si>
    <t xml:space="preserve">Iodide and Bromide in Saline Water</t>
  </si>
  <si>
    <t xml:space="preserve">D3869(B)</t>
  </si>
  <si>
    <t xml:space="preserve">Iodide in Saline Water by Colorimetry</t>
  </si>
  <si>
    <t xml:space="preserve">D3869(C)</t>
  </si>
  <si>
    <t xml:space="preserve">Iodide in Saline Water by ISE-I</t>
  </si>
  <si>
    <t xml:space="preserve">I1371</t>
  </si>
  <si>
    <t xml:space="preserve">Iodide in Water by Colorimetry</t>
  </si>
  <si>
    <t xml:space="preserve">4500-I-(C)</t>
  </si>
  <si>
    <t xml:space="preserve">Iodide in Water by Spectrophotometry- Catalytic Reduction Method</t>
  </si>
  <si>
    <t xml:space="preserve">4500-I-(B)</t>
  </si>
  <si>
    <t xml:space="preserve">Iodide in Water by Spectrophotometry- Leuco Crystal Violet Method</t>
  </si>
  <si>
    <t xml:space="preserve">Iodide in Water by Titration</t>
  </si>
  <si>
    <t xml:space="preserve">I1370</t>
  </si>
  <si>
    <t xml:space="preserve">Iodine by Ion Chromatography</t>
  </si>
  <si>
    <t xml:space="preserve">4500-I-B</t>
  </si>
  <si>
    <t xml:space="preserve">Iodine in Water by Spectrophotometry</t>
  </si>
  <si>
    <t xml:space="preserve">4500-I-C</t>
  </si>
  <si>
    <t xml:space="preserve">Iodine in Water by Titration</t>
  </si>
  <si>
    <t xml:space="preserve">RP230</t>
  </si>
  <si>
    <t xml:space="preserve">Iodine-129 in Aqueous Solutions</t>
  </si>
  <si>
    <t xml:space="preserve">I-01</t>
  </si>
  <si>
    <t xml:space="preserve">Iodine-131 in Drinking Water</t>
  </si>
  <si>
    <t xml:space="preserve">Iodine-131 in Milk</t>
  </si>
  <si>
    <t xml:space="preserve">I-02</t>
  </si>
  <si>
    <t xml:space="preserve">Iodine-131, Ba-140 and Cs-137 in Milk</t>
  </si>
  <si>
    <t xml:space="preserve">Iridium by FLAA</t>
  </si>
  <si>
    <t xml:space="preserve">Iridium by GFAA</t>
  </si>
  <si>
    <t xml:space="preserve">3500-IR</t>
  </si>
  <si>
    <t xml:space="preserve">Iridium in Water by FLAA</t>
  </si>
  <si>
    <t xml:space="preserve">D932</t>
  </si>
  <si>
    <t xml:space="preserve">Iron Bacteria in Water and Deposits</t>
  </si>
  <si>
    <t xml:space="preserve">Iron by FLAA</t>
  </si>
  <si>
    <t xml:space="preserve">236.1_M</t>
  </si>
  <si>
    <t xml:space="preserve">Iron by GFAA</t>
  </si>
  <si>
    <t xml:space="preserve">236.2_M</t>
  </si>
  <si>
    <t xml:space="preserve">I5381</t>
  </si>
  <si>
    <t xml:space="preserve">Iron in Bottom Material by FLAA</t>
  </si>
  <si>
    <t xml:space="preserve">920.197(A)</t>
  </si>
  <si>
    <t xml:space="preserve">Iron in Water</t>
  </si>
  <si>
    <t xml:space="preserve">920.197(B)</t>
  </si>
  <si>
    <t xml:space="preserve">D1068(B)</t>
  </si>
  <si>
    <t xml:space="preserve">Iron in Water by Chelation and FLAA</t>
  </si>
  <si>
    <t xml:space="preserve">3500-FE(D)</t>
  </si>
  <si>
    <t xml:space="preserve">Iron in Water by Colorimetry</t>
  </si>
  <si>
    <t xml:space="preserve">I1381</t>
  </si>
  <si>
    <t xml:space="preserve">Iron in Water by FLAA</t>
  </si>
  <si>
    <t xml:space="preserve">I3381</t>
  </si>
  <si>
    <t xml:space="preserve">I7381</t>
  </si>
  <si>
    <t xml:space="preserve">3500-FE(B)</t>
  </si>
  <si>
    <t xml:space="preserve">Iron in Water by FLAA or GFAA</t>
  </si>
  <si>
    <t xml:space="preserve">3500-FE(C)</t>
  </si>
  <si>
    <t xml:space="preserve">Iron in Water by ICP</t>
  </si>
  <si>
    <t xml:space="preserve">D1068(A)</t>
  </si>
  <si>
    <t xml:space="preserve">Iron in Water Using Direct FLAA</t>
  </si>
  <si>
    <t xml:space="preserve">D1068(C)</t>
  </si>
  <si>
    <t xml:space="preserve">Iron in Water Using GFAA</t>
  </si>
  <si>
    <t xml:space="preserve">D1068(D)</t>
  </si>
  <si>
    <t xml:space="preserve">Iron in Water Using Photometry</t>
  </si>
  <si>
    <t xml:space="preserve">FE-01</t>
  </si>
  <si>
    <t xml:space="preserve">Iron-55 in Water Samples</t>
  </si>
  <si>
    <t xml:space="preserve">D5392</t>
  </si>
  <si>
    <t xml:space="preserve">Isolation and Enumeration of E. coli Bacteria</t>
  </si>
  <si>
    <t xml:space="preserve">D5259</t>
  </si>
  <si>
    <t xml:space="preserve">Isolation and Enumeration of Enterococci</t>
  </si>
  <si>
    <t xml:space="preserve">RS551</t>
  </si>
  <si>
    <t xml:space="preserve">Isolation of Technetium-99 by Anion Exchange</t>
  </si>
  <si>
    <t xml:space="preserve">Isophorone by GC/FID</t>
  </si>
  <si>
    <t xml:space="preserve">Isopropyl Acetate by GC/FID</t>
  </si>
  <si>
    <t xml:space="preserve">Isopropyl Ether by GC/FID</t>
  </si>
  <si>
    <t xml:space="preserve">Isopropyl Glycidyl Ether by GC/FID</t>
  </si>
  <si>
    <t xml:space="preserve">Isotopic Analysis by Ge(Li) Detector</t>
  </si>
  <si>
    <t xml:space="preserve">12 (ISOTOPES)</t>
  </si>
  <si>
    <t xml:space="preserve">Isotopic Analysis by NaI(Tl) Detector</t>
  </si>
  <si>
    <t xml:space="preserve">U-02</t>
  </si>
  <si>
    <t xml:space="preserve">Isotopic Uranium</t>
  </si>
  <si>
    <t xml:space="preserve">U-03</t>
  </si>
  <si>
    <t xml:space="preserve">SE-01</t>
  </si>
  <si>
    <t xml:space="preserve">Isotopic Uranium and Radium-226</t>
  </si>
  <si>
    <t xml:space="preserve">PMD-KAR(LC)</t>
  </si>
  <si>
    <t xml:space="preserve">Karbutilate by HPLC</t>
  </si>
  <si>
    <t xml:space="preserve">PMD-KAR(IR)</t>
  </si>
  <si>
    <t xml:space="preserve">Karbutilate by IR Spectroscopy</t>
  </si>
  <si>
    <t xml:space="preserve">KELADA-01</t>
  </si>
  <si>
    <t xml:space="preserve">Kelada Automated Test Methods for Total Cyanide, Acid Dissociable Cyanide, and Thiocyanate</t>
  </si>
  <si>
    <t xml:space="preserve">Kepone by GC/ECD</t>
  </si>
  <si>
    <t xml:space="preserve">HERL_009</t>
  </si>
  <si>
    <t xml:space="preserve">Kepone in Blood and Environmental Samples</t>
  </si>
  <si>
    <t xml:space="preserve">Ketone I by GC/FID</t>
  </si>
  <si>
    <t xml:space="preserve">Ketone II by GC/FID</t>
  </si>
  <si>
    <t xml:space="preserve">9222-F</t>
  </si>
  <si>
    <t xml:space="preserve">Klebsiella- Membrane Filter Procedure</t>
  </si>
  <si>
    <t xml:space="preserve">202.62(D)</t>
  </si>
  <si>
    <t xml:space="preserve">KOH Fusion Samples by GFAA</t>
  </si>
  <si>
    <t xml:space="preserve">Krypton, Xenon and Tritiated Methane</t>
  </si>
  <si>
    <t xml:space="preserve">KR-01</t>
  </si>
  <si>
    <t xml:space="preserve">Krypton-85 in Environmental Air Samples</t>
  </si>
  <si>
    <t xml:space="preserve">PMD-LTF(LC1)</t>
  </si>
  <si>
    <t xml:space="preserve">Lactofen by HPLC</t>
  </si>
  <si>
    <t xml:space="preserve">PMD-LTF(LC2)</t>
  </si>
  <si>
    <t xml:space="preserve">PMD-TFU</t>
  </si>
  <si>
    <t xml:space="preserve">Lamprecid by UV Spectroscopy</t>
  </si>
  <si>
    <t xml:space="preserve">1RM-7</t>
  </si>
  <si>
    <t xml:space="preserve">Lead by FLAA</t>
  </si>
  <si>
    <t xml:space="preserve">239.1_M</t>
  </si>
  <si>
    <t xml:space="preserve">Lead by Flame AAS</t>
  </si>
  <si>
    <t xml:space="preserve">Lead by GFAA</t>
  </si>
  <si>
    <t xml:space="preserve">239.2_M</t>
  </si>
  <si>
    <t xml:space="preserve">Lead by GFAAS</t>
  </si>
  <si>
    <t xml:space="preserve">Lead in Blood and Urine by FLAA</t>
  </si>
  <si>
    <t xml:space="preserve">I5399</t>
  </si>
  <si>
    <t xml:space="preserve">Lead in Bottom Material by FLAA</t>
  </si>
  <si>
    <t xml:space="preserve">Lead in Fish</t>
  </si>
  <si>
    <t xml:space="preserve">50APP-G</t>
  </si>
  <si>
    <t xml:space="preserve">Lead in Particulate Matter</t>
  </si>
  <si>
    <t xml:space="preserve">Lead in Suspended Particulate Matter</t>
  </si>
  <si>
    <t xml:space="preserve">Lead in Water</t>
  </si>
  <si>
    <t xml:space="preserve">D3559(B)</t>
  </si>
  <si>
    <t xml:space="preserve">Lead in Water by Chelation and FLAA</t>
  </si>
  <si>
    <t xml:space="preserve">I1400</t>
  </si>
  <si>
    <t xml:space="preserve">I3400</t>
  </si>
  <si>
    <t xml:space="preserve">I7400</t>
  </si>
  <si>
    <t xml:space="preserve">D3559(A)</t>
  </si>
  <si>
    <t xml:space="preserve">Lead in Water by FLAA</t>
  </si>
  <si>
    <t xml:space="preserve">I1399</t>
  </si>
  <si>
    <t xml:space="preserve">I3399</t>
  </si>
  <si>
    <t xml:space="preserve">I7399</t>
  </si>
  <si>
    <t xml:space="preserve">3500-PB(B)</t>
  </si>
  <si>
    <t xml:space="preserve">Lead in Water by FLAA or GFAA</t>
  </si>
  <si>
    <t xml:space="preserve">D3559(D)</t>
  </si>
  <si>
    <t xml:space="preserve">Lead in Water by GFAA</t>
  </si>
  <si>
    <t xml:space="preserve">I1401</t>
  </si>
  <si>
    <t xml:space="preserve">3500-PB(C)</t>
  </si>
  <si>
    <t xml:space="preserve">Lead in Water by ICP</t>
  </si>
  <si>
    <t xml:space="preserve">D3559(C)</t>
  </si>
  <si>
    <t xml:space="preserve">Lead in Water by Polarography</t>
  </si>
  <si>
    <t xml:space="preserve">3500-PB(D)</t>
  </si>
  <si>
    <t xml:space="preserve">Lead in Water by Spectrophotometry</t>
  </si>
  <si>
    <t xml:space="preserve">Lead Sulfide by X-Ray Powder Diffraction</t>
  </si>
  <si>
    <t xml:space="preserve">Lead, PAR Method</t>
  </si>
  <si>
    <t xml:space="preserve">R1130</t>
  </si>
  <si>
    <t xml:space="preserve">00-03</t>
  </si>
  <si>
    <t xml:space="preserve">Lead-210 and Polonium-210 in Dried Samples</t>
  </si>
  <si>
    <t xml:space="preserve">PB-01(A)</t>
  </si>
  <si>
    <t xml:space="preserve">Lead-210 in Air filters</t>
  </si>
  <si>
    <t xml:space="preserve">PB-01(B)</t>
  </si>
  <si>
    <t xml:space="preserve">Lead-210 in Bone</t>
  </si>
  <si>
    <t xml:space="preserve">PB-01(F)</t>
  </si>
  <si>
    <t xml:space="preserve">Lead-210 in Food</t>
  </si>
  <si>
    <t xml:space="preserve">PB-01(W)</t>
  </si>
  <si>
    <t xml:space="preserve">Lead-210 in Water</t>
  </si>
  <si>
    <t xml:space="preserve">PB-01</t>
  </si>
  <si>
    <t xml:space="preserve">Lead-210 in Water and Solid Samples</t>
  </si>
  <si>
    <t xml:space="preserve">PMD-LMG</t>
  </si>
  <si>
    <t xml:space="preserve">Lemongrass Oil by GC/TCD</t>
  </si>
  <si>
    <t xml:space="preserve">O3109</t>
  </si>
  <si>
    <t xml:space="preserve">Light Fuel Oils in Water</t>
  </si>
  <si>
    <t xml:space="preserve">Lime Sulfur Solution and Dry Lime Sulfur</t>
  </si>
  <si>
    <t xml:space="preserve">PMD-LIN</t>
  </si>
  <si>
    <t xml:space="preserve">Lindane by IR Spectroscopy</t>
  </si>
  <si>
    <t xml:space="preserve">PMD-LIU(LC)</t>
  </si>
  <si>
    <t xml:space="preserve">Linuron by HPLC</t>
  </si>
  <si>
    <t xml:space="preserve">PMD-LIU(IR)</t>
  </si>
  <si>
    <t xml:space="preserve">Linuron by IR Spectroscopy</t>
  </si>
  <si>
    <t xml:space="preserve">PMD-LIU(UV)</t>
  </si>
  <si>
    <t xml:space="preserve">Linuron by UV Spectroscopy</t>
  </si>
  <si>
    <t xml:space="preserve">RI100</t>
  </si>
  <si>
    <t xml:space="preserve">Liquid Scintillation Instrumentation</t>
  </si>
  <si>
    <t xml:space="preserve">Listeria in Dairy, Seafood and Meats</t>
  </si>
  <si>
    <t xml:space="preserve">Listeria monocytogenes in Milk</t>
  </si>
  <si>
    <t xml:space="preserve">Listeria Species</t>
  </si>
  <si>
    <t xml:space="preserve">Lithium by FLAA</t>
  </si>
  <si>
    <t xml:space="preserve">I5425</t>
  </si>
  <si>
    <t xml:space="preserve">Lithium in Bottom Material by FLAA</t>
  </si>
  <si>
    <t xml:space="preserve">3500-LI(B)</t>
  </si>
  <si>
    <t xml:space="preserve">Lithium in Water by FLAA</t>
  </si>
  <si>
    <t xml:space="preserve">I1425</t>
  </si>
  <si>
    <t xml:space="preserve">I3425</t>
  </si>
  <si>
    <t xml:space="preserve">I7425</t>
  </si>
  <si>
    <t xml:space="preserve">3500-LI(D)</t>
  </si>
  <si>
    <t xml:space="preserve">Lithium in Water by Flame Photometry</t>
  </si>
  <si>
    <t xml:space="preserve">3500-LI(C)</t>
  </si>
  <si>
    <t xml:space="preserve">Lithium in Water by ICP</t>
  </si>
  <si>
    <t xml:space="preserve">D3561</t>
  </si>
  <si>
    <t xml:space="preserve">Lithium, Potassium and Sodium</t>
  </si>
  <si>
    <t xml:space="preserve">LC_PEST</t>
  </si>
  <si>
    <t xml:space="preserve">Low Concentration Water for Pesticides</t>
  </si>
  <si>
    <t xml:space="preserve">Low Level Chemical Oxygen Demand</t>
  </si>
  <si>
    <t xml:space="preserve">I-03</t>
  </si>
  <si>
    <t xml:space="preserve">Low Level Iodine-131 in Milk</t>
  </si>
  <si>
    <t xml:space="preserve">D4785</t>
  </si>
  <si>
    <t xml:space="preserve">Low Level Iodine-131 in Water</t>
  </si>
  <si>
    <t xml:space="preserve">Low Level Total Organic Carbon in Water</t>
  </si>
  <si>
    <t xml:space="preserve">9 (TRITIUM)</t>
  </si>
  <si>
    <t xml:space="preserve">Low Level Tritium in Water</t>
  </si>
  <si>
    <t xml:space="preserve">B4520</t>
  </si>
  <si>
    <t xml:space="preserve">Macrophytes- Distribution and Abundance (quantitative method)</t>
  </si>
  <si>
    <t xml:space="preserve">10400-D</t>
  </si>
  <si>
    <t xml:space="preserve">Macrophyton Population Estimates</t>
  </si>
  <si>
    <t xml:space="preserve">10400-E</t>
  </si>
  <si>
    <t xml:space="preserve">Macrophyton Productivity</t>
  </si>
  <si>
    <t xml:space="preserve">Magnesium by FLAA</t>
  </si>
  <si>
    <t xml:space="preserve">242.1_M</t>
  </si>
  <si>
    <t xml:space="preserve">I5447</t>
  </si>
  <si>
    <t xml:space="preserve">Magnesium in Bottom Material by FLAA</t>
  </si>
  <si>
    <t xml:space="preserve">Magnesium in Water</t>
  </si>
  <si>
    <t xml:space="preserve">3500-MG(E)</t>
  </si>
  <si>
    <t xml:space="preserve">Magnesium in Water by Calculation</t>
  </si>
  <si>
    <t xml:space="preserve">I3448</t>
  </si>
  <si>
    <t xml:space="preserve">Magnesium in Water by Direct EPA FLAA</t>
  </si>
  <si>
    <t xml:space="preserve">3500-MG(B)</t>
  </si>
  <si>
    <t xml:space="preserve">Magnesium in Water by FLAA</t>
  </si>
  <si>
    <t xml:space="preserve">I1447</t>
  </si>
  <si>
    <t xml:space="preserve">I3447</t>
  </si>
  <si>
    <t xml:space="preserve">I7447</t>
  </si>
  <si>
    <t xml:space="preserve">3500-MG(D)</t>
  </si>
  <si>
    <t xml:space="preserve">Magnesium in Water by Gravimetric Analysis</t>
  </si>
  <si>
    <t xml:space="preserve">3500-MG(C)</t>
  </si>
  <si>
    <t xml:space="preserve">Magnesium in Water by ICP</t>
  </si>
  <si>
    <t xml:space="preserve">PMD-MAL(LC)</t>
  </si>
  <si>
    <t xml:space="preserve">Malathion by HPLC</t>
  </si>
  <si>
    <t xml:space="preserve">PMD-MAL(IR)</t>
  </si>
  <si>
    <t xml:space="preserve">Malathion by IR Spectroscopy</t>
  </si>
  <si>
    <t xml:space="preserve">Maleic Anhydride by HPLC/UV</t>
  </si>
  <si>
    <t xml:space="preserve">PMD-MHY(LC)</t>
  </si>
  <si>
    <t xml:space="preserve">Maleic Hydrazide (MH) by HPLC</t>
  </si>
  <si>
    <t xml:space="preserve">PMD-MHY(UV)</t>
  </si>
  <si>
    <t xml:space="preserve">Maleic Hydrazide by UV Spectroscopy</t>
  </si>
  <si>
    <t xml:space="preserve">Maleic Hydrazide Pesticide Residues</t>
  </si>
  <si>
    <t xml:space="preserve">Male-specific (F+) and Somatic Coliphage in Water by Single Agar Layer (SAL) Procedure</t>
  </si>
  <si>
    <t xml:space="preserve">Male-specific (F+) and Somatic Coliphage in Water by Two-step Enrichment Procedure</t>
  </si>
  <si>
    <t xml:space="preserve">Manganese by FLAA</t>
  </si>
  <si>
    <t xml:space="preserve">243.1_M</t>
  </si>
  <si>
    <t xml:space="preserve">Manganese by GFAA</t>
  </si>
  <si>
    <t xml:space="preserve">243.2_M</t>
  </si>
  <si>
    <t xml:space="preserve">I5454</t>
  </si>
  <si>
    <t xml:space="preserve">Manganese in Bottom Material by FLAA</t>
  </si>
  <si>
    <t xml:space="preserve">Manganese in Water</t>
  </si>
  <si>
    <t xml:space="preserve">D858(B)</t>
  </si>
  <si>
    <t xml:space="preserve">Manganese in Water by Chelation and FLAA</t>
  </si>
  <si>
    <t xml:space="preserve">I1456</t>
  </si>
  <si>
    <t xml:space="preserve">D858(A)</t>
  </si>
  <si>
    <t xml:space="preserve">Manganese in Water by FLAA</t>
  </si>
  <si>
    <t xml:space="preserve">I1454</t>
  </si>
  <si>
    <t xml:space="preserve">I3454</t>
  </si>
  <si>
    <t xml:space="preserve">I7454</t>
  </si>
  <si>
    <t xml:space="preserve">3500-MN(B)</t>
  </si>
  <si>
    <t xml:space="preserve">Manganese in Water by FLAA or GFAA</t>
  </si>
  <si>
    <t xml:space="preserve">D858(C)</t>
  </si>
  <si>
    <t xml:space="preserve">Manganese in Water by GFAA</t>
  </si>
  <si>
    <t xml:space="preserve">I1455</t>
  </si>
  <si>
    <t xml:space="preserve">3500-MN(C)</t>
  </si>
  <si>
    <t xml:space="preserve">Manganese in Water by ICP</t>
  </si>
  <si>
    <t xml:space="preserve">3500-MN(D)</t>
  </si>
  <si>
    <t xml:space="preserve">Manganese in Water by Spectrophotometry</t>
  </si>
  <si>
    <t xml:space="preserve">4500-P-G</t>
  </si>
  <si>
    <t xml:space="preserve">Manual Digestion and Flow Injection Analysis for Orthophosphate</t>
  </si>
  <si>
    <t xml:space="preserve">4500-P-H</t>
  </si>
  <si>
    <t xml:space="preserve">Manual Digestion and Flow Injection Analysis for Total Phosphorus</t>
  </si>
  <si>
    <t xml:space="preserve">PART_3</t>
  </si>
  <si>
    <t xml:space="preserve">Maximum Total Trihalomethane Potential</t>
  </si>
  <si>
    <t xml:space="preserve">MBOCA in Urine by GC/ECD</t>
  </si>
  <si>
    <t xml:space="preserve">MBTS and TCMTB in Wastewater by HPLC</t>
  </si>
  <si>
    <t xml:space="preserve">m-ColiBlue24 Method of the Determination of Total Coliforms and E. coli</t>
  </si>
  <si>
    <t xml:space="preserve">D3648(A)</t>
  </si>
  <si>
    <t xml:space="preserve">Measurement of Radioactivity, Alpha</t>
  </si>
  <si>
    <t xml:space="preserve">D3648(B)</t>
  </si>
  <si>
    <t xml:space="preserve">Measurement of Radioactivity, Beta</t>
  </si>
  <si>
    <t xml:space="preserve">D3648(C)</t>
  </si>
  <si>
    <t xml:space="preserve">Measurement of Radioactivity, Gamma</t>
  </si>
  <si>
    <t xml:space="preserve">TB_253</t>
  </si>
  <si>
    <t xml:space="preserve">Measurement of Water Color</t>
  </si>
  <si>
    <t xml:space="preserve">9222A</t>
  </si>
  <si>
    <t xml:space="preserve">Membrane Filter Technique for Members of the Coliform Group</t>
  </si>
  <si>
    <t xml:space="preserve">600-R-00-013</t>
  </si>
  <si>
    <t xml:space="preserve">Membrane filtration plating of coliform bacteria on MI agar</t>
  </si>
  <si>
    <t xml:space="preserve">1103.1 (modified)</t>
  </si>
  <si>
    <t xml:space="preserve">Membrane filtration plating of E. coli on modified mTEC agar</t>
  </si>
  <si>
    <t xml:space="preserve">9222G</t>
  </si>
  <si>
    <t xml:space="preserve">Membrane filtration plating of E. coli with MUG-fluorescent detection</t>
  </si>
  <si>
    <t xml:space="preserve">9222D</t>
  </si>
  <si>
    <t xml:space="preserve">Membrane filtration test for fecal coliforms</t>
  </si>
  <si>
    <t xml:space="preserve">Mercaptobenzothiazole in Wastewaters</t>
  </si>
  <si>
    <t xml:space="preserve">HG-01</t>
  </si>
  <si>
    <t xml:space="preserve">Mercury - AA Spectroscopy</t>
  </si>
  <si>
    <t xml:space="preserve">1620(C)</t>
  </si>
  <si>
    <t xml:space="preserve">Mercury - CVAA</t>
  </si>
  <si>
    <t xml:space="preserve">Mercury by ASV</t>
  </si>
  <si>
    <t xml:space="preserve">Mercury by Cold Vapor Atomic Absorption</t>
  </si>
  <si>
    <t xml:space="preserve">Mercury by CVAA</t>
  </si>
  <si>
    <t xml:space="preserve">I-005-1</t>
  </si>
  <si>
    <t xml:space="preserve">I-006-1</t>
  </si>
  <si>
    <t xml:space="preserve">Mercury Emissions - Hydrogen Streams</t>
  </si>
  <si>
    <t xml:space="preserve">I5462</t>
  </si>
  <si>
    <t xml:space="preserve">Mercury in Bottom Material by CVAA</t>
  </si>
  <si>
    <t xml:space="preserve">Mercury in Fish</t>
  </si>
  <si>
    <t xml:space="preserve">SFSAS_12</t>
  </si>
  <si>
    <t xml:space="preserve">202.2_M/HG)</t>
  </si>
  <si>
    <t xml:space="preserve">Mercury in Industrial Wastes by CVAA</t>
  </si>
  <si>
    <t xml:space="preserve">7470A</t>
  </si>
  <si>
    <t xml:space="preserve">Mercury in Liquid Wastes by CVAA</t>
  </si>
  <si>
    <t xml:space="preserve">SFSAS_11</t>
  </si>
  <si>
    <t xml:space="preserve">Mercury in Sediment</t>
  </si>
  <si>
    <t xml:space="preserve">Mercury in Sediment by CVAA</t>
  </si>
  <si>
    <t xml:space="preserve">Mercury in Sewage Sludge</t>
  </si>
  <si>
    <t xml:space="preserve">245.5_M</t>
  </si>
  <si>
    <t xml:space="preserve">Mercury in Soil and Sediment by CVAA</t>
  </si>
  <si>
    <t xml:space="preserve">7471A</t>
  </si>
  <si>
    <t xml:space="preserve">Mercury in Solid or Semisolid Waste</t>
  </si>
  <si>
    <t xml:space="preserve">7471B</t>
  </si>
  <si>
    <t xml:space="preserve">Mercury in Solid or Semisolid Waste (Manual Cold Vapor Technique)</t>
  </si>
  <si>
    <t xml:space="preserve">Mercury in solids and solutions by thermal decomposition</t>
  </si>
  <si>
    <t xml:space="preserve">Mercury in Tissue by CVAA</t>
  </si>
  <si>
    <t xml:space="preserve">Mercury in Water</t>
  </si>
  <si>
    <t xml:space="preserve">245.2_M</t>
  </si>
  <si>
    <t xml:space="preserve">Mercury in Water by Automated CVAA</t>
  </si>
  <si>
    <t xml:space="preserve">Mercury in water by cold-vapor atomic fluorescence spectrometry</t>
  </si>
  <si>
    <t xml:space="preserve">Mercury in Water by CVAA</t>
  </si>
  <si>
    <t xml:space="preserve">3112-B</t>
  </si>
  <si>
    <t xml:space="preserve">3500-HG(B)</t>
  </si>
  <si>
    <t xml:space="preserve">I1462</t>
  </si>
  <si>
    <t xml:space="preserve">I2462</t>
  </si>
  <si>
    <t xml:space="preserve">I3462</t>
  </si>
  <si>
    <t xml:space="preserve">I7462</t>
  </si>
  <si>
    <t xml:space="preserve">Mercury in Water by HPLC</t>
  </si>
  <si>
    <t xml:space="preserve">245.1_M</t>
  </si>
  <si>
    <t xml:space="preserve">Mercury in Water by Manual CVAA</t>
  </si>
  <si>
    <t xml:space="preserve">Mercury in Water by Oxidation, Purge and Trap, and CVAFS</t>
  </si>
  <si>
    <t xml:space="preserve">3500-HG(C)</t>
  </si>
  <si>
    <t xml:space="preserve">Mercury in Water by Spectrophotometry</t>
  </si>
  <si>
    <t xml:space="preserve">PMD-MDZ</t>
  </si>
  <si>
    <t xml:space="preserve">Merphos by Internal Standard GC</t>
  </si>
  <si>
    <t xml:space="preserve">10200-J</t>
  </si>
  <si>
    <t xml:space="preserve">Metabolic Rate Measurements</t>
  </si>
  <si>
    <t xml:space="preserve">HERL_011</t>
  </si>
  <si>
    <t xml:space="preserve">Metabolites or Hydrolysis Products</t>
  </si>
  <si>
    <t xml:space="preserve">PMD-MFX</t>
  </si>
  <si>
    <t xml:space="preserve">Metalaxyl by Internal Standard GC</t>
  </si>
  <si>
    <t xml:space="preserve">PMD-MEA(GC)</t>
  </si>
  <si>
    <t xml:space="preserve">Metaldehyde by GC/TCD</t>
  </si>
  <si>
    <t xml:space="preserve">PMD-MEA(IR)</t>
  </si>
  <si>
    <t xml:space="preserve">Metaldehyde by IR Spectroscopy</t>
  </si>
  <si>
    <t xml:space="preserve">Metals by Anodic Stripping Voltammetry</t>
  </si>
  <si>
    <t xml:space="preserve">D4190</t>
  </si>
  <si>
    <t xml:space="preserve">Metals by Argon Emission Spectroscopy</t>
  </si>
  <si>
    <t xml:space="preserve">Metals by Atomic Absorption</t>
  </si>
  <si>
    <t xml:space="preserve">1620(A)</t>
  </si>
  <si>
    <t xml:space="preserve">Metals by Calibrated ICP</t>
  </si>
  <si>
    <t xml:space="preserve">IM-003-1</t>
  </si>
  <si>
    <t xml:space="preserve">Metals by Flame AA</t>
  </si>
  <si>
    <t xml:space="preserve">1620(B)</t>
  </si>
  <si>
    <t xml:space="preserve">Metals by GFAA</t>
  </si>
  <si>
    <t xml:space="preserve">1620(D)</t>
  </si>
  <si>
    <t xml:space="preserve">Metals by Semi-quantitative ICP Screen</t>
  </si>
  <si>
    <t xml:space="preserve">Metals by Temperature Stabilized GFAA</t>
  </si>
  <si>
    <t xml:space="preserve">Metals Emissions from Stationary Sources</t>
  </si>
  <si>
    <t xml:space="preserve">ITM-001</t>
  </si>
  <si>
    <t xml:space="preserve">M-02-MTL(AAS)</t>
  </si>
  <si>
    <t xml:space="preserve">Metals in Aqueous Solutions</t>
  </si>
  <si>
    <t xml:space="preserve">M-02-MTL(AES)</t>
  </si>
  <si>
    <t xml:space="preserve">SFSAS_14</t>
  </si>
  <si>
    <t xml:space="preserve">Metals in Fish</t>
  </si>
  <si>
    <t xml:space="preserve">Metals in Fish Tissue by ICP-AES</t>
  </si>
  <si>
    <t xml:space="preserve">OSW-A</t>
  </si>
  <si>
    <t xml:space="preserve">Metals in Incinerator Exhausts</t>
  </si>
  <si>
    <t xml:space="preserve">Metals in Marine Waters by ICP/MS</t>
  </si>
  <si>
    <t xml:space="preserve">Metals in Oils, Greases and Wax</t>
  </si>
  <si>
    <t xml:space="preserve">SFSAS_13</t>
  </si>
  <si>
    <t xml:space="preserve">Metals in Sediment</t>
  </si>
  <si>
    <t xml:space="preserve">I5473</t>
  </si>
  <si>
    <t xml:space="preserve">Metals in Sediment by FLAA</t>
  </si>
  <si>
    <t xml:space="preserve">I5474</t>
  </si>
  <si>
    <t xml:space="preserve">I5475</t>
  </si>
  <si>
    <t xml:space="preserve">Metals in Sediment by HYDAA</t>
  </si>
  <si>
    <t xml:space="preserve">200.7(S)</t>
  </si>
  <si>
    <t xml:space="preserve">Metals in Soil by ICP-AES</t>
  </si>
  <si>
    <t xml:space="preserve">I-001-1</t>
  </si>
  <si>
    <t xml:space="preserve">Metals in Soil by XRF</t>
  </si>
  <si>
    <t xml:space="preserve">Metals in Solid Wastes by ICP</t>
  </si>
  <si>
    <t xml:space="preserve">Metals in Urine by ICP</t>
  </si>
  <si>
    <t xml:space="preserve">200.8(S)</t>
  </si>
  <si>
    <t xml:space="preserve">Metals in Wastes by ICP/MS</t>
  </si>
  <si>
    <t xml:space="preserve">3114-C</t>
  </si>
  <si>
    <t xml:space="preserve">Metals in Water by Continuous HYDAA</t>
  </si>
  <si>
    <t xml:space="preserve">3111-B</t>
  </si>
  <si>
    <t xml:space="preserve">Metals in Water by FLAA- Direct Air-Acetylene Flame</t>
  </si>
  <si>
    <t xml:space="preserve">3111-D</t>
  </si>
  <si>
    <t xml:space="preserve">Metals in Water by FLAA- Direct Nitrous Oxide-Acetylene Flame</t>
  </si>
  <si>
    <t xml:space="preserve">3111-C</t>
  </si>
  <si>
    <t xml:space="preserve">Metals in Water by FLAA- Extraction/Air-Acetylene Flame</t>
  </si>
  <si>
    <t xml:space="preserve">3111-E</t>
  </si>
  <si>
    <t xml:space="preserve">Metals in Water by FLAA- Extraction/Nitrous Oxide-Acetylene Flame</t>
  </si>
  <si>
    <t xml:space="preserve">3113-B</t>
  </si>
  <si>
    <t xml:space="preserve">Metals in Water by GFAA</t>
  </si>
  <si>
    <t xml:space="preserve">Metals in Water by ICP</t>
  </si>
  <si>
    <t xml:space="preserve">I1472</t>
  </si>
  <si>
    <t xml:space="preserve">Metals in Water by ICP-AES</t>
  </si>
  <si>
    <t xml:space="preserve">200.7(W)</t>
  </si>
  <si>
    <t xml:space="preserve">3114-B</t>
  </si>
  <si>
    <t xml:space="preserve">Metals in Water by Manual HYDAA</t>
  </si>
  <si>
    <t xml:space="preserve">Metals in Water by Nebulization and ICP-AES</t>
  </si>
  <si>
    <t xml:space="preserve">Metals in Waters by ICP/MS</t>
  </si>
  <si>
    <t xml:space="preserve">200.8(W)</t>
  </si>
  <si>
    <t xml:space="preserve">D4185</t>
  </si>
  <si>
    <t xml:space="preserve">Metals in Workplace Atmosphere by AAS</t>
  </si>
  <si>
    <t xml:space="preserve">6211-B</t>
  </si>
  <si>
    <t xml:space="preserve">Methane in Water by Combustable Gas</t>
  </si>
  <si>
    <t xml:space="preserve">6211-C</t>
  </si>
  <si>
    <t xml:space="preserve">Methane in Water by Volumetric Analysis</t>
  </si>
  <si>
    <t xml:space="preserve">Methanol by GC/FID</t>
  </si>
  <si>
    <t xml:space="preserve">PMD-MEL</t>
  </si>
  <si>
    <t xml:space="preserve">Methidathion by GC/FID</t>
  </si>
  <si>
    <t xml:space="preserve">PMD-MEM</t>
  </si>
  <si>
    <t xml:space="preserve">Methiocarb by IR Spectroscopy</t>
  </si>
  <si>
    <t xml:space="preserve">60-24</t>
  </si>
  <si>
    <t xml:space="preserve">Methods for Soil Characterization-Organic Matter</t>
  </si>
  <si>
    <t xml:space="preserve">USDA</t>
  </si>
  <si>
    <t xml:space="preserve">PMD-MER</t>
  </si>
  <si>
    <t xml:space="preserve">Methomyl by HPLC</t>
  </si>
  <si>
    <t xml:space="preserve">PMD-MET</t>
  </si>
  <si>
    <t xml:space="preserve">Methoprene by Internal Standard GC</t>
  </si>
  <si>
    <t xml:space="preserve">PMD-MEY(GC)</t>
  </si>
  <si>
    <t xml:space="preserve">Methoxychlor by GC/FID</t>
  </si>
  <si>
    <t xml:space="preserve">PMD-MEY(LC)</t>
  </si>
  <si>
    <t xml:space="preserve">Methoxychlor by HPLC</t>
  </si>
  <si>
    <t xml:space="preserve">PMD-MEY(IR)</t>
  </si>
  <si>
    <t xml:space="preserve">Methoxychlor by IR Spectroscopy</t>
  </si>
  <si>
    <t xml:space="preserve">Methyl Acetate by GC/FID</t>
  </si>
  <si>
    <t xml:space="preserve">Methyl Acrylate by GC/FID</t>
  </si>
  <si>
    <t xml:space="preserve">Methyl Cellosolve Acetate by GC/FID</t>
  </si>
  <si>
    <t xml:space="preserve">Methyl Chloride by GC/FID</t>
  </si>
  <si>
    <t xml:space="preserve">Methyl Ethyl Ketone by GC/FID</t>
  </si>
  <si>
    <t xml:space="preserve">Methyl Ethyl Ketone Peroxide by VA Spec.</t>
  </si>
  <si>
    <t xml:space="preserve">Methyl Ethyl Ketone, Ethanol and Toluene</t>
  </si>
  <si>
    <t xml:space="preserve">Methyl Iodide by GC/FID</t>
  </si>
  <si>
    <t xml:space="preserve">Methyl Mercury in Water by Distillation, Aqueous Ethylation, Purge and Trap and CVAFS</t>
  </si>
  <si>
    <t xml:space="preserve">Methyl Methacrylate by GC/FID</t>
  </si>
  <si>
    <t xml:space="preserve">PMD-MGC</t>
  </si>
  <si>
    <t xml:space="preserve">Methyl Nonyl Ketone (MNK) by GC/TCD</t>
  </si>
  <si>
    <t xml:space="preserve">Methyl tert-Butyl Ether by GC/FID</t>
  </si>
  <si>
    <t xml:space="preserve">Methyl-, Ethyl- and n-Butyl Mercaptans</t>
  </si>
  <si>
    <t xml:space="preserve">Methylal by GC/FID</t>
  </si>
  <si>
    <t xml:space="preserve">Methylcyclohexane by GC/FID</t>
  </si>
  <si>
    <t xml:space="preserve">Methylcyclohexanone by GC/FID</t>
  </si>
  <si>
    <t xml:space="preserve">O3111</t>
  </si>
  <si>
    <t xml:space="preserve">Methylene Blue Active Substance in Water</t>
  </si>
  <si>
    <t xml:space="preserve">Methylene Blue Active Substances</t>
  </si>
  <si>
    <t xml:space="preserve">D2330</t>
  </si>
  <si>
    <t xml:space="preserve">Methylene Chloride by GC/FID</t>
  </si>
  <si>
    <t xml:space="preserve">PMD-MGU(GC)</t>
  </si>
  <si>
    <t xml:space="preserve">Metobromuron by GC/TCD</t>
  </si>
  <si>
    <t xml:space="preserve">PMD-MGU(IR)</t>
  </si>
  <si>
    <t xml:space="preserve">Metobromuron by IR Spectroscopy</t>
  </si>
  <si>
    <t xml:space="preserve">PMD-MHX</t>
  </si>
  <si>
    <t xml:space="preserve">Mexacarbate by GC/TCD</t>
  </si>
  <si>
    <t xml:space="preserve">D5465(C)</t>
  </si>
  <si>
    <t xml:space="preserve">Microbial Counts from Water by Plating</t>
  </si>
  <si>
    <t xml:space="preserve">D5465(A)</t>
  </si>
  <si>
    <t xml:space="preserve">Microbial Counts from Waters by Plating</t>
  </si>
  <si>
    <t xml:space="preserve">D5465(B)</t>
  </si>
  <si>
    <t xml:space="preserve">Microchemical Deter. of Carbon and Hydrogen</t>
  </si>
  <si>
    <t xml:space="preserve">Microchemical Deter. of Carbon, H and N</t>
  </si>
  <si>
    <t xml:space="preserve">Microchemical Determination of Alkoxyl Group</t>
  </si>
  <si>
    <t xml:space="preserve">Microchemical Determination of Br, Cl, or I</t>
  </si>
  <si>
    <t xml:space="preserve">Microchemical Determination of Fluorine</t>
  </si>
  <si>
    <t xml:space="preserve">Microchemical Determination of Nitrogen</t>
  </si>
  <si>
    <t xml:space="preserve">Microchemical Determination of Oxygen</t>
  </si>
  <si>
    <t xml:space="preserve">Microchemical Determination of Phosphorus</t>
  </si>
  <si>
    <t xml:space="preserve">Microchemical Determination of Sulfur</t>
  </si>
  <si>
    <t xml:space="preserve">Mid-Level Chemical Oxygen Demand</t>
  </si>
  <si>
    <t xml:space="preserve">Mineral Oil Mist by Infrared Spec.</t>
  </si>
  <si>
    <t xml:space="preserve">E-SPEC(CMPX)</t>
  </si>
  <si>
    <t xml:space="preserve">Minor Elements by Complexing</t>
  </si>
  <si>
    <t xml:space="preserve">E-SPEC(PRCP)</t>
  </si>
  <si>
    <t xml:space="preserve">Minor Elements by Precipitation</t>
  </si>
  <si>
    <t xml:space="preserve">E-SPEC(IR)</t>
  </si>
  <si>
    <t xml:space="preserve">Minor Elements by Residue-IR</t>
  </si>
  <si>
    <t xml:space="preserve">E-SPEC(UV)</t>
  </si>
  <si>
    <t xml:space="preserve">Minor Elements by Residue-UV</t>
  </si>
  <si>
    <t xml:space="preserve">Mn, I, Br, As and Boric Acid in Water</t>
  </si>
  <si>
    <t xml:space="preserve">Moisture Content in Stack Gases</t>
  </si>
  <si>
    <t xml:space="preserve">D2974(A)</t>
  </si>
  <si>
    <t xml:space="preserve">Moisture, Ash, and Organic Matter of Peat and Other Organic Soils</t>
  </si>
  <si>
    <t xml:space="preserve">D3372</t>
  </si>
  <si>
    <t xml:space="preserve">Molybdenum by Chelation and FLAA</t>
  </si>
  <si>
    <t xml:space="preserve">I1490</t>
  </si>
  <si>
    <t xml:space="preserve">I3490</t>
  </si>
  <si>
    <t xml:space="preserve">I5490</t>
  </si>
  <si>
    <t xml:space="preserve">I7490</t>
  </si>
  <si>
    <t xml:space="preserve">Molybdenum by FLAA</t>
  </si>
  <si>
    <t xml:space="preserve">Molybdenum by GFAA</t>
  </si>
  <si>
    <t xml:space="preserve">3500-MO(B)</t>
  </si>
  <si>
    <t xml:space="preserve">Molybdenum in Water by FLAA</t>
  </si>
  <si>
    <t xml:space="preserve">3500-MO(C)</t>
  </si>
  <si>
    <t xml:space="preserve">Molybdenum in Water by ICP</t>
  </si>
  <si>
    <t xml:space="preserve">Monitoring for Radon-222</t>
  </si>
  <si>
    <t xml:space="preserve">PMD-MOK(GC)</t>
  </si>
  <si>
    <t xml:space="preserve">Monocrotophos by GC/FID</t>
  </si>
  <si>
    <t xml:space="preserve">PMD-MOK(IR)</t>
  </si>
  <si>
    <t xml:space="preserve">Monocrotophos by IR Spectroscopy</t>
  </si>
  <si>
    <t xml:space="preserve">Monofluoroacetic Acid Pesticide Residues</t>
  </si>
  <si>
    <t xml:space="preserve">Monomeric Isocyanates by HPLC/UV</t>
  </si>
  <si>
    <t xml:space="preserve">Monomethylaniline by GC/FID</t>
  </si>
  <si>
    <t xml:space="preserve">Monomethylhydrazine by Visible Spec.</t>
  </si>
  <si>
    <t xml:space="preserve">PMD-MON(TITR)</t>
  </si>
  <si>
    <t xml:space="preserve">Monuron by Hydrolysis and Titration</t>
  </si>
  <si>
    <t xml:space="preserve">PMD-MON(IR)</t>
  </si>
  <si>
    <t xml:space="preserve">Monuron by IR Spectroscopy</t>
  </si>
  <si>
    <t xml:space="preserve">PMD-MON(UV)</t>
  </si>
  <si>
    <t xml:space="preserve">Monuron by UV Spectroscopy</t>
  </si>
  <si>
    <t xml:space="preserve">Motile and Nonmotile Salmonella in Foods</t>
  </si>
  <si>
    <t xml:space="preserve">Motile Salmonella in Foods</t>
  </si>
  <si>
    <t xml:space="preserve">9221-C</t>
  </si>
  <si>
    <t xml:space="preserve">Multiple-Tube Fermentation for Coliform</t>
  </si>
  <si>
    <t xml:space="preserve">Munition Residues in Soil by HPLC</t>
  </si>
  <si>
    <t xml:space="preserve">PMD-MBL</t>
  </si>
  <si>
    <t xml:space="preserve">Myclobutanil by GC/FID</t>
  </si>
  <si>
    <t xml:space="preserve">D3327</t>
  </si>
  <si>
    <t xml:space="preserve">N, S, Ni and V in Waterborne Oils</t>
  </si>
  <si>
    <t xml:space="preserve">Na, NH4, Mg, K and Ca - IONCHR</t>
  </si>
  <si>
    <t xml:space="preserve">D4962</t>
  </si>
  <si>
    <t xml:space="preserve">NaI(Tl) Gamma-Ray Spectrometry of Water</t>
  </si>
  <si>
    <t xml:space="preserve">PMD-NAP</t>
  </si>
  <si>
    <t xml:space="preserve">Naphthaleneacetic Acid by HPLC</t>
  </si>
  <si>
    <t xml:space="preserve">Naphthas by GC/FID</t>
  </si>
  <si>
    <t xml:space="preserve">Naphthyleneacetic Pesticide Residues</t>
  </si>
  <si>
    <t xml:space="preserve">PMD-NBL</t>
  </si>
  <si>
    <t xml:space="preserve">Naptalam by UV Spectroscopy</t>
  </si>
  <si>
    <t xml:space="preserve">n-Butyl Glycidyl Ether by GC/FID</t>
  </si>
  <si>
    <t xml:space="preserve">n-Butylamine by GC/FID</t>
  </si>
  <si>
    <t xml:space="preserve">PMD-NEB(IR)</t>
  </si>
  <si>
    <t xml:space="preserve">Neburon by IR Spectroscopy</t>
  </si>
  <si>
    <t xml:space="preserve">PMD-NEB(UV)</t>
  </si>
  <si>
    <t xml:space="preserve">Neburon by UV Spectroscopy</t>
  </si>
  <si>
    <t xml:space="preserve">2130-B</t>
  </si>
  <si>
    <t xml:space="preserve">Nephelometric Method</t>
  </si>
  <si>
    <t xml:space="preserve">I3860</t>
  </si>
  <si>
    <t xml:space="preserve">Nephelometric Turbidity in Water</t>
  </si>
  <si>
    <t xml:space="preserve">1664A</t>
  </si>
  <si>
    <t xml:space="preserve">N-Hexane Extractable Material (HEM; Oil and Grease) and (SGT-HEM; Non-Polar Material) by Extraction and Gravimetry</t>
  </si>
  <si>
    <t xml:space="preserve">RP300</t>
  </si>
  <si>
    <t xml:space="preserve">Ni-59 and Ni-63 in Aqueous Samples</t>
  </si>
  <si>
    <t xml:space="preserve">Nickel by FLAA</t>
  </si>
  <si>
    <t xml:space="preserve">249.1_M</t>
  </si>
  <si>
    <t xml:space="preserve">Nickel by GFAA</t>
  </si>
  <si>
    <t xml:space="preserve">249.2_M</t>
  </si>
  <si>
    <t xml:space="preserve">Nickel Carbonyl AA Graphite Furnace</t>
  </si>
  <si>
    <t xml:space="preserve">I5499</t>
  </si>
  <si>
    <t xml:space="preserve">Nickel in Bottom Material by FLAA</t>
  </si>
  <si>
    <t xml:space="preserve">Nickel in Water</t>
  </si>
  <si>
    <t xml:space="preserve">D1886(B)</t>
  </si>
  <si>
    <t xml:space="preserve">Nickel in Water by Chelation and FLAA</t>
  </si>
  <si>
    <t xml:space="preserve">I1500</t>
  </si>
  <si>
    <t xml:space="preserve">I3500</t>
  </si>
  <si>
    <t xml:space="preserve">I7500</t>
  </si>
  <si>
    <t xml:space="preserve">D1886(A)</t>
  </si>
  <si>
    <t xml:space="preserve">Nickel in Water by FLAA</t>
  </si>
  <si>
    <t xml:space="preserve">I1499</t>
  </si>
  <si>
    <t xml:space="preserve">I3499</t>
  </si>
  <si>
    <t xml:space="preserve">I7499</t>
  </si>
  <si>
    <t xml:space="preserve">3500-NI(B)</t>
  </si>
  <si>
    <t xml:space="preserve">Nickel in Water by FLAA or GFAA</t>
  </si>
  <si>
    <t xml:space="preserve">D1886(C)</t>
  </si>
  <si>
    <t xml:space="preserve">Nickel in Water by GFAA</t>
  </si>
  <si>
    <t xml:space="preserve">I1501</t>
  </si>
  <si>
    <t xml:space="preserve">3500-NI(C)</t>
  </si>
  <si>
    <t xml:space="preserve">Nickel in Water by ICP</t>
  </si>
  <si>
    <t xml:space="preserve">Nickel, Dimethylglyoxime Method</t>
  </si>
  <si>
    <t xml:space="preserve">PMD-NCS</t>
  </si>
  <si>
    <t xml:space="preserve">Nicosulfuron by HPLC</t>
  </si>
  <si>
    <t xml:space="preserve">Nicotine by GC/NPD</t>
  </si>
  <si>
    <t xml:space="preserve">PMD-NIC</t>
  </si>
  <si>
    <t xml:space="preserve">Nicotine by HPLC</t>
  </si>
  <si>
    <t xml:space="preserve">D5075</t>
  </si>
  <si>
    <t xml:space="preserve">Nicotine in Indoor Air - GC/NPD</t>
  </si>
  <si>
    <t xml:space="preserve">IP-2A</t>
  </si>
  <si>
    <t xml:space="preserve">Nicotine in Indoor Air - XAD-4</t>
  </si>
  <si>
    <t xml:space="preserve">IP-2B</t>
  </si>
  <si>
    <t xml:space="preserve">Nicotine in Indoor Air-Cassette</t>
  </si>
  <si>
    <t xml:space="preserve">Nicotine Residues</t>
  </si>
  <si>
    <t xml:space="preserve">RP330</t>
  </si>
  <si>
    <t xml:space="preserve">Niobium-93m and 94 in Aqueous Solutions</t>
  </si>
  <si>
    <t xml:space="preserve">353.2_M</t>
  </si>
  <si>
    <t xml:space="preserve">Nitrate and Nitrite by Colorimetry</t>
  </si>
  <si>
    <t xml:space="preserve">4500-NO3(F)</t>
  </si>
  <si>
    <t xml:space="preserve">Nitrate in Water- Automated Cadmium Reduction</t>
  </si>
  <si>
    <t xml:space="preserve">4500-NO3(H)</t>
  </si>
  <si>
    <t xml:space="preserve">Nitrate in Water- Automated Hydrazine Reduction</t>
  </si>
  <si>
    <t xml:space="preserve">4500-NO3(C)</t>
  </si>
  <si>
    <t xml:space="preserve">Nitrate in Water by Ion Chromatography</t>
  </si>
  <si>
    <t xml:space="preserve">Nitrate in Water by ISE</t>
  </si>
  <si>
    <t xml:space="preserve">Nitrate in Water by Spectrophotometry</t>
  </si>
  <si>
    <t xml:space="preserve">9200A</t>
  </si>
  <si>
    <t xml:space="preserve">4500-NO3(B)</t>
  </si>
  <si>
    <t xml:space="preserve">Nitrate in Water by Ultraviolet Spectrophotometry</t>
  </si>
  <si>
    <t xml:space="preserve">4500-NO3(E)</t>
  </si>
  <si>
    <t xml:space="preserve">Nitrate in Water- Cadmium Reduction</t>
  </si>
  <si>
    <t xml:space="preserve">4500-NO3(I)</t>
  </si>
  <si>
    <t xml:space="preserve">Nitrate in Water- Cadmium Reduction Flow Injection</t>
  </si>
  <si>
    <t xml:space="preserve">4500-NO3(G)</t>
  </si>
  <si>
    <t xml:space="preserve">Nitrate in Water- Titanous Chloride Reduction</t>
  </si>
  <si>
    <t xml:space="preserve">4500-NO3(D)</t>
  </si>
  <si>
    <t xml:space="preserve">Nitrate in Water Using an ISE</t>
  </si>
  <si>
    <t xml:space="preserve">Nitrate Nitrogen by Colorimetry</t>
  </si>
  <si>
    <t xml:space="preserve">NITRO-12</t>
  </si>
  <si>
    <t xml:space="preserve">Nitrate Nitrogen in Saline Water</t>
  </si>
  <si>
    <t xml:space="preserve">NITRO-15</t>
  </si>
  <si>
    <t xml:space="preserve">Nitrate plus Nitrite in Sediment</t>
  </si>
  <si>
    <t xml:space="preserve">NITRO-9</t>
  </si>
  <si>
    <t xml:space="preserve">Nitrate plus Nitrite Nitrogen</t>
  </si>
  <si>
    <t xml:space="preserve">Nitrate, Dimethylphenol Method</t>
  </si>
  <si>
    <t xml:space="preserve">NITRO-8</t>
  </si>
  <si>
    <t xml:space="preserve">Nitrate-Nitrite in Water</t>
  </si>
  <si>
    <t xml:space="preserve">Nitrate-Nitrite in Wet Deposition</t>
  </si>
  <si>
    <t xml:space="preserve">Nitrate-Nitrite Nitrogen by Cd Reduction</t>
  </si>
  <si>
    <t xml:space="preserve">Nitrate-Nitrite Nitrogen by Colorimetry</t>
  </si>
  <si>
    <t xml:space="preserve">Nitrates in Water</t>
  </si>
  <si>
    <t xml:space="preserve">Nitric Oxide and Nitrogen Dioxide</t>
  </si>
  <si>
    <t xml:space="preserve">B0420</t>
  </si>
  <si>
    <t xml:space="preserve">Nitrifying Bacteria- MPN Method</t>
  </si>
  <si>
    <t xml:space="preserve">D3371</t>
  </si>
  <si>
    <t xml:space="preserve">Nitriles in Aqueous Solution</t>
  </si>
  <si>
    <t xml:space="preserve">Nitrite in Water</t>
  </si>
  <si>
    <t xml:space="preserve">4500-NO2(B)</t>
  </si>
  <si>
    <t xml:space="preserve">Nitrite in Water by Colorimetry</t>
  </si>
  <si>
    <t xml:space="preserve">4500-NO2(C)</t>
  </si>
  <si>
    <t xml:space="preserve">Nitrite in Water by Ion Chromatography</t>
  </si>
  <si>
    <t xml:space="preserve">Nitrite Nitrogen by Spectophotometry</t>
  </si>
  <si>
    <t xml:space="preserve">NITRO-10</t>
  </si>
  <si>
    <t xml:space="preserve">Nitrite Nitrogen in Saline Water</t>
  </si>
  <si>
    <t xml:space="preserve">NITRO-11</t>
  </si>
  <si>
    <t xml:space="preserve">Nitrite Nitrogen in Seawater</t>
  </si>
  <si>
    <t xml:space="preserve">NITRO-14</t>
  </si>
  <si>
    <t xml:space="preserve">Nitrite Nitrogen in Water</t>
  </si>
  <si>
    <t xml:space="preserve">I2545(S)</t>
  </si>
  <si>
    <t xml:space="preserve">Nitrite- Plus Nitrate-Nitrogen in Solids</t>
  </si>
  <si>
    <t xml:space="preserve">I2543</t>
  </si>
  <si>
    <t xml:space="preserve">Nitrite- plus Nitrate-Nitrogen in Water</t>
  </si>
  <si>
    <t xml:space="preserve">I2545(W)</t>
  </si>
  <si>
    <t xml:space="preserve">Nitrite- Plus Nitrate-Nitrogen in Water</t>
  </si>
  <si>
    <t xml:space="preserve">Nitrite, Diazotization Method</t>
  </si>
  <si>
    <t xml:space="preserve">D3867(A)</t>
  </si>
  <si>
    <t xml:space="preserve">Nitrite-Nitrate Automated Cd Reduction</t>
  </si>
  <si>
    <t xml:space="preserve">D3867(B)</t>
  </si>
  <si>
    <t xml:space="preserve">Nitrite-Nitrate by Manual Cd Reduction</t>
  </si>
  <si>
    <t xml:space="preserve">I-2540-90</t>
  </si>
  <si>
    <t xml:space="preserve">Nitrite-Nitrogen in Water by Colorimetry</t>
  </si>
  <si>
    <t xml:space="preserve">I1540</t>
  </si>
  <si>
    <t xml:space="preserve">I2539</t>
  </si>
  <si>
    <t xml:space="preserve">8090(ECD)</t>
  </si>
  <si>
    <t xml:space="preserve">Nitroaromatics and Cyclic Ketones</t>
  </si>
  <si>
    <t xml:space="preserve">8090(FID)</t>
  </si>
  <si>
    <t xml:space="preserve">609(A)</t>
  </si>
  <si>
    <t xml:space="preserve">Nitroaromatics and Isopherone by GC</t>
  </si>
  <si>
    <t xml:space="preserve">609(B)</t>
  </si>
  <si>
    <t xml:space="preserve">Nitroaromatics and Isophorone</t>
  </si>
  <si>
    <t xml:space="preserve">8330(S)</t>
  </si>
  <si>
    <t xml:space="preserve">Nitroaromatics and Nitramines by HPLC</t>
  </si>
  <si>
    <t xml:space="preserve">8330(W)</t>
  </si>
  <si>
    <t xml:space="preserve">Nitrobenzenes by GC/FID</t>
  </si>
  <si>
    <t xml:space="preserve">Nitroethane by GC/FID</t>
  </si>
  <si>
    <t xml:space="preserve">973.49(E)</t>
  </si>
  <si>
    <t xml:space="preserve">Nitrogen (Ammonia) in Water</t>
  </si>
  <si>
    <t xml:space="preserve">973.49(F)</t>
  </si>
  <si>
    <t xml:space="preserve">Nitrogen (Nitrate) in Water</t>
  </si>
  <si>
    <t xml:space="preserve">Nitrogen and Phosphorus in Drinking Water</t>
  </si>
  <si>
    <t xml:space="preserve">Nitrogen and Phosphorus Pesticides</t>
  </si>
  <si>
    <t xml:space="preserve">D5475</t>
  </si>
  <si>
    <t xml:space="preserve">Nitrogen and Phosphorus Pesticides in Water</t>
  </si>
  <si>
    <t xml:space="preserve">I-4650-03</t>
  </si>
  <si>
    <t xml:space="preserve">Nitrogen and Phosphorus, Total, Whole-water, Alkaline Persulfate Digest</t>
  </si>
  <si>
    <t xml:space="preserve">IP-5C</t>
  </si>
  <si>
    <t xml:space="preserve">Nitrogen Dioxide - Air, IONCHR</t>
  </si>
  <si>
    <t xml:space="preserve">IP-5A</t>
  </si>
  <si>
    <t xml:space="preserve">Nitrogen Dioxide - Air, Luminescence</t>
  </si>
  <si>
    <t xml:space="preserve">IP-5B</t>
  </si>
  <si>
    <t xml:space="preserve">Nitrogen Dioxide - Air, Palmes Tubes</t>
  </si>
  <si>
    <t xml:space="preserve">D1607</t>
  </si>
  <si>
    <t xml:space="preserve">Nitrogen Dioxide in Atmosphere</t>
  </si>
  <si>
    <t xml:space="preserve">D1608</t>
  </si>
  <si>
    <t xml:space="preserve">Nitrogen Dioxide in the Atmosphere</t>
  </si>
  <si>
    <t xml:space="preserve">D5176</t>
  </si>
  <si>
    <t xml:space="preserve">Nitrogen in Water by Pyrolysis Detection</t>
  </si>
  <si>
    <t xml:space="preserve">7 (ATM NOX)</t>
  </si>
  <si>
    <t xml:space="preserve">Nitrogen Oxide from Stationary Sources</t>
  </si>
  <si>
    <t xml:space="preserve">7A</t>
  </si>
  <si>
    <t xml:space="preserve">7B</t>
  </si>
  <si>
    <t xml:space="preserve">7C</t>
  </si>
  <si>
    <t xml:space="preserve">7D</t>
  </si>
  <si>
    <t xml:space="preserve">7E</t>
  </si>
  <si>
    <t xml:space="preserve">Nitrogen Oxides and Sulfur Dioxide in Air</t>
  </si>
  <si>
    <t xml:space="preserve">D3608</t>
  </si>
  <si>
    <t xml:space="preserve">Nitrogen Oxides in Atmosphere</t>
  </si>
  <si>
    <t xml:space="preserve">Nitrogen, Ammonia, Electrode</t>
  </si>
  <si>
    <t xml:space="preserve">Nitrogen, Ammonia, Electrode, Known Addition</t>
  </si>
  <si>
    <t xml:space="preserve">I-4540-85</t>
  </si>
  <si>
    <t xml:space="preserve">Nitrogen, nitrite, total, in water by colorimetric, diazotization, automated-segmented flow</t>
  </si>
  <si>
    <t xml:space="preserve">Nitrogen, Total Persulfate Digestion Method</t>
  </si>
  <si>
    <t xml:space="preserve">Nitrogen-Containing Pesticides in Water</t>
  </si>
  <si>
    <t xml:space="preserve">Nitroglycerin GC/ECD</t>
  </si>
  <si>
    <t xml:space="preserve">Nitroglycerine by HPLC</t>
  </si>
  <si>
    <t xml:space="preserve">Nitromethane GC/ECD</t>
  </si>
  <si>
    <t xml:space="preserve">PMD-NTP(TIT1)</t>
  </si>
  <si>
    <t xml:space="preserve">Nitrophenols by Titration</t>
  </si>
  <si>
    <t xml:space="preserve">PMD-NTP(TIT2)</t>
  </si>
  <si>
    <t xml:space="preserve">Nitrosamine by GC/TEA</t>
  </si>
  <si>
    <t xml:space="preserve">Nitrosamines by Gas Chromatography</t>
  </si>
  <si>
    <t xml:space="preserve">8070A</t>
  </si>
  <si>
    <t xml:space="preserve">Nitrosamines in Wastewater by GC</t>
  </si>
  <si>
    <t xml:space="preserve">Nitrous Oxide by Infrared Spectrophotometry</t>
  </si>
  <si>
    <t xml:space="preserve">N-Methylcarb. Insecticide/Metabolite Residue</t>
  </si>
  <si>
    <t xml:space="preserve">N-Methylcarb.s in Drinking Water</t>
  </si>
  <si>
    <t xml:space="preserve">N-Methylcarbamate Insecticide Residues</t>
  </si>
  <si>
    <t xml:space="preserve">8318(S)</t>
  </si>
  <si>
    <t xml:space="preserve">n-Methylcarbamates by HPLC</t>
  </si>
  <si>
    <t xml:space="preserve">8318(W)</t>
  </si>
  <si>
    <t xml:space="preserve">N-Methylcarbamates in Water by HPLC</t>
  </si>
  <si>
    <t xml:space="preserve">TO-7</t>
  </si>
  <si>
    <t xml:space="preserve">N-Nitrosodimethylamine in Air</t>
  </si>
  <si>
    <t xml:space="preserve">50APP-F</t>
  </si>
  <si>
    <t xml:space="preserve">NO2 in Atmosphere - Chemiluminescense</t>
  </si>
  <si>
    <t xml:space="preserve">Non-Filterable Residue - TSS</t>
  </si>
  <si>
    <t xml:space="preserve">8015B</t>
  </si>
  <si>
    <t xml:space="preserve">Non-Halogenated Organics Using GC/FID</t>
  </si>
  <si>
    <t xml:space="preserve">8015A</t>
  </si>
  <si>
    <t xml:space="preserve">Non-Halogenated Volatile Organics</t>
  </si>
  <si>
    <t xml:space="preserve">5540-D</t>
  </si>
  <si>
    <t xml:space="preserve">Nonionic Surfactants as CTAS</t>
  </si>
  <si>
    <t xml:space="preserve">TO-12</t>
  </si>
  <si>
    <t xml:space="preserve">Non-Methane Organic in Ambient Air</t>
  </si>
  <si>
    <t xml:space="preserve">25C</t>
  </si>
  <si>
    <t xml:space="preserve">Nonmethane Organics in Landfill Gases</t>
  </si>
  <si>
    <t xml:space="preserve">5F</t>
  </si>
  <si>
    <t xml:space="preserve">Non-Sulfate Particulate Matter in Air</t>
  </si>
  <si>
    <t xml:space="preserve">5B</t>
  </si>
  <si>
    <t xml:space="preserve">Nonsulfuric Acid Particulate Matter</t>
  </si>
  <si>
    <t xml:space="preserve">5560-B</t>
  </si>
  <si>
    <t xml:space="preserve">Non-Volatile and Volatile Organic Acids</t>
  </si>
  <si>
    <t xml:space="preserve">Non-Volatile Compounds by HPLC</t>
  </si>
  <si>
    <t xml:space="preserve">8325(CRT)</t>
  </si>
  <si>
    <t xml:space="preserve">Non-Volatile Compounds by HPLC/PB/MS</t>
  </si>
  <si>
    <t xml:space="preserve">8325(DSK)</t>
  </si>
  <si>
    <t xml:space="preserve">8325(LLE)</t>
  </si>
  <si>
    <t xml:space="preserve">8321A</t>
  </si>
  <si>
    <t xml:space="preserve">Non-Volatile Compounds by HPLC/TS/MS</t>
  </si>
  <si>
    <t xml:space="preserve">3500-SE(G)</t>
  </si>
  <si>
    <t xml:space="preserve">Nonvolatile Organic Selenium in Water</t>
  </si>
  <si>
    <t xml:space="preserve">PMD-NOB</t>
  </si>
  <si>
    <t xml:space="preserve">Norbormide by UV Spectroscopy</t>
  </si>
  <si>
    <t xml:space="preserve">NTA by Automated Colorimetric Analysis</t>
  </si>
  <si>
    <t xml:space="preserve">NTA by Manual Colorimetric Determination</t>
  </si>
  <si>
    <t xml:space="preserve">TO-4</t>
  </si>
  <si>
    <t xml:space="preserve">O-C Pesticides and PCB - Ambient Air</t>
  </si>
  <si>
    <t xml:space="preserve">D1292</t>
  </si>
  <si>
    <t xml:space="preserve">Odor in Water</t>
  </si>
  <si>
    <t xml:space="preserve">Odor in Water by Threshold Testing</t>
  </si>
  <si>
    <t xml:space="preserve">Odor in Water Using a Consistent Series</t>
  </si>
  <si>
    <t xml:space="preserve">D3921</t>
  </si>
  <si>
    <t xml:space="preserve">Oil and Grease and Petroleum Hydrocarbons</t>
  </si>
  <si>
    <t xml:space="preserve">C-005-1</t>
  </si>
  <si>
    <t xml:space="preserve">Oil and Grease by Extraction/Gravimetry</t>
  </si>
  <si>
    <t xml:space="preserve">5520-B</t>
  </si>
  <si>
    <t xml:space="preserve">Oil and Grease by Gravimetric Analysis</t>
  </si>
  <si>
    <t xml:space="preserve">5520-D</t>
  </si>
  <si>
    <t xml:space="preserve">5520-C</t>
  </si>
  <si>
    <t xml:space="preserve">Oil and Grease by Infrared Spectroscopy</t>
  </si>
  <si>
    <t xml:space="preserve">D4281(A)</t>
  </si>
  <si>
    <t xml:space="preserve">Oil and Grease by Liquid-Liquid Extraction</t>
  </si>
  <si>
    <t xml:space="preserve">D4281(B)</t>
  </si>
  <si>
    <t xml:space="preserve">Oil and Grease by Soxhlet Extraction</t>
  </si>
  <si>
    <t xml:space="preserve">9071A</t>
  </si>
  <si>
    <t xml:space="preserve">Oil and Grease in Sludge and Sediment</t>
  </si>
  <si>
    <t xml:space="preserve">Oil and Grease in Water</t>
  </si>
  <si>
    <t xml:space="preserve">D5462</t>
  </si>
  <si>
    <t xml:space="preserve">On-Line Measurement of Low Level DO</t>
  </si>
  <si>
    <t xml:space="preserve">9 (OPACITY)</t>
  </si>
  <si>
    <t xml:space="preserve">Opacity of Air Emissions</t>
  </si>
  <si>
    <t xml:space="preserve">203C</t>
  </si>
  <si>
    <t xml:space="preserve">Opacity of Emission - Instantaneous Regs.</t>
  </si>
  <si>
    <t xml:space="preserve">203B</t>
  </si>
  <si>
    <t xml:space="preserve">Opacity of Emission - Time Exception Regs.</t>
  </si>
  <si>
    <t xml:space="preserve">D1941</t>
  </si>
  <si>
    <t xml:space="preserve">Open Channel Flow Measurement by Flume</t>
  </si>
  <si>
    <t xml:space="preserve">D4408</t>
  </si>
  <si>
    <t xml:space="preserve">Open-Channel Flow by Acoustic Means</t>
  </si>
  <si>
    <t xml:space="preserve">D4409</t>
  </si>
  <si>
    <t xml:space="preserve">Open-Channel Flow by RECM</t>
  </si>
  <si>
    <t xml:space="preserve">D5389</t>
  </si>
  <si>
    <t xml:space="preserve">Open-Channel Flow Measurement by Acoustic Velocity Meter</t>
  </si>
  <si>
    <t xml:space="preserve">D3858</t>
  </si>
  <si>
    <t xml:space="preserve">Open-Channel Flow Measurement by Area</t>
  </si>
  <si>
    <t xml:space="preserve">D5390</t>
  </si>
  <si>
    <t xml:space="preserve">Open-Channel Flow Measurement by Palmer-Bowlus Flumes</t>
  </si>
  <si>
    <t xml:space="preserve">D5243</t>
  </si>
  <si>
    <t xml:space="preserve">Open-Channel Flow of Water at Culverts</t>
  </si>
  <si>
    <t xml:space="preserve">HERL_001</t>
  </si>
  <si>
    <t xml:space="preserve">Organchlorine Pesticides in Tissue</t>
  </si>
  <si>
    <t xml:space="preserve">OM500R</t>
  </si>
  <si>
    <t xml:space="preserve">Organic Acids in Mixed Hazard Waste by LC/MS</t>
  </si>
  <si>
    <t xml:space="preserve">MC_PEST(S)</t>
  </si>
  <si>
    <t xml:space="preserve">Organic Analysis For Pesticides/Aroclors</t>
  </si>
  <si>
    <t xml:space="preserve">MC_PEST(W)</t>
  </si>
  <si>
    <t xml:space="preserve">EPA_CLP_ORG</t>
  </si>
  <si>
    <t xml:space="preserve">Organic Analytical Services provided under the EPA Contract Lab Program</t>
  </si>
  <si>
    <t xml:space="preserve">PMD-AS(TIT4)</t>
  </si>
  <si>
    <t xml:space="preserve">Organic Arsenic by Digestion and Titration</t>
  </si>
  <si>
    <t xml:space="preserve">Organic Carbon in Water</t>
  </si>
  <si>
    <t xml:space="preserve">8000A</t>
  </si>
  <si>
    <t xml:space="preserve">Organic Compounds by Gas Chromatography</t>
  </si>
  <si>
    <t xml:space="preserve">8000B</t>
  </si>
  <si>
    <t xml:space="preserve">D4128</t>
  </si>
  <si>
    <t xml:space="preserve">Organic Compounds in Water by GC/MS</t>
  </si>
  <si>
    <t xml:space="preserve">Organic Halides by Coulometry</t>
  </si>
  <si>
    <t xml:space="preserve">Organic Halides by Neutron Activation</t>
  </si>
  <si>
    <t xml:space="preserve">Organic Halides in Water</t>
  </si>
  <si>
    <t xml:space="preserve">D4744</t>
  </si>
  <si>
    <t xml:space="preserve">Organic Phase Vapor Pressure in Waste</t>
  </si>
  <si>
    <t xml:space="preserve">3H-03</t>
  </si>
  <si>
    <t xml:space="preserve">Organically Labeled Tritium</t>
  </si>
  <si>
    <t xml:space="preserve">OHC</t>
  </si>
  <si>
    <t xml:space="preserve">Organics Analysis, Multi-Media, Hi-Conc</t>
  </si>
  <si>
    <t xml:space="preserve">6040-B</t>
  </si>
  <si>
    <t xml:space="preserve">Organics by Closed Loop Stripping</t>
  </si>
  <si>
    <t xml:space="preserve">D4763</t>
  </si>
  <si>
    <t xml:space="preserve">Organics by Fluorescence Spectroscopy</t>
  </si>
  <si>
    <t xml:space="preserve">Organics by GC/FID</t>
  </si>
  <si>
    <t xml:space="preserve">Organics by HPLC/UV</t>
  </si>
  <si>
    <t xml:space="preserve">SFSAS_29</t>
  </si>
  <si>
    <t xml:space="preserve">Organics in Biological Tissue</t>
  </si>
  <si>
    <t xml:space="preserve">SFSAS_6</t>
  </si>
  <si>
    <t xml:space="preserve">Organics in Fish</t>
  </si>
  <si>
    <t xml:space="preserve">SFSAS_16</t>
  </si>
  <si>
    <t xml:space="preserve">Organics in Sediment</t>
  </si>
  <si>
    <t xml:space="preserve">625-S</t>
  </si>
  <si>
    <t xml:space="preserve">Organics in Sludge - Base/Neutral and Acid</t>
  </si>
  <si>
    <t xml:space="preserve">624-S</t>
  </si>
  <si>
    <t xml:space="preserve">Organics in Sludge - Volatiles</t>
  </si>
  <si>
    <t xml:space="preserve">Organics in Water by Gas Chromatography</t>
  </si>
  <si>
    <t xml:space="preserve">6040-C</t>
  </si>
  <si>
    <t xml:space="preserve">Organics in Water by Purge and Trap GC</t>
  </si>
  <si>
    <t xml:space="preserve">Organo Pesticide Residue - Carbon Column</t>
  </si>
  <si>
    <t xml:space="preserve">Organo Pesticide Residue - Sweep Codist.</t>
  </si>
  <si>
    <t xml:space="preserve">Organo Pesticide Residues - GC</t>
  </si>
  <si>
    <t xml:space="preserve">Organo Pesticide Residues - Multiresidue</t>
  </si>
  <si>
    <t xml:space="preserve">O5104</t>
  </si>
  <si>
    <t xml:space="preserve">Organochlorine and -phosphorous in Solid</t>
  </si>
  <si>
    <t xml:space="preserve">O7104</t>
  </si>
  <si>
    <t xml:space="preserve">O3104</t>
  </si>
  <si>
    <t xml:space="preserve">Organochlorine and -phosphorous in Water</t>
  </si>
  <si>
    <t xml:space="preserve">O9104</t>
  </si>
  <si>
    <t xml:space="preserve">Organochlorine Compounds in Fish Tissue</t>
  </si>
  <si>
    <t xml:space="preserve">Organochlorine Pesticide Contamination</t>
  </si>
  <si>
    <t xml:space="preserve">Organochlorine Pesticide in Water by GC</t>
  </si>
  <si>
    <t xml:space="preserve">Organochlorine Pesticide Residues in Fats</t>
  </si>
  <si>
    <t xml:space="preserve">Organochlorine Pesticide/PCB Residues</t>
  </si>
  <si>
    <t xml:space="preserve">IP-8</t>
  </si>
  <si>
    <t xml:space="preserve">Organochlorine Pesticides - Indoor Air</t>
  </si>
  <si>
    <t xml:space="preserve">Organochlorine Pesticides and PCBs</t>
  </si>
  <si>
    <t xml:space="preserve">8081(S)</t>
  </si>
  <si>
    <t xml:space="preserve">8081(W)</t>
  </si>
  <si>
    <t xml:space="preserve">Organochlorine Pesticides and PCBs by GC</t>
  </si>
  <si>
    <t xml:space="preserve">8081A</t>
  </si>
  <si>
    <t xml:space="preserve">8081A(SNB)</t>
  </si>
  <si>
    <t xml:space="preserve">8081A(SWB)</t>
  </si>
  <si>
    <t xml:space="preserve">8081A(WNB)</t>
  </si>
  <si>
    <t xml:space="preserve">8081A(WWB)</t>
  </si>
  <si>
    <t xml:space="preserve">TO-10</t>
  </si>
  <si>
    <t xml:space="preserve">Organochlorine Pesticides in Air</t>
  </si>
  <si>
    <t xml:space="preserve">Organochlorine Pesticides in Wastewater</t>
  </si>
  <si>
    <t xml:space="preserve">D3086</t>
  </si>
  <si>
    <t xml:space="preserve">Organochlorine Pesticides in Water</t>
  </si>
  <si>
    <t xml:space="preserve">6630-B</t>
  </si>
  <si>
    <t xml:space="preserve">Organochlorine Pesticides in Water by GC</t>
  </si>
  <si>
    <t xml:space="preserve">6630-C</t>
  </si>
  <si>
    <t xml:space="preserve">6630-D</t>
  </si>
  <si>
    <t xml:space="preserve">Organochlorine Residues for Fatty Foods</t>
  </si>
  <si>
    <t xml:space="preserve">Organohalide Pesticides and PCB in Water</t>
  </si>
  <si>
    <t xml:space="preserve">Organohalide Pesticides and PCBs</t>
  </si>
  <si>
    <t xml:space="preserve">D5175</t>
  </si>
  <si>
    <t xml:space="preserve">Organohalide Pesticides and PCBs by GC</t>
  </si>
  <si>
    <t xml:space="preserve">1656(ECD)</t>
  </si>
  <si>
    <t xml:space="preserve">Organohalide Pesticides in Wastewater</t>
  </si>
  <si>
    <t xml:space="preserve">1656(HSD)</t>
  </si>
  <si>
    <t xml:space="preserve">Organonitrogen Pesticides in Wastewater</t>
  </si>
  <si>
    <t xml:space="preserve">Organophos. Pesticide Residues - Sweep Osc.</t>
  </si>
  <si>
    <t xml:space="preserve">Organophosphorous Residue for Fatty Food</t>
  </si>
  <si>
    <t xml:space="preserve">Organophosphorus Compounds by Gas Chromatography: Capillary Column Technique</t>
  </si>
  <si>
    <t xml:space="preserve">8141(S)</t>
  </si>
  <si>
    <t xml:space="preserve">Organophosphorus Compounds in Soil by GC</t>
  </si>
  <si>
    <t xml:space="preserve">8141A(S)</t>
  </si>
  <si>
    <t xml:space="preserve">8141(W)</t>
  </si>
  <si>
    <t xml:space="preserve">Organophosphorus Compounds in Water</t>
  </si>
  <si>
    <t xml:space="preserve">8141A(W)</t>
  </si>
  <si>
    <t xml:space="preserve">Organophosphorus Pesticides by GC</t>
  </si>
  <si>
    <t xml:space="preserve">Organophosphorus Pesticides by GC/FPD</t>
  </si>
  <si>
    <t xml:space="preserve">Organophosphorus Pesticides I</t>
  </si>
  <si>
    <t xml:space="preserve">Organophosphorus Pesticides II</t>
  </si>
  <si>
    <t xml:space="preserve">Organophosphorus Pesticides III by GC</t>
  </si>
  <si>
    <t xml:space="preserve">P-006-1</t>
  </si>
  <si>
    <t xml:space="preserve">Organophosphorus Pesticides in Soil</t>
  </si>
  <si>
    <t xml:space="preserve">Organophosphorus Pesticides in Water</t>
  </si>
  <si>
    <t xml:space="preserve">P-005-1</t>
  </si>
  <si>
    <t xml:space="preserve">PMD-TLC(OTP)</t>
  </si>
  <si>
    <t xml:space="preserve">Organothiophosphates by TLC</t>
  </si>
  <si>
    <t xml:space="preserve">Organotin Compounds (as Sn) by HPLC/GFAA</t>
  </si>
  <si>
    <t xml:space="preserve">Orthophosphate in Water by Colorimetry</t>
  </si>
  <si>
    <t xml:space="preserve">Orthophosphate in Wet Deposition</t>
  </si>
  <si>
    <t xml:space="preserve">I1602</t>
  </si>
  <si>
    <t xml:space="preserve">Orthophosphate plus Hydrolyzable Phosphorous</t>
  </si>
  <si>
    <t xml:space="preserve">I1601</t>
  </si>
  <si>
    <t xml:space="preserve">Orthophosphate-Phosphorus by Colorimetry</t>
  </si>
  <si>
    <t xml:space="preserve">I2598</t>
  </si>
  <si>
    <t xml:space="preserve">I2601</t>
  </si>
  <si>
    <t xml:space="preserve">PMD-ORY</t>
  </si>
  <si>
    <t xml:space="preserve">Oryazlin by UV Spectroscopy</t>
  </si>
  <si>
    <t xml:space="preserve">Osmium by FLAA</t>
  </si>
  <si>
    <t xml:space="preserve">Osmium by GFAA</t>
  </si>
  <si>
    <t xml:space="preserve">Osmium in Various Matrices by FLAA</t>
  </si>
  <si>
    <t xml:space="preserve">3500-OS</t>
  </si>
  <si>
    <t xml:space="preserve">Osmium in Water by FLAA</t>
  </si>
  <si>
    <t xml:space="preserve">o-Terphenyl by Gas Chromatography</t>
  </si>
  <si>
    <t xml:space="preserve">PMD-OVO</t>
  </si>
  <si>
    <t xml:space="preserve">Ovex by IR Spectroscopy</t>
  </si>
  <si>
    <t xml:space="preserve">PMD-OXB</t>
  </si>
  <si>
    <t xml:space="preserve">Oxamyl by HPLC</t>
  </si>
  <si>
    <t xml:space="preserve">D1498</t>
  </si>
  <si>
    <t xml:space="preserve">Oxidation-Reduction Potential for Water</t>
  </si>
  <si>
    <t xml:space="preserve">Oxidation-Reduction Potential of Water</t>
  </si>
  <si>
    <t xml:space="preserve">Oxygen (Dissolved) in Water</t>
  </si>
  <si>
    <t xml:space="preserve">3A</t>
  </si>
  <si>
    <t xml:space="preserve">Oxygen and Carbon Dioxide in Air</t>
  </si>
  <si>
    <t xml:space="preserve">Oxygen by Electrochemical Sensor</t>
  </si>
  <si>
    <t xml:space="preserve">2350-D</t>
  </si>
  <si>
    <t xml:space="preserve">Ozone Demand or Requirement of Water- Batch Method</t>
  </si>
  <si>
    <t xml:space="preserve">2350-E</t>
  </si>
  <si>
    <t xml:space="preserve">Ozone Demand or Requirement of Water- Semi-Batch Method</t>
  </si>
  <si>
    <t xml:space="preserve">D5149</t>
  </si>
  <si>
    <t xml:space="preserve">Ozone in Atmosphere - Chemiluminescence</t>
  </si>
  <si>
    <t xml:space="preserve">1AP73-7</t>
  </si>
  <si>
    <t xml:space="preserve">Ozone in the Atmosphere</t>
  </si>
  <si>
    <t xml:space="preserve">50APP-D</t>
  </si>
  <si>
    <t xml:space="preserve">Ozone in Water</t>
  </si>
  <si>
    <t xml:space="preserve">8275A</t>
  </si>
  <si>
    <t xml:space="preserve">PAHs and PCBs in Soils/Wastes: TE/GC/MS</t>
  </si>
  <si>
    <t xml:space="preserve">PAH-002</t>
  </si>
  <si>
    <t xml:space="preserve">PAHs in Water by GC/FID</t>
  </si>
  <si>
    <t xml:space="preserve">D4657</t>
  </si>
  <si>
    <t xml:space="preserve">PAHs in Water by HPLC/UV</t>
  </si>
  <si>
    <t xml:space="preserve">Palladium by FLAA</t>
  </si>
  <si>
    <t xml:space="preserve">Palladium by GFAA</t>
  </si>
  <si>
    <t xml:space="preserve">3500-PD</t>
  </si>
  <si>
    <t xml:space="preserve">Palladium in Water</t>
  </si>
  <si>
    <t xml:space="preserve">HERL_012</t>
  </si>
  <si>
    <t xml:space="preserve">para-Nitrophenol in Urine</t>
  </si>
  <si>
    <t xml:space="preserve">PMD-PAP</t>
  </si>
  <si>
    <t xml:space="preserve">Paraquat by HPLC</t>
  </si>
  <si>
    <t xml:space="preserve">Paraquat by HPLC/UV</t>
  </si>
  <si>
    <t xml:space="preserve">PMD-PAR(LC)</t>
  </si>
  <si>
    <t xml:space="preserve">Parathion by HPLC</t>
  </si>
  <si>
    <t xml:space="preserve">PMD-PAR(GC)</t>
  </si>
  <si>
    <t xml:space="preserve">Parathion in Carbaryl by GC/FID</t>
  </si>
  <si>
    <t xml:space="preserve">2560-B</t>
  </si>
  <si>
    <t xml:space="preserve">Particle Counting by Electrical Sensing</t>
  </si>
  <si>
    <t xml:space="preserve">2560-C</t>
  </si>
  <si>
    <t xml:space="preserve">Particle Counting by Light-Blockage</t>
  </si>
  <si>
    <t xml:space="preserve">2560-D</t>
  </si>
  <si>
    <t xml:space="preserve">Particle Counting by Light-Scattering</t>
  </si>
  <si>
    <t xml:space="preserve">D422</t>
  </si>
  <si>
    <t xml:space="preserve">Particle-Size Analysis of Soils</t>
  </si>
  <si>
    <t xml:space="preserve">Particulate and Gaseous Arsenic</t>
  </si>
  <si>
    <t xml:space="preserve">Particulate Emissions in Air</t>
  </si>
  <si>
    <t xml:space="preserve">5A</t>
  </si>
  <si>
    <t xml:space="preserve">5D</t>
  </si>
  <si>
    <t xml:space="preserve">5E</t>
  </si>
  <si>
    <t xml:space="preserve">5G</t>
  </si>
  <si>
    <t xml:space="preserve">5H</t>
  </si>
  <si>
    <t xml:space="preserve">2530-B</t>
  </si>
  <si>
    <t xml:space="preserve">Particulate Floatables in Water</t>
  </si>
  <si>
    <t xml:space="preserve">2.1 (PART.PM10)</t>
  </si>
  <si>
    <t xml:space="preserve">Particulate Matter as PM10 in Atmosphere</t>
  </si>
  <si>
    <t xml:space="preserve">D1704</t>
  </si>
  <si>
    <t xml:space="preserve">Particulate Matter in Atmosphere</t>
  </si>
  <si>
    <t xml:space="preserve">508A</t>
  </si>
  <si>
    <t xml:space="preserve">PCB Screen by Perchlorination and GC</t>
  </si>
  <si>
    <t xml:space="preserve">PCBs (Aroclor 1254) in Serum by GC</t>
  </si>
  <si>
    <t xml:space="preserve">PCB-005</t>
  </si>
  <si>
    <t xml:space="preserve">PCBs and Pesticide in Soil</t>
  </si>
  <si>
    <t xml:space="preserve">8082(S)</t>
  </si>
  <si>
    <t xml:space="preserve">PCBs as Aroclors by Capillary Column GC</t>
  </si>
  <si>
    <t xml:space="preserve">8082(W)</t>
  </si>
  <si>
    <t xml:space="preserve">HERL_020</t>
  </si>
  <si>
    <t xml:space="preserve">PCBs in Adipose Tissue</t>
  </si>
  <si>
    <t xml:space="preserve">HERL_017</t>
  </si>
  <si>
    <t xml:space="preserve">PCBs in Human Milk by Macro Method</t>
  </si>
  <si>
    <t xml:space="preserve">HERL_018</t>
  </si>
  <si>
    <t xml:space="preserve">PCBs in Human Milk by Micro Method</t>
  </si>
  <si>
    <t xml:space="preserve">OP100R</t>
  </si>
  <si>
    <t xml:space="preserve">PCBs in Radioactive Wastes Using GC-ECD</t>
  </si>
  <si>
    <t xml:space="preserve">PCB-009</t>
  </si>
  <si>
    <t xml:space="preserve">PCBs in Soil and Oil</t>
  </si>
  <si>
    <t xml:space="preserve">PCB-006</t>
  </si>
  <si>
    <t xml:space="preserve">PCBs in Soil as Decachlorobiphenyl by GC</t>
  </si>
  <si>
    <t xml:space="preserve">OG100R</t>
  </si>
  <si>
    <t xml:space="preserve">PCBs in Solid Radioactive Wastes</t>
  </si>
  <si>
    <t xml:space="preserve">SFSAS_2</t>
  </si>
  <si>
    <t xml:space="preserve">PCBs in Transformer Fluid and Waste Oil</t>
  </si>
  <si>
    <t xml:space="preserve">PCB-003</t>
  </si>
  <si>
    <t xml:space="preserve">PCBs in Water</t>
  </si>
  <si>
    <t xml:space="preserve">D3534(ECD)</t>
  </si>
  <si>
    <t xml:space="preserve">PCBs in Water by Gas Chromatography</t>
  </si>
  <si>
    <t xml:space="preserve">D3534(ELCD)</t>
  </si>
  <si>
    <t xml:space="preserve">DIOX(O)</t>
  </si>
  <si>
    <t xml:space="preserve">PCDD and PCDF in Chemical Waste by CGC/MS</t>
  </si>
  <si>
    <t xml:space="preserve">DIOX(S)</t>
  </si>
  <si>
    <t xml:space="preserve">PCDD and PCDF in Soil by CGC/MS</t>
  </si>
  <si>
    <t xml:space="preserve">DIOX(W)</t>
  </si>
  <si>
    <t xml:space="preserve">PCDD and PCDF in Water by CGC/MS</t>
  </si>
  <si>
    <t xml:space="preserve">1RM-19</t>
  </si>
  <si>
    <t xml:space="preserve">PCDDs and PCDFs</t>
  </si>
  <si>
    <t xml:space="preserve">PCDDs and PCDFs in Air Emissions</t>
  </si>
  <si>
    <t xml:space="preserve">p-Chlorophenol by HPLC/UV</t>
  </si>
  <si>
    <t xml:space="preserve">PMD-PAD(GC)</t>
  </si>
  <si>
    <t xml:space="preserve">p-Dichlorobenzene by GC</t>
  </si>
  <si>
    <t xml:space="preserve">PMD-PAD(IR)</t>
  </si>
  <si>
    <t xml:space="preserve">p-Dichlorobenzene by IR Spectroscopy</t>
  </si>
  <si>
    <t xml:space="preserve">PEG-600 by Derivatization and HPLC</t>
  </si>
  <si>
    <t xml:space="preserve">PMD-PIX</t>
  </si>
  <si>
    <t xml:space="preserve">Pendimethalin by GC/TCD</t>
  </si>
  <si>
    <t xml:space="preserve">Pentachloroethane by GC/ECD</t>
  </si>
  <si>
    <t xml:space="preserve">HERL_006</t>
  </si>
  <si>
    <t xml:space="preserve">Pentachlorophenol and Salts in Urine</t>
  </si>
  <si>
    <t xml:space="preserve">PMD-PCP(GC)</t>
  </si>
  <si>
    <t xml:space="preserve">Pentachlorophenol by GC/FID</t>
  </si>
  <si>
    <t xml:space="preserve">PMD-PCP(LC)</t>
  </si>
  <si>
    <t xml:space="preserve">Pentachlorophenol by HPLC</t>
  </si>
  <si>
    <t xml:space="preserve">Pentachlorophenol by HPLC/UV</t>
  </si>
  <si>
    <t xml:space="preserve">HERL_005</t>
  </si>
  <si>
    <t xml:space="preserve">Pentachlorophenol in Blood</t>
  </si>
  <si>
    <t xml:space="preserve">Pentachlorophenol in Blood by GC/ECD</t>
  </si>
  <si>
    <t xml:space="preserve">O-001-1</t>
  </si>
  <si>
    <t xml:space="preserve">Pentachlorophenol in Soil</t>
  </si>
  <si>
    <t xml:space="preserve">O-008-1</t>
  </si>
  <si>
    <t xml:space="preserve">Pentachlorophenol in Soil by GC/ECD</t>
  </si>
  <si>
    <t xml:space="preserve">Pentachlorophenol in Urine by GC/ECD</t>
  </si>
  <si>
    <t xml:space="preserve">Pentamidine Isethionate by HPLC</t>
  </si>
  <si>
    <t xml:space="preserve">Perchlorate in Drinking Water using Ion Chromatography</t>
  </si>
  <si>
    <t xml:space="preserve">CTM-010</t>
  </si>
  <si>
    <t xml:space="preserve">Perchloroethylene of Wet Waste Materials</t>
  </si>
  <si>
    <t xml:space="preserve">B3545</t>
  </si>
  <si>
    <t xml:space="preserve">Periphyton Enumberation- Inverted-Microscope Method</t>
  </si>
  <si>
    <t xml:space="preserve">B3501</t>
  </si>
  <si>
    <t xml:space="preserve">Periphyton Enumberation- Sedgwick-Rafter Method</t>
  </si>
  <si>
    <t xml:space="preserve">B3520</t>
  </si>
  <si>
    <t xml:space="preserve">Periphyton- Gravimetric Method for Biomass Determination</t>
  </si>
  <si>
    <t xml:space="preserve">10300-D</t>
  </si>
  <si>
    <t xml:space="preserve">Periphyton Primary Productivity</t>
  </si>
  <si>
    <t xml:space="preserve">10300-C</t>
  </si>
  <si>
    <t xml:space="preserve">Periphyton Sample Analysis</t>
  </si>
  <si>
    <t xml:space="preserve">SFSAS_24</t>
  </si>
  <si>
    <t xml:space="preserve">Permeability of Cohesionless Soil</t>
  </si>
  <si>
    <t xml:space="preserve">SFSAS_25</t>
  </si>
  <si>
    <t xml:space="preserve">Permeability of Soil</t>
  </si>
  <si>
    <t xml:space="preserve">SFSAS_28</t>
  </si>
  <si>
    <t xml:space="preserve">Permeability of Soil Using Constant-Head</t>
  </si>
  <si>
    <t xml:space="preserve">SFSAS_26</t>
  </si>
  <si>
    <t xml:space="preserve">Permeability of Soil with Back Pressure</t>
  </si>
  <si>
    <t xml:space="preserve">SFSAS_27</t>
  </si>
  <si>
    <t xml:space="preserve">Permeability of Soil with Consolidometer</t>
  </si>
  <si>
    <t xml:space="preserve">4500-N-C</t>
  </si>
  <si>
    <t xml:space="preserve">Persufate Method for Total Nitrogen</t>
  </si>
  <si>
    <t xml:space="preserve">4500-P-J</t>
  </si>
  <si>
    <t xml:space="preserve">Persulfate Method for Simultaneous Determination of Total Nitrogen and Total Phosphorus</t>
  </si>
  <si>
    <t xml:space="preserve">Persulfate Method for Total Nitrogen</t>
  </si>
  <si>
    <t xml:space="preserve">Pesticides and Herbicides</t>
  </si>
  <si>
    <t xml:space="preserve">HERL_010</t>
  </si>
  <si>
    <t xml:space="preserve">Pesticides and Metabolites in Tissue</t>
  </si>
  <si>
    <t xml:space="preserve">Pesticides and Metabolites in Water</t>
  </si>
  <si>
    <t xml:space="preserve">Pesticides and PCBs</t>
  </si>
  <si>
    <t xml:space="preserve">8080A</t>
  </si>
  <si>
    <t xml:space="preserve">D4861</t>
  </si>
  <si>
    <t xml:space="preserve">HERL_016</t>
  </si>
  <si>
    <t xml:space="preserve">Pesticides in Air</t>
  </si>
  <si>
    <t xml:space="preserve">HERL_004</t>
  </si>
  <si>
    <t xml:space="preserve">Pesticides in Blood or Serum</t>
  </si>
  <si>
    <t xml:space="preserve">HERL_026</t>
  </si>
  <si>
    <t xml:space="preserve">Pesticides in Human Tissue and Milk</t>
  </si>
  <si>
    <t xml:space="preserve">HERL_003</t>
  </si>
  <si>
    <t xml:space="preserve">Pesticides in Tissue and Human Milk</t>
  </si>
  <si>
    <t xml:space="preserve">O-1126-95</t>
  </si>
  <si>
    <t xml:space="preserve">Pesticides in Water by C-18 Solid-Phase Extraction and GC-MS</t>
  </si>
  <si>
    <t xml:space="preserve">O-1131-95</t>
  </si>
  <si>
    <t xml:space="preserve">Pesticides in Water by Solid Phase Extraction and High Performance Liquid Chromatography (HPLC)</t>
  </si>
  <si>
    <t xml:space="preserve">pH by Continuous Monitoring</t>
  </si>
  <si>
    <t xml:space="preserve">150.2_M</t>
  </si>
  <si>
    <t xml:space="preserve">pH in Industrial Waste Materials</t>
  </si>
  <si>
    <t xml:space="preserve">D4980(B)</t>
  </si>
  <si>
    <t xml:space="preserve">pH in Waste - pH Meter</t>
  </si>
  <si>
    <t xml:space="preserve">D4980(A)</t>
  </si>
  <si>
    <t xml:space="preserve">pH in Waste - pH Paper</t>
  </si>
  <si>
    <t xml:space="preserve">4500-H</t>
  </si>
  <si>
    <t xml:space="preserve">pH in Water</t>
  </si>
  <si>
    <t xml:space="preserve">9040A</t>
  </si>
  <si>
    <t xml:space="preserve">pH in Water by Electrometric Measurement</t>
  </si>
  <si>
    <t xml:space="preserve">4500-H+B</t>
  </si>
  <si>
    <t xml:space="preserve">pH in Water by Potentiometry, pH Value in Water by Potentiometry Using a Standard Hydrogen Electrode</t>
  </si>
  <si>
    <t xml:space="preserve">M-02-PH</t>
  </si>
  <si>
    <t xml:space="preserve">pH Measurements</t>
  </si>
  <si>
    <t xml:space="preserve">D5015</t>
  </si>
  <si>
    <t xml:space="preserve">pH of Atmosphere</t>
  </si>
  <si>
    <t xml:space="preserve">pH of Water</t>
  </si>
  <si>
    <t xml:space="preserve">D1293(A)</t>
  </si>
  <si>
    <t xml:space="preserve">pH of Water By Precise Lab Measurement</t>
  </si>
  <si>
    <t xml:space="preserve">D1293(B)</t>
  </si>
  <si>
    <t xml:space="preserve">pH of Water By Routine Measurement</t>
  </si>
  <si>
    <t xml:space="preserve">D5128</t>
  </si>
  <si>
    <t xml:space="preserve">pH of Water of Low Conductivity</t>
  </si>
  <si>
    <t xml:space="preserve">D5464(A)</t>
  </si>
  <si>
    <t xml:space="preserve">D5464(B)</t>
  </si>
  <si>
    <t xml:space="preserve">pH of Wet Deposition - pH Meter</t>
  </si>
  <si>
    <t xml:space="preserve">60-21A</t>
  </si>
  <si>
    <t xml:space="preserve">pH Reading of Saturated Soil Paste</t>
  </si>
  <si>
    <t xml:space="preserve">9041A</t>
  </si>
  <si>
    <t xml:space="preserve">pH using Paper</t>
  </si>
  <si>
    <t xml:space="preserve">Pharmaceuticals and personal care products in water, soil, sediment, and biosolids by HPLC/MS/MS</t>
  </si>
  <si>
    <t xml:space="preserve">Phenol and p-Cresol in Urine by GC/FID</t>
  </si>
  <si>
    <t xml:space="preserve">D1783(A)</t>
  </si>
  <si>
    <t xml:space="preserve">Phenolic Compounds in Water</t>
  </si>
  <si>
    <t xml:space="preserve">D1783(B)</t>
  </si>
  <si>
    <t xml:space="preserve">Phenolphthalein and Total Alkalinity by Digital Titrator</t>
  </si>
  <si>
    <t xml:space="preserve">PMD-PFH(GC)</t>
  </si>
  <si>
    <t xml:space="preserve">Phenols and Chlorophenols by GC/TCD</t>
  </si>
  <si>
    <t xml:space="preserve">PMD-PFH(TD)</t>
  </si>
  <si>
    <t xml:space="preserve">Phenols and Chlorophenols Technical Data</t>
  </si>
  <si>
    <t xml:space="preserve">Phenols by Capillary Column GC</t>
  </si>
  <si>
    <t xml:space="preserve">8040A(ECD)</t>
  </si>
  <si>
    <t xml:space="preserve">Phenols by Gas Chromatography</t>
  </si>
  <si>
    <t xml:space="preserve">8040A(FID)</t>
  </si>
  <si>
    <t xml:space="preserve">SFSAS_10</t>
  </si>
  <si>
    <t xml:space="preserve">Phenols in Sediment</t>
  </si>
  <si>
    <t xml:space="preserve">604(B)</t>
  </si>
  <si>
    <t xml:space="preserve">Phenols in Wastewater by GC/ECD</t>
  </si>
  <si>
    <t xml:space="preserve">604(A)</t>
  </si>
  <si>
    <t xml:space="preserve">Phenols in Wastewater by GC/FID</t>
  </si>
  <si>
    <t xml:space="preserve">Phenols in Water</t>
  </si>
  <si>
    <t xml:space="preserve">O-005-1</t>
  </si>
  <si>
    <t xml:space="preserve">Phenols in Water and Soil by GC</t>
  </si>
  <si>
    <t xml:space="preserve">6420-BA</t>
  </si>
  <si>
    <t xml:space="preserve">Phenols in Water by Gas Chromatography</t>
  </si>
  <si>
    <t xml:space="preserve">6420-BB</t>
  </si>
  <si>
    <t xml:space="preserve">6420-C</t>
  </si>
  <si>
    <t xml:space="preserve">D2580</t>
  </si>
  <si>
    <t xml:space="preserve">Phenols in Water by Gas-Liquid Chromatograph</t>
  </si>
  <si>
    <t xml:space="preserve">5530-C</t>
  </si>
  <si>
    <t xml:space="preserve">Phenols in Water by Spectrophotometry- Chloroform Extraction Meth</t>
  </si>
  <si>
    <t xml:space="preserve">5530-D</t>
  </si>
  <si>
    <t xml:space="preserve">Phenols in Water by Spectrophotometry- Direct Photometric Method</t>
  </si>
  <si>
    <t xml:space="preserve">PMD-PFI</t>
  </si>
  <si>
    <t xml:space="preserve">Phenothiazine by IR Spectroscopy</t>
  </si>
  <si>
    <t xml:space="preserve">Phenoxy-Acid Herbicides in Wastewater</t>
  </si>
  <si>
    <t xml:space="preserve">P-007-1</t>
  </si>
  <si>
    <t xml:space="preserve">Phenoxyherbicides in Soil/Sediment</t>
  </si>
  <si>
    <t xml:space="preserve">P-008-1</t>
  </si>
  <si>
    <t xml:space="preserve">Phenoxyherbicides in Water</t>
  </si>
  <si>
    <t xml:space="preserve">Phenyl Ether by GC/FID</t>
  </si>
  <si>
    <t xml:space="preserve">Phenyl Ether-Diphenyl Mixture by GC/FID</t>
  </si>
  <si>
    <t xml:space="preserve">Phenyl Glycidyl Ether by GC/FID</t>
  </si>
  <si>
    <t xml:space="preserve">Phenylhydrazine by Visible Absorption</t>
  </si>
  <si>
    <t xml:space="preserve">PMD-PGM</t>
  </si>
  <si>
    <t xml:space="preserve">Phorate by IR Spectroscopy</t>
  </si>
  <si>
    <t xml:space="preserve">TO-6</t>
  </si>
  <si>
    <t xml:space="preserve">Phosgene Determination in Air</t>
  </si>
  <si>
    <t xml:space="preserve">Phosphine by UV-VIS Spectrometer</t>
  </si>
  <si>
    <t xml:space="preserve">I6600</t>
  </si>
  <si>
    <t xml:space="preserve">Phosphorous by Auto-Discrete Colorimetry</t>
  </si>
  <si>
    <t xml:space="preserve">PHOS-2</t>
  </si>
  <si>
    <t xml:space="preserve">Phosphorus - Ascorbic Acid</t>
  </si>
  <si>
    <t xml:space="preserve">PHOS-3</t>
  </si>
  <si>
    <t xml:space="preserve">Phosphorus - AutoAnalyzer</t>
  </si>
  <si>
    <t xml:space="preserve">PHOS-5</t>
  </si>
  <si>
    <t xml:space="preserve">PHOS-4</t>
  </si>
  <si>
    <t xml:space="preserve">Phosphorus - Colorimetric</t>
  </si>
  <si>
    <t xml:space="preserve">PHOS-1</t>
  </si>
  <si>
    <t xml:space="preserve">Phosphorus - Colorimetric, Automated</t>
  </si>
  <si>
    <t xml:space="preserve">I2599</t>
  </si>
  <si>
    <t xml:space="preserve">Phosphorus by Auto-Discrete Colorimetry</t>
  </si>
  <si>
    <t xml:space="preserve">Phosphorus by Colorimetry</t>
  </si>
  <si>
    <t xml:space="preserve">PMD-P-HS</t>
  </si>
  <si>
    <t xml:space="preserve">Phosphorus by Digestion and Gravimetry</t>
  </si>
  <si>
    <t xml:space="preserve">Phosphorus by GC/FPD</t>
  </si>
  <si>
    <t xml:space="preserve">Phosphorus by Single Reagent Colorimetry</t>
  </si>
  <si>
    <t xml:space="preserve">Phosphorus by Two Reagent Colorimetry</t>
  </si>
  <si>
    <t xml:space="preserve">I2600(S)</t>
  </si>
  <si>
    <t xml:space="preserve">Phosphorus in Solids by Colorimetry</t>
  </si>
  <si>
    <t xml:space="preserve">Phosphorus in Water - Automated</t>
  </si>
  <si>
    <t xml:space="preserve">Phosphorus in Water - Photometric</t>
  </si>
  <si>
    <t xml:space="preserve">D515(A)</t>
  </si>
  <si>
    <t xml:space="preserve">Phosphorus in Water by Colorimetric Reduction</t>
  </si>
  <si>
    <t xml:space="preserve">365_M</t>
  </si>
  <si>
    <t xml:space="preserve">Phosphorus in Water by Colorimetry</t>
  </si>
  <si>
    <t xml:space="preserve">I2600(W)</t>
  </si>
  <si>
    <t xml:space="preserve">4500-P-E</t>
  </si>
  <si>
    <t xml:space="preserve">Phosphorus in Water by Colorimetry- Ascorbic Acid Method</t>
  </si>
  <si>
    <t xml:space="preserve">4500-P-F</t>
  </si>
  <si>
    <t xml:space="preserve">Phosphorus in Water by Colorimetry- Automated Ascorbic Acid Metho</t>
  </si>
  <si>
    <t xml:space="preserve">D515(B)</t>
  </si>
  <si>
    <t xml:space="preserve">Phosphorus in Water by Digestion/Colorimetric Reduction</t>
  </si>
  <si>
    <t xml:space="preserve">4500-P-D</t>
  </si>
  <si>
    <t xml:space="preserve">Phosphorus in Water by Stannous Chloride Titration</t>
  </si>
  <si>
    <t xml:space="preserve">4500-P-C</t>
  </si>
  <si>
    <t xml:space="preserve">Phosphorus in Water by Vanadomolybdophosphoric Acid Colorimetry</t>
  </si>
  <si>
    <t xml:space="preserve">Phosphorus Trichloride by Visible Spec.</t>
  </si>
  <si>
    <t xml:space="preserve">Phosphorus, Reactive (Orthophosphate) Ascorbic Acid Method</t>
  </si>
  <si>
    <t xml:space="preserve">Phosphorus, Reactive (Orthophosphate) Molybdovanadate Method</t>
  </si>
  <si>
    <t xml:space="preserve">Phosphorus, Total Ascorbic Acid Method</t>
  </si>
  <si>
    <t xml:space="preserve">P-01</t>
  </si>
  <si>
    <t xml:space="preserve">Phosphorus-32 in Fish Muscle</t>
  </si>
  <si>
    <t xml:space="preserve">OA-006-1</t>
  </si>
  <si>
    <t xml:space="preserve">Photovac Portable GC for Soil/Water/Air</t>
  </si>
  <si>
    <t xml:space="preserve">Phthalate and Adipate Esters in Water</t>
  </si>
  <si>
    <t xml:space="preserve">8061A</t>
  </si>
  <si>
    <t xml:space="preserve">Phthalate Esters by Capillary GC/ECD</t>
  </si>
  <si>
    <t xml:space="preserve">8060(ECD)</t>
  </si>
  <si>
    <t xml:space="preserve">Phthalate Esters by Gas Chromatography</t>
  </si>
  <si>
    <t xml:space="preserve">8060(FID)</t>
  </si>
  <si>
    <t xml:space="preserve">Phthalate Esters in Wastewater by GC</t>
  </si>
  <si>
    <t xml:space="preserve">Phthalates by GC/FID</t>
  </si>
  <si>
    <t xml:space="preserve">10200-F</t>
  </si>
  <si>
    <t xml:space="preserve">Phytoplankton Counting Techniques</t>
  </si>
  <si>
    <t xml:space="preserve">B1505</t>
  </si>
  <si>
    <t xml:space="preserve">Phytoplankton Enumberation- Counting Cell Method</t>
  </si>
  <si>
    <t xml:space="preserve">B1520</t>
  </si>
  <si>
    <t xml:space="preserve">Phytoplankton Enumberation- Inverted-Microscope Method</t>
  </si>
  <si>
    <t xml:space="preserve">PMD-PIE(LC)</t>
  </si>
  <si>
    <t xml:space="preserve">Pindone by HPLC</t>
  </si>
  <si>
    <t xml:space="preserve">PMD-PIE(UV)</t>
  </si>
  <si>
    <t xml:space="preserve">Pindone by UV Spectroscopy</t>
  </si>
  <si>
    <t xml:space="preserve">PMD-PIO</t>
  </si>
  <si>
    <t xml:space="preserve">Piperonyl Butoxide Qualitative Test</t>
  </si>
  <si>
    <t xml:space="preserve">Piperonyl Butoxide Residues</t>
  </si>
  <si>
    <t xml:space="preserve">PMD-PJB</t>
  </si>
  <si>
    <t xml:space="preserve">Pirimicarb by UV Spectroscopy</t>
  </si>
  <si>
    <t xml:space="preserve">PMD-PJE(GC)</t>
  </si>
  <si>
    <t xml:space="preserve">Pirimiphos-Ethyl by GC/FID</t>
  </si>
  <si>
    <t xml:space="preserve">PMD-PJM</t>
  </si>
  <si>
    <t xml:space="preserve">Pirimiphos-Methyl by GC/FID</t>
  </si>
  <si>
    <t xml:space="preserve">Platinum by FLAA</t>
  </si>
  <si>
    <t xml:space="preserve">Platinum by GFAA</t>
  </si>
  <si>
    <t xml:space="preserve">3500-PT</t>
  </si>
  <si>
    <t xml:space="preserve">Platinum in Water by FLAA</t>
  </si>
  <si>
    <t xml:space="preserve">00-09</t>
  </si>
  <si>
    <t xml:space="preserve">Plutonium and Uranium in Milk</t>
  </si>
  <si>
    <t xml:space="preserve">PU_01</t>
  </si>
  <si>
    <t xml:space="preserve">Plutonium in Air Filters</t>
  </si>
  <si>
    <t xml:space="preserve">PU_07</t>
  </si>
  <si>
    <t xml:space="preserve">Plutonium in Large Urine Samples</t>
  </si>
  <si>
    <t xml:space="preserve">PU_03</t>
  </si>
  <si>
    <t xml:space="preserve">Plutonium in Soil Residue</t>
  </si>
  <si>
    <t xml:space="preserve">PU_02</t>
  </si>
  <si>
    <t xml:space="preserve">Plutonium in Soil Samples</t>
  </si>
  <si>
    <t xml:space="preserve">PU_04</t>
  </si>
  <si>
    <t xml:space="preserve">Plutonium in Tissue</t>
  </si>
  <si>
    <t xml:space="preserve">PU_05</t>
  </si>
  <si>
    <t xml:space="preserve">PU_06</t>
  </si>
  <si>
    <t xml:space="preserve">Plutonium in Urine</t>
  </si>
  <si>
    <t xml:space="preserve">PU_08</t>
  </si>
  <si>
    <t xml:space="preserve">Plutonium in Vegetation Samples</t>
  </si>
  <si>
    <t xml:space="preserve">PU_09</t>
  </si>
  <si>
    <t xml:space="preserve">D3865</t>
  </si>
  <si>
    <t xml:space="preserve">Plutonium in Water</t>
  </si>
  <si>
    <t xml:space="preserve">PU_10</t>
  </si>
  <si>
    <t xml:space="preserve">PU-01</t>
  </si>
  <si>
    <t xml:space="preserve">Plutonium in Water and Ashed Samples</t>
  </si>
  <si>
    <t xml:space="preserve">00-04</t>
  </si>
  <si>
    <t xml:space="preserve">Plutonium, Thorium &amp; Uranium in Air Filters</t>
  </si>
  <si>
    <t xml:space="preserve">005(A)</t>
  </si>
  <si>
    <t xml:space="preserve">Plutonium, Uranium and Thorium in Air</t>
  </si>
  <si>
    <t xml:space="preserve">005(S)</t>
  </si>
  <si>
    <t xml:space="preserve">Plutonium, Uranium and Thorium in Soil</t>
  </si>
  <si>
    <t xml:space="preserve">005(BT)</t>
  </si>
  <si>
    <t xml:space="preserve">Plutonium, Uranium and Thorium in Tissue</t>
  </si>
  <si>
    <t xml:space="preserve">005(W)</t>
  </si>
  <si>
    <t xml:space="preserve">Plutonium, Uranium and Thorium in Water</t>
  </si>
  <si>
    <t xml:space="preserve">PU-02</t>
  </si>
  <si>
    <t xml:space="preserve">Plutonium-236 Tracer Solution</t>
  </si>
  <si>
    <t xml:space="preserve">PMD-VAE</t>
  </si>
  <si>
    <t xml:space="preserve">PMP by UV Spectroscopy</t>
  </si>
  <si>
    <t xml:space="preserve">200.62(B)</t>
  </si>
  <si>
    <t xml:space="preserve">Pneumatic Nebulization ICP Analysis</t>
  </si>
  <si>
    <t xml:space="preserve">p-Nitroaniline by HPLC</t>
  </si>
  <si>
    <t xml:space="preserve">Poliovirus 1 in Oysters</t>
  </si>
  <si>
    <t xml:space="preserve">PO_02(S)</t>
  </si>
  <si>
    <t xml:space="preserve">Polonium in Soil and Air Filters</t>
  </si>
  <si>
    <t xml:space="preserve">PO_01</t>
  </si>
  <si>
    <t xml:space="preserve">Polonium in Water and Urine</t>
  </si>
  <si>
    <t xml:space="preserve">PO_02(W)</t>
  </si>
  <si>
    <t xml:space="preserve">Polonium in Water and Vegetation</t>
  </si>
  <si>
    <t xml:space="preserve">Polonium-210 Emissions</t>
  </si>
  <si>
    <t xml:space="preserve">6 (PO-210)</t>
  </si>
  <si>
    <t xml:space="preserve">Polonium-210 in Soil and Air Filters</t>
  </si>
  <si>
    <t xml:space="preserve">PMD-PBS</t>
  </si>
  <si>
    <t xml:space="preserve">Polybrominated Salicylanilides by UV</t>
  </si>
  <si>
    <t xml:space="preserve">Polychlorinated Biphenyls (PCBs) by Gas Chromatography</t>
  </si>
  <si>
    <t xml:space="preserve">6431-C</t>
  </si>
  <si>
    <t xml:space="preserve">Polychlorinated Biphenyls in Water by GC</t>
  </si>
  <si>
    <t xml:space="preserve">8280(W)</t>
  </si>
  <si>
    <t xml:space="preserve">Polychlorinated Dioxins and Furans</t>
  </si>
  <si>
    <t xml:space="preserve">Polychlorinated PCDDs and PCDFs by HRGC/HRMS</t>
  </si>
  <si>
    <t xml:space="preserve">Polychlorobenzenes by GC/ECD</t>
  </si>
  <si>
    <t xml:space="preserve">Polychlorobiphenyls by GC/ECD</t>
  </si>
  <si>
    <t xml:space="preserve">Polychlorobiphenyls in Serum by GC/ECD</t>
  </si>
  <si>
    <t xml:space="preserve">6431-B</t>
  </si>
  <si>
    <t xml:space="preserve">Polychorinated Biphenyls in Water by GC</t>
  </si>
  <si>
    <t xml:space="preserve">8280(S)</t>
  </si>
  <si>
    <t xml:space="preserve">Polychorinated Dioxins and Furans</t>
  </si>
  <si>
    <t xml:space="preserve">8280A(O)</t>
  </si>
  <si>
    <t xml:space="preserve">8280A(S)</t>
  </si>
  <si>
    <t xml:space="preserve">8280A(W)</t>
  </si>
  <si>
    <t xml:space="preserve">D5412</t>
  </si>
  <si>
    <t xml:space="preserve">Polycyclic Aromatic Hydrocarbon Mixtures</t>
  </si>
  <si>
    <t xml:space="preserve">Polycyclic Aromatic Hydrocarbons by HPLC</t>
  </si>
  <si>
    <t xml:space="preserve">PAH-005</t>
  </si>
  <si>
    <t xml:space="preserve">Polycyclic Aromatic Hydrocarbons in Soil</t>
  </si>
  <si>
    <t xml:space="preserve">PAH-006</t>
  </si>
  <si>
    <t xml:space="preserve">Polycyclic Aromatic Hydrocarbons in Water</t>
  </si>
  <si>
    <t xml:space="preserve">6440-B</t>
  </si>
  <si>
    <t xml:space="preserve">Polynuclear Aromatic Hydrocarbons</t>
  </si>
  <si>
    <t xml:space="preserve">O3113</t>
  </si>
  <si>
    <t xml:space="preserve">Polynuclear Aromatic Hydrocarbons by GC</t>
  </si>
  <si>
    <t xml:space="preserve">6440-C</t>
  </si>
  <si>
    <t xml:space="preserve">Polynuclear Aromatic Hydrocarbons in Oil</t>
  </si>
  <si>
    <t xml:space="preserve">Polynuclear Aromatic Hydrocarbons, HPLC</t>
  </si>
  <si>
    <t xml:space="preserve">Potassium by FLAA</t>
  </si>
  <si>
    <t xml:space="preserve">258.1_M</t>
  </si>
  <si>
    <t xml:space="preserve">I1630(S)</t>
  </si>
  <si>
    <t xml:space="preserve">Potassium in Bottom Material by FLAA</t>
  </si>
  <si>
    <t xml:space="preserve">Potassium in Water</t>
  </si>
  <si>
    <t xml:space="preserve">3500-K-B</t>
  </si>
  <si>
    <t xml:space="preserve">Potassium in Water by FLAA</t>
  </si>
  <si>
    <t xml:space="preserve">D4192</t>
  </si>
  <si>
    <t xml:space="preserve">I1630(W)</t>
  </si>
  <si>
    <t xml:space="preserve">I3631</t>
  </si>
  <si>
    <t xml:space="preserve">3500-K-D</t>
  </si>
  <si>
    <t xml:space="preserve">Potassium in Water by Flame Photometry</t>
  </si>
  <si>
    <t xml:space="preserve">3500-K-C</t>
  </si>
  <si>
    <t xml:space="preserve">Potassium in Water by ICP</t>
  </si>
  <si>
    <t xml:space="preserve">3500-K-E</t>
  </si>
  <si>
    <t xml:space="preserve">Potassium in Water Using an ISE</t>
  </si>
  <si>
    <t xml:space="preserve">4500-F-B</t>
  </si>
  <si>
    <t xml:space="preserve">Preliminary Distillation of Fluoride</t>
  </si>
  <si>
    <t xml:space="preserve">909.0M</t>
  </si>
  <si>
    <t xml:space="preserve">Prescribed Procedures for Measurement of Radioactivity in Drinking Water (EPA600-4-80-032)</t>
  </si>
  <si>
    <t xml:space="preserve">PMD-PNM(GC)</t>
  </si>
  <si>
    <t xml:space="preserve">Prochloraz by GC/FID</t>
  </si>
  <si>
    <t xml:space="preserve">PMD-PNM(LC)</t>
  </si>
  <si>
    <t xml:space="preserve">Prochloraz by HPLC</t>
  </si>
  <si>
    <t xml:space="preserve">B8100</t>
  </si>
  <si>
    <t xml:space="preserve">Productivity &amp; Community Matabolism by Diel O2-Curve Stratified W</t>
  </si>
  <si>
    <t xml:space="preserve">B8120</t>
  </si>
  <si>
    <t xml:space="preserve">Productivity &amp; Community Metabolism by Diel O2-Curve Streams</t>
  </si>
  <si>
    <t xml:space="preserve">B8020</t>
  </si>
  <si>
    <t xml:space="preserve">Productivity- Carbon-14 Light/Dark-Bottle Method for Phytoplankto</t>
  </si>
  <si>
    <t xml:space="preserve">B8001</t>
  </si>
  <si>
    <t xml:space="preserve">Productivity- Oxygen Light/Dark-Bottle Method for Phytoplankton</t>
  </si>
  <si>
    <t xml:space="preserve">B8040</t>
  </si>
  <si>
    <t xml:space="preserve">Productivity- Oxygen Light/Dark-Enclosure Method for Periphyton</t>
  </si>
  <si>
    <t xml:space="preserve">PM-01</t>
  </si>
  <si>
    <t xml:space="preserve">Promethium-147 in Aqueous and Urine Samples</t>
  </si>
  <si>
    <t xml:space="preserve">PM-02</t>
  </si>
  <si>
    <t xml:space="preserve">Promethium-147 in Feces Ash</t>
  </si>
  <si>
    <t xml:space="preserve">PMD-POD</t>
  </si>
  <si>
    <t xml:space="preserve">Prometon and Simazine by GC/FID</t>
  </si>
  <si>
    <t xml:space="preserve">PMD-POT(GC)</t>
  </si>
  <si>
    <t xml:space="preserve">Propargite by GC/TCD</t>
  </si>
  <si>
    <t xml:space="preserve">PMD-POT(IR)</t>
  </si>
  <si>
    <t xml:space="preserve">Propargite by IR Spectroscopy</t>
  </si>
  <si>
    <t xml:space="preserve">PMD-PPD</t>
  </si>
  <si>
    <t xml:space="preserve">Propionic Acid by GC/FID</t>
  </si>
  <si>
    <t xml:space="preserve">Propylene Dichloride by GC/ECD</t>
  </si>
  <si>
    <t xml:space="preserve">PMD-POJ</t>
  </si>
  <si>
    <t xml:space="preserve">Propylene Glycol by GC/TCD</t>
  </si>
  <si>
    <t xml:space="preserve">Propylene Oxide by GC/FID</t>
  </si>
  <si>
    <t xml:space="preserve">9711-C</t>
  </si>
  <si>
    <t xml:space="preserve">Protozoa: Entamoeba histolytica in Water</t>
  </si>
  <si>
    <t xml:space="preserve">D5246</t>
  </si>
  <si>
    <t xml:space="preserve">Pseudomonas aeruginosa</t>
  </si>
  <si>
    <t xml:space="preserve">B0105</t>
  </si>
  <si>
    <t xml:space="preserve">Pseudomonas aeruginosa- Plate Count</t>
  </si>
  <si>
    <t xml:space="preserve">Purgeable Aromatics in Wastewater by GC</t>
  </si>
  <si>
    <t xml:space="preserve">Purgeable Halocarbons in Wastewater</t>
  </si>
  <si>
    <t xml:space="preserve">O3115</t>
  </si>
  <si>
    <t xml:space="preserve">Purgeable Organic Compounds in Water</t>
  </si>
  <si>
    <t xml:space="preserve">Purgeable Organic Halides in Water</t>
  </si>
  <si>
    <t xml:space="preserve">SFSAS_5</t>
  </si>
  <si>
    <t xml:space="preserve">Purgeable Organics in Fish</t>
  </si>
  <si>
    <t xml:space="preserve">SFSAS_7</t>
  </si>
  <si>
    <t xml:space="preserve">Purgeable Organics in Sediment</t>
  </si>
  <si>
    <t xml:space="preserve">Purgeable Organics in Wastewater</t>
  </si>
  <si>
    <t xml:space="preserve">D3871</t>
  </si>
  <si>
    <t xml:space="preserve">Purgeable Organics in Water</t>
  </si>
  <si>
    <t xml:space="preserve">Purgeable Organics in Water by CGC/MS</t>
  </si>
  <si>
    <t xml:space="preserve">Purgeable Organics in Water by GC/MS</t>
  </si>
  <si>
    <t xml:space="preserve">PMD-PYA(IR)</t>
  </si>
  <si>
    <t xml:space="preserve">Pyrazon by IR Spectroscopy</t>
  </si>
  <si>
    <t xml:space="preserve">PMD-PYA(UV)</t>
  </si>
  <si>
    <t xml:space="preserve">Pyrazon by UV Spectroscopy</t>
  </si>
  <si>
    <t xml:space="preserve">Pyrethrins and Pyrethroids in Water</t>
  </si>
  <si>
    <t xml:space="preserve">PMD-PYR(GC1)</t>
  </si>
  <si>
    <t xml:space="preserve">Pyrethrins by GC/FID</t>
  </si>
  <si>
    <t xml:space="preserve">PMD-PYR(LC1)</t>
  </si>
  <si>
    <t xml:space="preserve">Pyrethrins by HPLC</t>
  </si>
  <si>
    <t xml:space="preserve">PMD-PYR(TITR)</t>
  </si>
  <si>
    <t xml:space="preserve">Pyrethrins I and II by Titration</t>
  </si>
  <si>
    <t xml:space="preserve">PMD-PYR(GC2)</t>
  </si>
  <si>
    <t xml:space="preserve">Pyrethrins, MGK-264 and PBTO by HPLC</t>
  </si>
  <si>
    <t xml:space="preserve">PMD-PYR(LC2)</t>
  </si>
  <si>
    <t xml:space="preserve">PMD-PYR(TD)</t>
  </si>
  <si>
    <t xml:space="preserve">Pyrethrins, Technical Data</t>
  </si>
  <si>
    <t xml:space="preserve">Pyrethrum by HPLC/UV</t>
  </si>
  <si>
    <t xml:space="preserve">Pyridine by GC/FID</t>
  </si>
  <si>
    <t xml:space="preserve">R-001-1</t>
  </si>
  <si>
    <t xml:space="preserve">QC for Alpha/Beta Sample Analysis</t>
  </si>
  <si>
    <t xml:space="preserve">PMD-QAC(TIT3)</t>
  </si>
  <si>
    <t xml:space="preserve">Quaternary Ammonium Cl and Br by Titration</t>
  </si>
  <si>
    <t xml:space="preserve">PMD-QAC(TD)</t>
  </si>
  <si>
    <t xml:space="preserve">Quaternary Ammonium Compound Technical Data</t>
  </si>
  <si>
    <t xml:space="preserve">960.14(A)</t>
  </si>
  <si>
    <t xml:space="preserve">Quaternary Ammonium Compounds</t>
  </si>
  <si>
    <t xml:space="preserve">960.14(B)</t>
  </si>
  <si>
    <t xml:space="preserve">PMD-QAC(TIT1)</t>
  </si>
  <si>
    <t xml:space="preserve">Quaternary Ammonium Compounds Ferricyanide</t>
  </si>
  <si>
    <t xml:space="preserve">PMD-QAC(COLR)</t>
  </si>
  <si>
    <t xml:space="preserve">Quaternary Ammonium Compounds Qualitative</t>
  </si>
  <si>
    <t xml:space="preserve">PMD-QAC(TIT2)</t>
  </si>
  <si>
    <t xml:space="preserve">Quaternary Ammonium Compounds, Epton Titr.</t>
  </si>
  <si>
    <t xml:space="preserve">7500-CS(B)</t>
  </si>
  <si>
    <t xml:space="preserve">Radioactive Cesium</t>
  </si>
  <si>
    <t xml:space="preserve">Radioactive Cesium in Drinking Water</t>
  </si>
  <si>
    <t xml:space="preserve">D2334(B)</t>
  </si>
  <si>
    <t xml:space="preserve">Radioactive Iodine - Distillation</t>
  </si>
  <si>
    <t xml:space="preserve">D2334(C)</t>
  </si>
  <si>
    <t xml:space="preserve">Radioactive Iodine - Extraction</t>
  </si>
  <si>
    <t xml:space="preserve">D2334(A)</t>
  </si>
  <si>
    <t xml:space="preserve">Radioactive Iodine - Ion-Exchange</t>
  </si>
  <si>
    <t xml:space="preserve">7500-I-D</t>
  </si>
  <si>
    <t xml:space="preserve">Radioactive Iodine by Distillation</t>
  </si>
  <si>
    <t xml:space="preserve">7500-I-C</t>
  </si>
  <si>
    <t xml:space="preserve">Radioactive Iodine by Ion-Exchange</t>
  </si>
  <si>
    <t xml:space="preserve">7500-I-B</t>
  </si>
  <si>
    <t xml:space="preserve">Radioactive Iodine by Precipitation</t>
  </si>
  <si>
    <t xml:space="preserve">Radioactive Iodine in Water</t>
  </si>
  <si>
    <t xml:space="preserve">D4922</t>
  </si>
  <si>
    <t xml:space="preserve">Radioactive Iron in Water</t>
  </si>
  <si>
    <t xml:space="preserve">Radioactive Strontium in Water</t>
  </si>
  <si>
    <t xml:space="preserve">Radionuclide Emissions</t>
  </si>
  <si>
    <t xml:space="preserve">RS100</t>
  </si>
  <si>
    <t xml:space="preserve">Radionuclides by Borehole Logging</t>
  </si>
  <si>
    <t xml:space="preserve">D2460</t>
  </si>
  <si>
    <t xml:space="preserve">Radionuclides of Radium in Water</t>
  </si>
  <si>
    <t xml:space="preserve">R1150</t>
  </si>
  <si>
    <t xml:space="preserve">Radioruthenium</t>
  </si>
  <si>
    <t xml:space="preserve">SR-04</t>
  </si>
  <si>
    <t xml:space="preserve">Radiostrontium in Aqueous Media</t>
  </si>
  <si>
    <t xml:space="preserve">SR-01</t>
  </si>
  <si>
    <t xml:space="preserve">Radiostrontium in Food Ash and Solids</t>
  </si>
  <si>
    <t xml:space="preserve">SR-02</t>
  </si>
  <si>
    <t xml:space="preserve">Radiostrontium in Milk</t>
  </si>
  <si>
    <t xml:space="preserve">R1140</t>
  </si>
  <si>
    <t xml:space="preserve">Radium in Drinking Water</t>
  </si>
  <si>
    <t xml:space="preserve">7500-RA(C)</t>
  </si>
  <si>
    <t xml:space="preserve">Radium in Water by Emanation</t>
  </si>
  <si>
    <t xml:space="preserve">7500-RA(B)</t>
  </si>
  <si>
    <t xml:space="preserve">Radium in Water by Precipitation</t>
  </si>
  <si>
    <t xml:space="preserve">7500-RA(D)</t>
  </si>
  <si>
    <t xml:space="preserve">Radium in Water by Sequential Precipitation</t>
  </si>
  <si>
    <t xml:space="preserve">RA-06</t>
  </si>
  <si>
    <t xml:space="preserve">R1141</t>
  </si>
  <si>
    <t xml:space="preserve">RA-04</t>
  </si>
  <si>
    <t xml:space="preserve">RA-05</t>
  </si>
  <si>
    <t xml:space="preserve">RA-07</t>
  </si>
  <si>
    <t xml:space="preserve">RA-02</t>
  </si>
  <si>
    <t xml:space="preserve">Radium-226 - Chromate Method</t>
  </si>
  <si>
    <t xml:space="preserve">RA-03</t>
  </si>
  <si>
    <t xml:space="preserve">Radium-226 - Emanation Procedure</t>
  </si>
  <si>
    <t xml:space="preserve">004(A)</t>
  </si>
  <si>
    <t xml:space="preserve">Radium-226 and Radium-228 in Air</t>
  </si>
  <si>
    <t xml:space="preserve">004(S)</t>
  </si>
  <si>
    <t xml:space="preserve">Radium-226 and Radium-228 in Soil</t>
  </si>
  <si>
    <t xml:space="preserve">004(W)</t>
  </si>
  <si>
    <t xml:space="preserve">Radium-226 and Radium-228 in Water</t>
  </si>
  <si>
    <t xml:space="preserve">Radium-226 De-emanation Procedure</t>
  </si>
  <si>
    <t xml:space="preserve">RP450</t>
  </si>
  <si>
    <t xml:space="preserve">Radium-226 in Aqueous Samples</t>
  </si>
  <si>
    <t xml:space="preserve">RA-01</t>
  </si>
  <si>
    <t xml:space="preserve">Radium-226 in Bone Ash</t>
  </si>
  <si>
    <t xml:space="preserve">Radium-226 in Drinking Water</t>
  </si>
  <si>
    <t xml:space="preserve">Radium-226 in Solids</t>
  </si>
  <si>
    <t xml:space="preserve">Radium-226 in Urine</t>
  </si>
  <si>
    <t xml:space="preserve">D3454</t>
  </si>
  <si>
    <t xml:space="preserve">Radium-226 in Water by Radon Scintillation</t>
  </si>
  <si>
    <t xml:space="preserve">Radium-226 in Water Samples</t>
  </si>
  <si>
    <t xml:space="preserve">R1142</t>
  </si>
  <si>
    <t xml:space="preserve">Radium-228 in Drinking Water</t>
  </si>
  <si>
    <t xml:space="preserve">Radium-228 in Water Samples</t>
  </si>
  <si>
    <t xml:space="preserve">7500-RN(B)</t>
  </si>
  <si>
    <t xml:space="preserve">Radon Analysis by liquid scintillation method</t>
  </si>
  <si>
    <t xml:space="preserve">D5072</t>
  </si>
  <si>
    <t xml:space="preserve">Radon in Drinking Water</t>
  </si>
  <si>
    <t xml:space="preserve">002(A)</t>
  </si>
  <si>
    <t xml:space="preserve">Radon-222 in Air</t>
  </si>
  <si>
    <t xml:space="preserve">RN-01</t>
  </si>
  <si>
    <t xml:space="preserve">Radon-222 in Air and Breath Samples</t>
  </si>
  <si>
    <t xml:space="preserve">002(W)</t>
  </si>
  <si>
    <t xml:space="preserve">Radon-222 in Water</t>
  </si>
  <si>
    <t xml:space="preserve">NITRO-19</t>
  </si>
  <si>
    <t xml:space="preserve">Reactive Nitrate in Seawater</t>
  </si>
  <si>
    <t xml:space="preserve">NITRO-20</t>
  </si>
  <si>
    <t xml:space="preserve">Reactive Nitrite in Seawater</t>
  </si>
  <si>
    <t xml:space="preserve">Reactive Phosphorus in Water</t>
  </si>
  <si>
    <t xml:space="preserve">D5244</t>
  </si>
  <si>
    <t xml:space="preserve">Recovery of Enteroviruses from Waters</t>
  </si>
  <si>
    <t xml:space="preserve">D4994(A)</t>
  </si>
  <si>
    <t xml:space="preserve">Recovery of Viruses by Adsorption</t>
  </si>
  <si>
    <t xml:space="preserve">D4994(B)</t>
  </si>
  <si>
    <t xml:space="preserve">Recovery of Viruses by Sonication</t>
  </si>
  <si>
    <t xml:space="preserve">MS100</t>
  </si>
  <si>
    <t xml:space="preserve">Reflectometry-Based Instrument</t>
  </si>
  <si>
    <t xml:space="preserve">1RM-5</t>
  </si>
  <si>
    <t xml:space="preserve">Release of Mercury from Mercury Cell</t>
  </si>
  <si>
    <t xml:space="preserve">4500-CL(G)</t>
  </si>
  <si>
    <t xml:space="preserve">Residual Chlorine by Colorimetry- DPD Colorimetric Method</t>
  </si>
  <si>
    <t xml:space="preserve">4500-CL(H)</t>
  </si>
  <si>
    <t xml:space="preserve">Residual Chlorine by FACTS- Syringaldazine Method</t>
  </si>
  <si>
    <t xml:space="preserve">4500-CL(I)</t>
  </si>
  <si>
    <t xml:space="preserve">Residual Chlorine by Iodometirc Electrode Technique</t>
  </si>
  <si>
    <t xml:space="preserve">D1253</t>
  </si>
  <si>
    <t xml:space="preserve">Residual Chlorine in Water</t>
  </si>
  <si>
    <t xml:space="preserve">4500-CL(D)</t>
  </si>
  <si>
    <t xml:space="preserve">Residual Chlorine in Water by Titration- Amperometric Method</t>
  </si>
  <si>
    <t xml:space="preserve">4500-CL(F)</t>
  </si>
  <si>
    <t xml:space="preserve">Residual Chlorine in Water by Titration- DPD Ferrous Method</t>
  </si>
  <si>
    <t xml:space="preserve">4500-CL(B)</t>
  </si>
  <si>
    <t xml:space="preserve">Residual Chlorine in Water by Titration- Iodometric Method I</t>
  </si>
  <si>
    <t xml:space="preserve">4500-CL(C)</t>
  </si>
  <si>
    <t xml:space="preserve">Residual Chlorine in Water by Titration- Iodometric Method II</t>
  </si>
  <si>
    <t xml:space="preserve">4500-CL(E)</t>
  </si>
  <si>
    <t xml:space="preserve">Residual Chlorine in Water by Titration- Low-Level Amperometric M</t>
  </si>
  <si>
    <t xml:space="preserve">4500-O3</t>
  </si>
  <si>
    <t xml:space="preserve">Residual Ozone by Indigo Colorimetric Method</t>
  </si>
  <si>
    <t xml:space="preserve">I1749</t>
  </si>
  <si>
    <t xml:space="preserve">Residue by Evaporation and Gravimetric</t>
  </si>
  <si>
    <t xml:space="preserve">I1750</t>
  </si>
  <si>
    <t xml:space="preserve">I3750</t>
  </si>
  <si>
    <t xml:space="preserve">I3765</t>
  </si>
  <si>
    <t xml:space="preserve">Residue, Total Solids</t>
  </si>
  <si>
    <t xml:space="preserve">Residue, Volatile, Filterable (dissolved)</t>
  </si>
  <si>
    <t xml:space="preserve">PMD-RES(GC2)</t>
  </si>
  <si>
    <t xml:space="preserve">Resmethrin by GC/FID</t>
  </si>
  <si>
    <t xml:space="preserve">PMD-RES(IR)</t>
  </si>
  <si>
    <t xml:space="preserve">Resmethrin by IR Spectroscopy</t>
  </si>
  <si>
    <t xml:space="preserve">PMD-RES(GC1)</t>
  </si>
  <si>
    <t xml:space="preserve">Resmethrin in Aerosols by GC</t>
  </si>
  <si>
    <t xml:space="preserve">PMD-RES(LC)</t>
  </si>
  <si>
    <t xml:space="preserve">Resmethrin in Aerosols by HPLC</t>
  </si>
  <si>
    <t xml:space="preserve">Respirable Particulates by Gravimetric</t>
  </si>
  <si>
    <t xml:space="preserve">IP-10A</t>
  </si>
  <si>
    <t xml:space="preserve">Respirable Particulates in Indoor Air</t>
  </si>
  <si>
    <t xml:space="preserve">IP-10B</t>
  </si>
  <si>
    <t xml:space="preserve">Rhenium by FLAA</t>
  </si>
  <si>
    <t xml:space="preserve">Rhenium by GFAA</t>
  </si>
  <si>
    <t xml:space="preserve">3500-RE</t>
  </si>
  <si>
    <t xml:space="preserve">Rhenium in Water by FLAA</t>
  </si>
  <si>
    <t xml:space="preserve">Rhodium by FLAA</t>
  </si>
  <si>
    <t xml:space="preserve">Rhodium by GFAA</t>
  </si>
  <si>
    <t xml:space="preserve">3500-RH</t>
  </si>
  <si>
    <t xml:space="preserve">Rhodium in Water by FLAA</t>
  </si>
  <si>
    <t xml:space="preserve">Ribavirin by HPLC/UV</t>
  </si>
  <si>
    <t xml:space="preserve">PMD-FCL(GC)</t>
  </si>
  <si>
    <t xml:space="preserve">Ronnel by GC/FID</t>
  </si>
  <si>
    <t xml:space="preserve">PMD-FCL(IR)</t>
  </si>
  <si>
    <t xml:space="preserve">Ronnel by IR Spectroscopy</t>
  </si>
  <si>
    <t xml:space="preserve">PMD-ROT</t>
  </si>
  <si>
    <t xml:space="preserve">Rotenone by HPLC</t>
  </si>
  <si>
    <t xml:space="preserve">Rotenone by HPLC/UV</t>
  </si>
  <si>
    <t xml:space="preserve">Rotenone in Wastewater by HPLC</t>
  </si>
  <si>
    <t xml:space="preserve">Ruthenium by FLAA</t>
  </si>
  <si>
    <t xml:space="preserve">Ruthenium by GFAA</t>
  </si>
  <si>
    <t xml:space="preserve">3500-RU</t>
  </si>
  <si>
    <t xml:space="preserve">Ruthenium in Water by FLAA</t>
  </si>
  <si>
    <t xml:space="preserve">PMD-SAE</t>
  </si>
  <si>
    <t xml:space="preserve">Salicylanilide by UV Spectroscopy</t>
  </si>
  <si>
    <t xml:space="preserve">2520-D</t>
  </si>
  <si>
    <t xml:space="preserve">Salinity in Water- Algorithm of Practical Salinity</t>
  </si>
  <si>
    <t xml:space="preserve">2520-C</t>
  </si>
  <si>
    <t xml:space="preserve">Salinity in Water- Density Method</t>
  </si>
  <si>
    <t xml:space="preserve">Salinity in Water- Electrical Conductivity Method</t>
  </si>
  <si>
    <t xml:space="preserve">B0100</t>
  </si>
  <si>
    <t xml:space="preserve">Salmonella and Shigella- Plate Count</t>
  </si>
  <si>
    <t xml:space="preserve">Salmonella in Foods</t>
  </si>
  <si>
    <t xml:space="preserve">Salmonella in Foods by Photometer</t>
  </si>
  <si>
    <t xml:space="preserve">Salmonella in Low Moisture Foods</t>
  </si>
  <si>
    <t xml:space="preserve">Salmonella sp. in Foods</t>
  </si>
  <si>
    <t xml:space="preserve">Salmonella sp./E. coli in Foods</t>
  </si>
  <si>
    <t xml:space="preserve">Salmonella, E. coli, Enterobac. in Foods</t>
  </si>
  <si>
    <t xml:space="preserve">1A</t>
  </si>
  <si>
    <t xml:space="preserve">Sample and Velocity Traverses</t>
  </si>
  <si>
    <t xml:space="preserve">0011-0</t>
  </si>
  <si>
    <t xml:space="preserve">Sampling for Formaldehyde Emissions</t>
  </si>
  <si>
    <t xml:space="preserve">0023A</t>
  </si>
  <si>
    <t xml:space="preserve">Sampling for PCDD and PCDF Emissions</t>
  </si>
  <si>
    <t xml:space="preserve">Screening for PCBs in Soil</t>
  </si>
  <si>
    <t xml:space="preserve">Screening for PCBs in Transformer Oil</t>
  </si>
  <si>
    <t xml:space="preserve">PCB-004</t>
  </si>
  <si>
    <t xml:space="preserve">Screening for PCBs in Water</t>
  </si>
  <si>
    <t xml:space="preserve">MC_VOA</t>
  </si>
  <si>
    <t xml:space="preserve">Screening of Hexadecane Extracts</t>
  </si>
  <si>
    <t xml:space="preserve">MC_SVOA</t>
  </si>
  <si>
    <t xml:space="preserve">Screening Semivolatile Organic Extracts</t>
  </si>
  <si>
    <t xml:space="preserve">Screening Semivolatile Organics</t>
  </si>
  <si>
    <t xml:space="preserve">Selenium by FLAA</t>
  </si>
  <si>
    <t xml:space="preserve">Selenium by Gaseous Borohydride AA</t>
  </si>
  <si>
    <t xml:space="preserve">Selenium by GFAA</t>
  </si>
  <si>
    <t xml:space="preserve">270.2_M</t>
  </si>
  <si>
    <t xml:space="preserve">I1667(S)</t>
  </si>
  <si>
    <t xml:space="preserve">Selenium in Bottom Material by HYDAA</t>
  </si>
  <si>
    <t xml:space="preserve">I2667(S)</t>
  </si>
  <si>
    <t xml:space="preserve">Selenium in Various Matrices by GFAA</t>
  </si>
  <si>
    <t xml:space="preserve">3500-SE(D)</t>
  </si>
  <si>
    <t xml:space="preserve">Selenium in Water by Colorimetry</t>
  </si>
  <si>
    <t xml:space="preserve">3500-SE(E)</t>
  </si>
  <si>
    <t xml:space="preserve">Selenium in Water by Fluorimetry</t>
  </si>
  <si>
    <t xml:space="preserve">7741A</t>
  </si>
  <si>
    <t xml:space="preserve">Selenium in Water by Gaseous Hydride</t>
  </si>
  <si>
    <t xml:space="preserve">3500-SE(H)</t>
  </si>
  <si>
    <t xml:space="preserve">Selenium in Water by GFAA</t>
  </si>
  <si>
    <t xml:space="preserve">D3859(B)</t>
  </si>
  <si>
    <t xml:space="preserve">3500-SE(C)</t>
  </si>
  <si>
    <t xml:space="preserve">Selenium in Water by HYDAA</t>
  </si>
  <si>
    <t xml:space="preserve">D3859(A)</t>
  </si>
  <si>
    <t xml:space="preserve">I1667(W)</t>
  </si>
  <si>
    <t xml:space="preserve">I2667(W)</t>
  </si>
  <si>
    <t xml:space="preserve">3500-SE(I)</t>
  </si>
  <si>
    <t xml:space="preserve">Selenium in Water by ICP</t>
  </si>
  <si>
    <t xml:space="preserve">RP530</t>
  </si>
  <si>
    <t xml:space="preserve">Selenium-79 in Aqueous Samples</t>
  </si>
  <si>
    <t xml:space="preserve">8270C</t>
  </si>
  <si>
    <t xml:space="preserve">Semivolatile Organic Compounds by CGC/MS</t>
  </si>
  <si>
    <t xml:space="preserve">8270C(S)</t>
  </si>
  <si>
    <t xml:space="preserve">8270C(W)</t>
  </si>
  <si>
    <t xml:space="preserve">8270D</t>
  </si>
  <si>
    <t xml:space="preserve">Semivolatile Organic Compounds by GC/MS</t>
  </si>
  <si>
    <t xml:space="preserve">8410(A)</t>
  </si>
  <si>
    <t xml:space="preserve">Semivolatile Organics by GC/FTIR</t>
  </si>
  <si>
    <t xml:space="preserve">8410(BN)</t>
  </si>
  <si>
    <t xml:space="preserve">Semivolatile Organics by GC/FTIR, B/N Extrct</t>
  </si>
  <si>
    <t xml:space="preserve">MC_SVOA(LS)</t>
  </si>
  <si>
    <t xml:space="preserve">Semivolatile Organics in Low Conc. Soils</t>
  </si>
  <si>
    <t xml:space="preserve">MC_SVOA(MS)</t>
  </si>
  <si>
    <t xml:space="preserve">Semivolatile Organics in Medium Conc. Soil</t>
  </si>
  <si>
    <t xml:space="preserve">8270B(S)</t>
  </si>
  <si>
    <t xml:space="preserve">Semivolatile Organics in Soil by GC/MS</t>
  </si>
  <si>
    <t xml:space="preserve">8250A</t>
  </si>
  <si>
    <t xml:space="preserve">Semivolatile Organics in Water by GC/MS</t>
  </si>
  <si>
    <t xml:space="preserve">8270B(W)</t>
  </si>
  <si>
    <t xml:space="preserve">MC_SVOA(W)</t>
  </si>
  <si>
    <t xml:space="preserve">Semivolatile Organics in Waters</t>
  </si>
  <si>
    <t xml:space="preserve">1625(AW)</t>
  </si>
  <si>
    <t xml:space="preserve">Semivolatiles - Acids, GC/MS</t>
  </si>
  <si>
    <t xml:space="preserve">1625(BNW)</t>
  </si>
  <si>
    <t xml:space="preserve">Semivolatiles - Base/Neutrals, GC/MS</t>
  </si>
  <si>
    <t xml:space="preserve">1625(T)</t>
  </si>
  <si>
    <t xml:space="preserve">Semivolatiles - Fish tissue, GC/MS</t>
  </si>
  <si>
    <t xml:space="preserve">1625(S)</t>
  </si>
  <si>
    <t xml:space="preserve">Semivolatiles - Soil, GC/MS</t>
  </si>
  <si>
    <t xml:space="preserve">Semivolatiles by Isotope Dilution GC/MS</t>
  </si>
  <si>
    <t xml:space="preserve">LC_SV</t>
  </si>
  <si>
    <t xml:space="preserve">Semivolatiles in Low Concentration Water</t>
  </si>
  <si>
    <t xml:space="preserve">S-003-1</t>
  </si>
  <si>
    <t xml:space="preserve">Semivolatiles in Soil (MeCl2 Extraction)</t>
  </si>
  <si>
    <t xml:space="preserve">S-001-1</t>
  </si>
  <si>
    <t xml:space="preserve">Semivolatiles in Water by CS2 Extraction</t>
  </si>
  <si>
    <t xml:space="preserve">B3401</t>
  </si>
  <si>
    <t xml:space="preserve">Seston- Glass-fiber Filter Method</t>
  </si>
  <si>
    <t xml:space="preserve">Settleable Matter</t>
  </si>
  <si>
    <t xml:space="preserve">Settleable Matter Solids in Wastewater</t>
  </si>
  <si>
    <t xml:space="preserve">2540-F</t>
  </si>
  <si>
    <t xml:space="preserve">Settleable Solids in Water</t>
  </si>
  <si>
    <t xml:space="preserve">PMD-SEU</t>
  </si>
  <si>
    <t xml:space="preserve">Siduron by UV Spectroscopy</t>
  </si>
  <si>
    <t xml:space="preserve">4500-SIO2(F)</t>
  </si>
  <si>
    <t xml:space="preserve">Silica by Flow Injection Analysis for Molybdate-Reactive Silicate</t>
  </si>
  <si>
    <t xml:space="preserve">Silica in Water</t>
  </si>
  <si>
    <t xml:space="preserve">4500-SI(F)</t>
  </si>
  <si>
    <t xml:space="preserve">Silica in Water by Automated Colorimetry</t>
  </si>
  <si>
    <t xml:space="preserve">D859</t>
  </si>
  <si>
    <t xml:space="preserve">Silica in Water by Colorimetry</t>
  </si>
  <si>
    <t xml:space="preserve">I1700</t>
  </si>
  <si>
    <t xml:space="preserve">I2700</t>
  </si>
  <si>
    <t xml:space="preserve">4500-SI(B)</t>
  </si>
  <si>
    <t xml:space="preserve">Silica in Water by FLAA</t>
  </si>
  <si>
    <t xml:space="preserve">D4517</t>
  </si>
  <si>
    <t xml:space="preserve">I1702</t>
  </si>
  <si>
    <t xml:space="preserve">4500-SI(C)</t>
  </si>
  <si>
    <t xml:space="preserve">Silica in Water by Gravimetric Analysis</t>
  </si>
  <si>
    <t xml:space="preserve">4500-SI(G)</t>
  </si>
  <si>
    <t xml:space="preserve">Silica in Water by ICP</t>
  </si>
  <si>
    <t xml:space="preserve">4500-SI(E)</t>
  </si>
  <si>
    <t xml:space="preserve">Silica in Water by Spectrophotometry- Heteropoly Blue Method</t>
  </si>
  <si>
    <t xml:space="preserve">4500-SI(D)</t>
  </si>
  <si>
    <t xml:space="preserve">Silica in Water by Spectrophotometry- Molybdosilicate Method</t>
  </si>
  <si>
    <t xml:space="preserve">4500-SIO2-C</t>
  </si>
  <si>
    <t xml:space="preserve">Silica Molybdosilicate Method</t>
  </si>
  <si>
    <t xml:space="preserve">Silica, Colorimetric</t>
  </si>
  <si>
    <t xml:space="preserve">D4189</t>
  </si>
  <si>
    <t xml:space="preserve">Silt Density Index of Water</t>
  </si>
  <si>
    <t xml:space="preserve">Silver by FLAA</t>
  </si>
  <si>
    <t xml:space="preserve">272.1_M</t>
  </si>
  <si>
    <t xml:space="preserve">7760A</t>
  </si>
  <si>
    <t xml:space="preserve">Silver by GFAA</t>
  </si>
  <si>
    <t xml:space="preserve">272.2_M</t>
  </si>
  <si>
    <t xml:space="preserve">D3866(A)</t>
  </si>
  <si>
    <t xml:space="preserve">Silver in Water by Chelation and FLAA</t>
  </si>
  <si>
    <t xml:space="preserve">I1720</t>
  </si>
  <si>
    <t xml:space="preserve">D3866(B)</t>
  </si>
  <si>
    <t xml:space="preserve">Silver in Water by FLAA</t>
  </si>
  <si>
    <t xml:space="preserve">3500-AG(B)</t>
  </si>
  <si>
    <t xml:space="preserve">Silver in Water by FLAA or GFAA</t>
  </si>
  <si>
    <t xml:space="preserve">D3866(C)</t>
  </si>
  <si>
    <t xml:space="preserve">Silver in Water by GFAA</t>
  </si>
  <si>
    <t xml:space="preserve">3500-AG(C)</t>
  </si>
  <si>
    <t xml:space="preserve">Silver in Water by ICP</t>
  </si>
  <si>
    <t xml:space="preserve">3500-AG(D)</t>
  </si>
  <si>
    <t xml:space="preserve">Silver in Water by Spectrophotometry</t>
  </si>
  <si>
    <t xml:space="preserve">PMD-SIM</t>
  </si>
  <si>
    <t xml:space="preserve">Simazine by UV Spectroscopy</t>
  </si>
  <si>
    <t xml:space="preserve">4110-C</t>
  </si>
  <si>
    <t xml:space="preserve">Single Column Ion Chromatography</t>
  </si>
  <si>
    <t xml:space="preserve">C-019-1</t>
  </si>
  <si>
    <t xml:space="preserve">Slug Test for Hydraulic Conductivity</t>
  </si>
  <si>
    <t xml:space="preserve">PMD-AS(ITE)</t>
  </si>
  <si>
    <t xml:space="preserve">Sodium Arsenite by Titration</t>
  </si>
  <si>
    <t xml:space="preserve">Sodium by FLAA</t>
  </si>
  <si>
    <t xml:space="preserve">273.1_M</t>
  </si>
  <si>
    <t xml:space="preserve">Sodium by GFAA</t>
  </si>
  <si>
    <t xml:space="preserve">PMD-NA-D</t>
  </si>
  <si>
    <t xml:space="preserve">Sodium Chlorate and Metaborate by Titration</t>
  </si>
  <si>
    <t xml:space="preserve">PMD-NA-H</t>
  </si>
  <si>
    <t xml:space="preserve">Sodium Fluoride by Ion Chromatography</t>
  </si>
  <si>
    <t xml:space="preserve">I1735(S)</t>
  </si>
  <si>
    <t xml:space="preserve">Sodium in Bottom Material by FLAA</t>
  </si>
  <si>
    <t xml:space="preserve">Sodium in Water</t>
  </si>
  <si>
    <t xml:space="preserve">3500-NA(B)</t>
  </si>
  <si>
    <t xml:space="preserve">Sodium in Water by FLAA</t>
  </si>
  <si>
    <t xml:space="preserve">D4191</t>
  </si>
  <si>
    <t xml:space="preserve">I1735(W)</t>
  </si>
  <si>
    <t xml:space="preserve">I3736</t>
  </si>
  <si>
    <t xml:space="preserve">3500-NA(D)</t>
  </si>
  <si>
    <t xml:space="preserve">Sodium in Water by Flame Photometry</t>
  </si>
  <si>
    <t xml:space="preserve">3500-NA(C)</t>
  </si>
  <si>
    <t xml:space="preserve">Sodium in Water by ICP</t>
  </si>
  <si>
    <t xml:space="preserve">D2791</t>
  </si>
  <si>
    <t xml:space="preserve">Sodium in Water by ISE-Na</t>
  </si>
  <si>
    <t xml:space="preserve">D3113(A)</t>
  </si>
  <si>
    <t xml:space="preserve">Sodium Salts of EDTA in Water</t>
  </si>
  <si>
    <t xml:space="preserve">D3113(B)</t>
  </si>
  <si>
    <t xml:space="preserve">C-011-1</t>
  </si>
  <si>
    <t xml:space="preserve">Soil % Moisture by Gravimetry</t>
  </si>
  <si>
    <t xml:space="preserve">9045B</t>
  </si>
  <si>
    <t xml:space="preserve">Soil and Waste pH</t>
  </si>
  <si>
    <t xml:space="preserve">C-010-1</t>
  </si>
  <si>
    <t xml:space="preserve">Soil Extractable Organics by Gravimetry</t>
  </si>
  <si>
    <t xml:space="preserve">C-013-1</t>
  </si>
  <si>
    <t xml:space="preserve">Soil pH</t>
  </si>
  <si>
    <t xml:space="preserve">SFSAS_22</t>
  </si>
  <si>
    <t xml:space="preserve">Soil Volume by Displacement Method</t>
  </si>
  <si>
    <t xml:space="preserve">SFSAS_21</t>
  </si>
  <si>
    <t xml:space="preserve">Soil Volume by Volumetric Method</t>
  </si>
  <si>
    <t xml:space="preserve">920.193(B)</t>
  </si>
  <si>
    <t xml:space="preserve">Solids in Solution in Water</t>
  </si>
  <si>
    <t xml:space="preserve">920.193(C)</t>
  </si>
  <si>
    <t xml:space="preserve">Solids in Water by Ignition</t>
  </si>
  <si>
    <t xml:space="preserve">Somatic Cells in Milk</t>
  </si>
  <si>
    <t xml:space="preserve">Specific Conductance</t>
  </si>
  <si>
    <t xml:space="preserve">9050A</t>
  </si>
  <si>
    <t xml:space="preserve">I1780</t>
  </si>
  <si>
    <t xml:space="preserve">Specific Conductance - Acid Deposition</t>
  </si>
  <si>
    <t xml:space="preserve">Specific Conductance of Water</t>
  </si>
  <si>
    <t xml:space="preserve">C-014-1</t>
  </si>
  <si>
    <t xml:space="preserve">Specific Gravity of Soil</t>
  </si>
  <si>
    <t xml:space="preserve">D854</t>
  </si>
  <si>
    <t xml:space="preserve">Specific Gravity of Soils</t>
  </si>
  <si>
    <t xml:space="preserve">D1429(D)</t>
  </si>
  <si>
    <t xml:space="preserve">Specific Gravity of Water by Hydrometer</t>
  </si>
  <si>
    <t xml:space="preserve">D1429(A)</t>
  </si>
  <si>
    <t xml:space="preserve">Specific Gravity of Water by Pyncnometer</t>
  </si>
  <si>
    <t xml:space="preserve">D1429(B)</t>
  </si>
  <si>
    <t xml:space="preserve">Specific Gravity of Water Using Balance</t>
  </si>
  <si>
    <t xml:space="preserve">D1429(C)</t>
  </si>
  <si>
    <t xml:space="preserve">Specific Gravity of Water Using Flask</t>
  </si>
  <si>
    <t xml:space="preserve">4500-CN(K)</t>
  </si>
  <si>
    <t xml:space="preserve">Spot Test for Cyanides for Screening</t>
  </si>
  <si>
    <t xml:space="preserve">P-02</t>
  </si>
  <si>
    <t xml:space="preserve">Stable Phosphorous in Biological Samples</t>
  </si>
  <si>
    <t xml:space="preserve">B0001</t>
  </si>
  <si>
    <t xml:space="preserve">Standard Plate Count- Membrane Filter Method</t>
  </si>
  <si>
    <t xml:space="preserve">D6503</t>
  </si>
  <si>
    <t xml:space="preserve">Standard Test Method for Enterococci in Water Using Enterolert</t>
  </si>
  <si>
    <t xml:space="preserve">D6503-99</t>
  </si>
  <si>
    <t xml:space="preserve">D516-90</t>
  </si>
  <si>
    <t xml:space="preserve">Standard Test Method for Sulfate Ion in Water</t>
  </si>
  <si>
    <t xml:space="preserve">D93-07</t>
  </si>
  <si>
    <t xml:space="preserve">Standard Test Methods for Flash Point by Pensky-Martens Closed Cup Tester</t>
  </si>
  <si>
    <t xml:space="preserve">9222-C</t>
  </si>
  <si>
    <t xml:space="preserve">Standard Total Coliform- Delayed-Incubation Procedure</t>
  </si>
  <si>
    <t xml:space="preserve">9221-B</t>
  </si>
  <si>
    <t xml:space="preserve">Standard Total Coliform- Fermentation Technique</t>
  </si>
  <si>
    <t xml:space="preserve">9222B</t>
  </si>
  <si>
    <t xml:space="preserve">Standard Total Coliform Membrane Filter Procedure</t>
  </si>
  <si>
    <t xml:space="preserve">9222-B</t>
  </si>
  <si>
    <t xml:space="preserve">Standard Total Coliform- Membrane Filter Procedure</t>
  </si>
  <si>
    <t xml:space="preserve">Staphylococcal Enterotoxin in Foods</t>
  </si>
  <si>
    <t xml:space="preserve">Staphylococcus aureus in Foods</t>
  </si>
  <si>
    <t xml:space="preserve">Stibine by Visible Spectrophotometry</t>
  </si>
  <si>
    <t xml:space="preserve">PMD-STM(UV)</t>
  </si>
  <si>
    <t xml:space="preserve">Streptomycin by UV Spectroscopy</t>
  </si>
  <si>
    <t xml:space="preserve">PMD-STM(VIS)</t>
  </si>
  <si>
    <t xml:space="preserve">Streptomycin by Visible Spectroscopy</t>
  </si>
  <si>
    <t xml:space="preserve">SR-01(A)</t>
  </si>
  <si>
    <t xml:space="preserve">Strontium by FLAA</t>
  </si>
  <si>
    <t xml:space="preserve">I1800(S)</t>
  </si>
  <si>
    <t xml:space="preserve">Strontium in Bottom Material by FLAA</t>
  </si>
  <si>
    <t xml:space="preserve">RP501(1)</t>
  </si>
  <si>
    <t xml:space="preserve">Strontium in High Level Samples</t>
  </si>
  <si>
    <t xml:space="preserve">Strontium in Water</t>
  </si>
  <si>
    <t xml:space="preserve">3500-SR(B)</t>
  </si>
  <si>
    <t xml:space="preserve">Strontium in Water by FLAA</t>
  </si>
  <si>
    <t xml:space="preserve">D3920</t>
  </si>
  <si>
    <t xml:space="preserve">I1800(W)</t>
  </si>
  <si>
    <t xml:space="preserve">3500-SR(D)</t>
  </si>
  <si>
    <t xml:space="preserve">Strontium in Water by Flame Photometry</t>
  </si>
  <si>
    <t xml:space="preserve">3500-SR(C)</t>
  </si>
  <si>
    <t xml:space="preserve">Strontium in Water by ICP</t>
  </si>
  <si>
    <t xml:space="preserve">D3352</t>
  </si>
  <si>
    <t xml:space="preserve">Strontium Ion in Water</t>
  </si>
  <si>
    <t xml:space="preserve">SR-01(SCN)</t>
  </si>
  <si>
    <t xml:space="preserve">Strontium-89 and -90 in Milk</t>
  </si>
  <si>
    <t xml:space="preserve">7 (SR-89/90)</t>
  </si>
  <si>
    <t xml:space="preserve">Strontium-89 and Strontium-90 in Milk</t>
  </si>
  <si>
    <t xml:space="preserve">008(V)</t>
  </si>
  <si>
    <t xml:space="preserve">Strontium-89 and Strontium-90 in Plants</t>
  </si>
  <si>
    <t xml:space="preserve">008(S)</t>
  </si>
  <si>
    <t xml:space="preserve">Strontium-89 and Strontium-90 in Soil</t>
  </si>
  <si>
    <t xml:space="preserve">008(BT)</t>
  </si>
  <si>
    <t xml:space="preserve">Strontium-89 and Strontium-90 in Tissue</t>
  </si>
  <si>
    <t xml:space="preserve">008(W)</t>
  </si>
  <si>
    <t xml:space="preserve">Strontium-89 and Strontium-90 in Water</t>
  </si>
  <si>
    <t xml:space="preserve">R1160</t>
  </si>
  <si>
    <t xml:space="preserve">RP510</t>
  </si>
  <si>
    <t xml:space="preserve">Strontium-90 in Dissolved Samples</t>
  </si>
  <si>
    <t xml:space="preserve">RP520</t>
  </si>
  <si>
    <t xml:space="preserve">Strontium-90 in Soil, Water and Filter</t>
  </si>
  <si>
    <t xml:space="preserve">SR-03</t>
  </si>
  <si>
    <t xml:space="preserve">Strontium-90 in Urine</t>
  </si>
  <si>
    <t xml:space="preserve">Strontium-90 in Water</t>
  </si>
  <si>
    <t xml:space="preserve">PMD-STY(GRAV)</t>
  </si>
  <si>
    <t xml:space="preserve">Strychnine by Acid Precipitation</t>
  </si>
  <si>
    <t xml:space="preserve">PMD-STY(LC)</t>
  </si>
  <si>
    <t xml:space="preserve">Strychnine by HPLC</t>
  </si>
  <si>
    <t xml:space="preserve">Strychnine by HPLC/UV</t>
  </si>
  <si>
    <t xml:space="preserve">PMD-STY(UV)</t>
  </si>
  <si>
    <t xml:space="preserve">Strychnine by UV Spectroscopy</t>
  </si>
  <si>
    <t xml:space="preserve">Substituted Urea Herbicides</t>
  </si>
  <si>
    <t xml:space="preserve">Sulfate by Automated Colorimetry</t>
  </si>
  <si>
    <t xml:space="preserve">375_M(A)</t>
  </si>
  <si>
    <t xml:space="preserve">Sulfate by Colorimetry</t>
  </si>
  <si>
    <t xml:space="preserve">Sulfate by Colorimetry With Chloranilate</t>
  </si>
  <si>
    <t xml:space="preserve">Sulfate by Gravimetric Determination</t>
  </si>
  <si>
    <t xml:space="preserve">4500-SO4(E)</t>
  </si>
  <si>
    <t xml:space="preserve">Sulfate by Turbidimetric Analysis</t>
  </si>
  <si>
    <t xml:space="preserve">Sulfate by Turbidimetric Determination</t>
  </si>
  <si>
    <t xml:space="preserve">Sulfate in Water</t>
  </si>
  <si>
    <t xml:space="preserve">Sulfate in Water by Colorimetry</t>
  </si>
  <si>
    <t xml:space="preserve">4500-SO4(F)</t>
  </si>
  <si>
    <t xml:space="preserve">I2822</t>
  </si>
  <si>
    <t xml:space="preserve">4500-SO4(C)</t>
  </si>
  <si>
    <t xml:space="preserve">Sulfate in Water by Gravimetric Analysis</t>
  </si>
  <si>
    <t xml:space="preserve">4500-SO4(D)</t>
  </si>
  <si>
    <t xml:space="preserve">4500-SO4(B)</t>
  </si>
  <si>
    <t xml:space="preserve">Sulfate in Water by Ion Chromatography</t>
  </si>
  <si>
    <t xml:space="preserve">I1820</t>
  </si>
  <si>
    <t xml:space="preserve">Sulfate in Water by Titration</t>
  </si>
  <si>
    <t xml:space="preserve">D516</t>
  </si>
  <si>
    <t xml:space="preserve">Sulfate in Water by Turbidimeter</t>
  </si>
  <si>
    <t xml:space="preserve">I2823</t>
  </si>
  <si>
    <t xml:space="preserve">Sulfate in Water by Turbidimetry</t>
  </si>
  <si>
    <t xml:space="preserve">375_M(B)</t>
  </si>
  <si>
    <t xml:space="preserve">Sulfate in Water by Turbidity</t>
  </si>
  <si>
    <t xml:space="preserve">Sulfate in Wet Deposition</t>
  </si>
  <si>
    <t xml:space="preserve">D4130</t>
  </si>
  <si>
    <t xml:space="preserve">Sulfate Ion in Water by Spectroscopy</t>
  </si>
  <si>
    <t xml:space="preserve">D4412</t>
  </si>
  <si>
    <t xml:space="preserve">Sulfate-Reducing Bacteria</t>
  </si>
  <si>
    <t xml:space="preserve">B0400</t>
  </si>
  <si>
    <t xml:space="preserve">Sulfate-Reducing Bacteria- MPN Method</t>
  </si>
  <si>
    <t xml:space="preserve">4500-S2(F)</t>
  </si>
  <si>
    <t xml:space="preserve">Sulfide by Calculation</t>
  </si>
  <si>
    <t xml:space="preserve">Sulfide by Colorimetric Determination</t>
  </si>
  <si>
    <t xml:space="preserve">Sulfide by Titration with Iodine</t>
  </si>
  <si>
    <t xml:space="preserve">Sulfide in Water</t>
  </si>
  <si>
    <t xml:space="preserve">4500-S2(G)</t>
  </si>
  <si>
    <t xml:space="preserve">Sulfide in Water by Ion-Selective Electrode Method</t>
  </si>
  <si>
    <t xml:space="preserve">Sulfide in Water by ISE</t>
  </si>
  <si>
    <t xml:space="preserve">4500-S2(D)</t>
  </si>
  <si>
    <t xml:space="preserve">Sulfide in Water by Spectrophotometry</t>
  </si>
  <si>
    <t xml:space="preserve">4500-S2(E)</t>
  </si>
  <si>
    <t xml:space="preserve">Sulfide in Water by Titration</t>
  </si>
  <si>
    <t xml:space="preserve">I3840</t>
  </si>
  <si>
    <t xml:space="preserve">D4658</t>
  </si>
  <si>
    <t xml:space="preserve">Sulfide Ion in Water by ISE</t>
  </si>
  <si>
    <t xml:space="preserve">D4978(B)</t>
  </si>
  <si>
    <t xml:space="preserve">Sulfides in Wastes - Gas Tube</t>
  </si>
  <si>
    <t xml:space="preserve">D4978(A)</t>
  </si>
  <si>
    <t xml:space="preserve">Sulfides in Wastes - Lead Acetate Paper</t>
  </si>
  <si>
    <t xml:space="preserve">4500-SO3(C)</t>
  </si>
  <si>
    <t xml:space="preserve">Sulfite in Water by Colorimetry</t>
  </si>
  <si>
    <t xml:space="preserve">Sulfite in Water by Titration</t>
  </si>
  <si>
    <t xml:space="preserve">4500-SO3(B)</t>
  </si>
  <si>
    <t xml:space="preserve">PMD-S-UF(GRV1</t>
  </si>
  <si>
    <t xml:space="preserve">Sulfur by CS2 Extraction and Gravimetry</t>
  </si>
  <si>
    <t xml:space="preserve">PMD-S-UF(GRV3</t>
  </si>
  <si>
    <t xml:space="preserve">PMD-S-UF(GRV2</t>
  </si>
  <si>
    <t xml:space="preserve">Sulfur by Oxidation and Gravimetry</t>
  </si>
  <si>
    <t xml:space="preserve">6B</t>
  </si>
  <si>
    <t xml:space="preserve">Sulfur Dioxide and Carbon Dioxide in Air</t>
  </si>
  <si>
    <t xml:space="preserve">Sulfur Dioxide by Ion Chromatography</t>
  </si>
  <si>
    <t xml:space="preserve">PMD-S-UO</t>
  </si>
  <si>
    <t xml:space="preserve">Sulfur Dioxide by Titration</t>
  </si>
  <si>
    <t xml:space="preserve">6 (ATM SO2)</t>
  </si>
  <si>
    <t xml:space="preserve">Sulfur Dioxide from Stationary Sources</t>
  </si>
  <si>
    <t xml:space="preserve">6C</t>
  </si>
  <si>
    <t xml:space="preserve">50APP-A</t>
  </si>
  <si>
    <t xml:space="preserve">Sulfur Dioxide in Atmosphere</t>
  </si>
  <si>
    <t xml:space="preserve">D2914</t>
  </si>
  <si>
    <t xml:space="preserve">2.1 (ATM SO2)</t>
  </si>
  <si>
    <t xml:space="preserve">Sulfur Dioxide in the Atmosphere</t>
  </si>
  <si>
    <t xml:space="preserve">2.1A</t>
  </si>
  <si>
    <t xml:space="preserve">6A</t>
  </si>
  <si>
    <t xml:space="preserve">Sulfur Dioxide, Carbon Dioxide, Moisture</t>
  </si>
  <si>
    <t xml:space="preserve">Sulfur Emissions from Stationary Sources</t>
  </si>
  <si>
    <t xml:space="preserve">Sulfur Hexafluoride by Portable GC</t>
  </si>
  <si>
    <t xml:space="preserve">D1552</t>
  </si>
  <si>
    <t xml:space="preserve">Sulfur in Petroleum Products</t>
  </si>
  <si>
    <t xml:space="preserve">D4856</t>
  </si>
  <si>
    <t xml:space="preserve">Sulfuric Acid Mist in Atmosphere</t>
  </si>
  <si>
    <t xml:space="preserve">Sulfuryl Fluoride by Ion Chromatography</t>
  </si>
  <si>
    <t xml:space="preserve">Super Absorbent Polymers by ICP</t>
  </si>
  <si>
    <t xml:space="preserve">D1590</t>
  </si>
  <si>
    <t xml:space="preserve">Surface Tension of Water</t>
  </si>
  <si>
    <t xml:space="preserve">O7100</t>
  </si>
  <si>
    <t xml:space="preserve">Suspended Organic Carbon in Water</t>
  </si>
  <si>
    <t xml:space="preserve">50APP-B</t>
  </si>
  <si>
    <t xml:space="preserve">Suspended Particulate Matter</t>
  </si>
  <si>
    <t xml:space="preserve">50APP-J</t>
  </si>
  <si>
    <t xml:space="preserve">Suspended Particulate Matter (PM10)</t>
  </si>
  <si>
    <t xml:space="preserve">Suspended Particulates in the Atmosphere</t>
  </si>
  <si>
    <t xml:space="preserve">D3977</t>
  </si>
  <si>
    <t xml:space="preserve">Suspended-Sediment in Water</t>
  </si>
  <si>
    <t xml:space="preserve">5550-B</t>
  </si>
  <si>
    <t xml:space="preserve">Tannin and Lignin by Colorimetry</t>
  </si>
  <si>
    <t xml:space="preserve">Taste and Odor by Profile Analysis</t>
  </si>
  <si>
    <t xml:space="preserve">2160-C</t>
  </si>
  <si>
    <t xml:space="preserve">Taste in Water by Flavor Rating</t>
  </si>
  <si>
    <t xml:space="preserve">2160-B</t>
  </si>
  <si>
    <t xml:space="preserve">Taste in Water by Flavor Threshold Test</t>
  </si>
  <si>
    <t xml:space="preserve">88.01(S)</t>
  </si>
  <si>
    <t xml:space="preserve">TCDD and TCDF by Mass Spectrometry</t>
  </si>
  <si>
    <t xml:space="preserve">88.01(W)</t>
  </si>
  <si>
    <t xml:space="preserve">HERL_021</t>
  </si>
  <si>
    <t xml:space="preserve">TCDD Residues</t>
  </si>
  <si>
    <t xml:space="preserve">OH100R</t>
  </si>
  <si>
    <t xml:space="preserve">TCLP Acidic Semivolatiles Using HPLC</t>
  </si>
  <si>
    <t xml:space="preserve">OP130R</t>
  </si>
  <si>
    <t xml:space="preserve">TCLP for Semivolatiles and Pesticides</t>
  </si>
  <si>
    <t xml:space="preserve">PMD-TDU</t>
  </si>
  <si>
    <t xml:space="preserve">Tebuthiuron by UV Spectroscopy</t>
  </si>
  <si>
    <t xml:space="preserve">PMD-TDZ</t>
  </si>
  <si>
    <t xml:space="preserve">Technazene by GC/FID</t>
  </si>
  <si>
    <t xml:space="preserve">TC-01</t>
  </si>
  <si>
    <t xml:space="preserve">RP550</t>
  </si>
  <si>
    <t xml:space="preserve">Technetium-99 Using Liquid Scintillation</t>
  </si>
  <si>
    <t xml:space="preserve">Temperature</t>
  </si>
  <si>
    <t xml:space="preserve">Temperature of Water by Thermometer</t>
  </si>
  <si>
    <t xml:space="preserve">Temperature, Thermometric</t>
  </si>
  <si>
    <t xml:space="preserve">PMD-TEI</t>
  </si>
  <si>
    <t xml:space="preserve">Terbacil by UV Spectroscopy</t>
  </si>
  <si>
    <t xml:space="preserve">Tetrachlorodibenzo-p-dioxin by GC/MS</t>
  </si>
  <si>
    <t xml:space="preserve">Tetrachlorodibenzo-p-dioxin in Water</t>
  </si>
  <si>
    <t xml:space="preserve">PMD-TFB</t>
  </si>
  <si>
    <t xml:space="preserve">Tetrachlorvinphos by GC/FID</t>
  </si>
  <si>
    <t xml:space="preserve">Tetraethyl Lead (as Pb) by GC/PID</t>
  </si>
  <si>
    <t xml:space="preserve">Tetraethyl Pyrophosphate by GC/FPD</t>
  </si>
  <si>
    <t xml:space="preserve">Tetrahydrofuran by GC/FID</t>
  </si>
  <si>
    <t xml:space="preserve">PMD-TFK</t>
  </si>
  <si>
    <t xml:space="preserve">Tetramethrin by GC/FID</t>
  </si>
  <si>
    <t xml:space="preserve">Tetramethyl Lead (as Pb) by GC/PID</t>
  </si>
  <si>
    <t xml:space="preserve">Tetramethyl Thiourea by Visible Absorption</t>
  </si>
  <si>
    <t xml:space="preserve">Tetranitromethane by GC/NPD</t>
  </si>
  <si>
    <t xml:space="preserve">Tetraphenylborate Method</t>
  </si>
  <si>
    <t xml:space="preserve">8331(S)</t>
  </si>
  <si>
    <t xml:space="preserve">Tetrazene in Soil by HPLC</t>
  </si>
  <si>
    <t xml:space="preserve">8331(W)</t>
  </si>
  <si>
    <t xml:space="preserve">Tetrazene in Water by HPLC</t>
  </si>
  <si>
    <t xml:space="preserve">Thallium by FLAA</t>
  </si>
  <si>
    <t xml:space="preserve">279.1_M</t>
  </si>
  <si>
    <t xml:space="preserve">Thallium by GFAA</t>
  </si>
  <si>
    <t xml:space="preserve">279.2_M</t>
  </si>
  <si>
    <t xml:space="preserve">3500-TL(B)</t>
  </si>
  <si>
    <t xml:space="preserve">Thallium in Water by FLAA</t>
  </si>
  <si>
    <t xml:space="preserve">I1866</t>
  </si>
  <si>
    <t xml:space="preserve">Thallium in Water by GFAA</t>
  </si>
  <si>
    <t xml:space="preserve">3500-TL(C)</t>
  </si>
  <si>
    <t xml:space="preserve">Thallium in Water by ICP</t>
  </si>
  <si>
    <t xml:space="preserve">PMD-TFZ</t>
  </si>
  <si>
    <t xml:space="preserve">Thiabendazole by GC/FID</t>
  </si>
  <si>
    <t xml:space="preserve">Thiabendazole in Wastewater by HPLC</t>
  </si>
  <si>
    <t xml:space="preserve">PMD-BEO</t>
  </si>
  <si>
    <t xml:space="preserve">Thiobencarb by GC/FID</t>
  </si>
  <si>
    <t xml:space="preserve">Thiocarbate Pesticides in Wastewaters</t>
  </si>
  <si>
    <t xml:space="preserve">4500-CN(M)</t>
  </si>
  <si>
    <t xml:space="preserve">Thiocyanate in Water</t>
  </si>
  <si>
    <t xml:space="preserve">D4193</t>
  </si>
  <si>
    <t xml:space="preserve">PMD-THN</t>
  </si>
  <si>
    <t xml:space="preserve">Thiophanate by UV Spectroscopy</t>
  </si>
  <si>
    <t xml:space="preserve">PMD-THO</t>
  </si>
  <si>
    <t xml:space="preserve">Thiophanate-Methyl by UV Spectroscopy</t>
  </si>
  <si>
    <t xml:space="preserve">Thiophosphate Pesticides in Wastewater</t>
  </si>
  <si>
    <t xml:space="preserve">PMD-THR(LC)</t>
  </si>
  <si>
    <t xml:space="preserve">Thiram by HPLC</t>
  </si>
  <si>
    <t xml:space="preserve">Thiram by HPLC/UV</t>
  </si>
  <si>
    <t xml:space="preserve">PMD-THR(IR)</t>
  </si>
  <si>
    <t xml:space="preserve">Thiram by IR Spectroscopy</t>
  </si>
  <si>
    <t xml:space="preserve">PMD-THR(UV)</t>
  </si>
  <si>
    <t xml:space="preserve">Thiram by UV Spectroscopy</t>
  </si>
  <si>
    <t xml:space="preserve">Thiram Pesticide Residues</t>
  </si>
  <si>
    <t xml:space="preserve">00-05</t>
  </si>
  <si>
    <t xml:space="preserve">Thorium and Uranium in Ashed Samples</t>
  </si>
  <si>
    <t xml:space="preserve">00-06</t>
  </si>
  <si>
    <t xml:space="preserve">00-07</t>
  </si>
  <si>
    <t xml:space="preserve">Thorium and Uranium in Water Samples</t>
  </si>
  <si>
    <t xml:space="preserve">TH-01</t>
  </si>
  <si>
    <t xml:space="preserve">Thorium in Urine</t>
  </si>
  <si>
    <t xml:space="preserve">3500-TH</t>
  </si>
  <si>
    <t xml:space="preserve">Thorium in Water by FLAA</t>
  </si>
  <si>
    <t xml:space="preserve">RP570</t>
  </si>
  <si>
    <t xml:space="preserve">Thorium Isotopes by Radiochemistry</t>
  </si>
  <si>
    <t xml:space="preserve">Thorium-234 Tracer Solution</t>
  </si>
  <si>
    <t xml:space="preserve">203A</t>
  </si>
  <si>
    <t xml:space="preserve">Time-Averaged Opacity of Emissions</t>
  </si>
  <si>
    <t xml:space="preserve">EV-024</t>
  </si>
  <si>
    <t xml:space="preserve">Tin and Triorganotin in Wastewater</t>
  </si>
  <si>
    <t xml:space="preserve">EV-025</t>
  </si>
  <si>
    <t xml:space="preserve">Tin by FLAA</t>
  </si>
  <si>
    <t xml:space="preserve">Tin by GFAA</t>
  </si>
  <si>
    <t xml:space="preserve">I2851(S)</t>
  </si>
  <si>
    <t xml:space="preserve">Tin in Bottom Material by HYDAA</t>
  </si>
  <si>
    <t xml:space="preserve">PMD-SN</t>
  </si>
  <si>
    <t xml:space="preserve">Tin in Organotins by Titration</t>
  </si>
  <si>
    <t xml:space="preserve">3500-SN</t>
  </si>
  <si>
    <t xml:space="preserve">Tin in Water by FLAA or GFAA</t>
  </si>
  <si>
    <t xml:space="preserve">I2851(W)</t>
  </si>
  <si>
    <t xml:space="preserve">Tin in Water by HYDAA</t>
  </si>
  <si>
    <t xml:space="preserve">Titanium by FLAA</t>
  </si>
  <si>
    <t xml:space="preserve">Titanium by GFAA</t>
  </si>
  <si>
    <t xml:space="preserve">3500-TI</t>
  </si>
  <si>
    <t xml:space="preserve">Titanium in Water by FLAA</t>
  </si>
  <si>
    <t xml:space="preserve">NITRO-5</t>
  </si>
  <si>
    <t xml:space="preserve">TKN - Block Digestor, Automated</t>
  </si>
  <si>
    <t xml:space="preserve">NITRO-6</t>
  </si>
  <si>
    <t xml:space="preserve">TKN - Colorimetric</t>
  </si>
  <si>
    <t xml:space="preserve">NITRO-25</t>
  </si>
  <si>
    <t xml:space="preserve">TKN - Phenate, AutoAnalyzer</t>
  </si>
  <si>
    <t xml:space="preserve">NITRO-7</t>
  </si>
  <si>
    <t xml:space="preserve">TKN - Spectrophotometric</t>
  </si>
  <si>
    <t xml:space="preserve">D3590(B)</t>
  </si>
  <si>
    <t xml:space="preserve">TKN by AutoAnalyzer</t>
  </si>
  <si>
    <t xml:space="preserve">D3590(A)</t>
  </si>
  <si>
    <t xml:space="preserve">TKN by Ion Selective Electrode</t>
  </si>
  <si>
    <t xml:space="preserve">PMD-TLC(TLC1)</t>
  </si>
  <si>
    <t xml:space="preserve">TLC Systems for Pesticide Identification</t>
  </si>
  <si>
    <t xml:space="preserve">PMD-TLC(TLC2)</t>
  </si>
  <si>
    <t xml:space="preserve">O3112</t>
  </si>
  <si>
    <t xml:space="preserve">TNT, RDX and Picric Acid in Water</t>
  </si>
  <si>
    <t xml:space="preserve">TNT, RDX, HMX and 2,4-DNT in Wastewater</t>
  </si>
  <si>
    <t xml:space="preserve">Toluene by GC/FID</t>
  </si>
  <si>
    <t xml:space="preserve">Toluene-2,4-Diisocyanate by HPLC/UV</t>
  </si>
  <si>
    <t xml:space="preserve">9012A</t>
  </si>
  <si>
    <t xml:space="preserve">Total and Amenable Cyanide (Auto UV)</t>
  </si>
  <si>
    <t xml:space="preserve">Total and Amenable Cyanides</t>
  </si>
  <si>
    <t xml:space="preserve">9010A(A)</t>
  </si>
  <si>
    <t xml:space="preserve">Total and Amenable Cyanides by Colorimetry</t>
  </si>
  <si>
    <t xml:space="preserve">9010A(B)</t>
  </si>
  <si>
    <t xml:space="preserve">Total and Amenable Cyanides by Titration</t>
  </si>
  <si>
    <t xml:space="preserve">D513(B)</t>
  </si>
  <si>
    <t xml:space="preserve">Total and Dissolved CO2 - Coulometric Titration</t>
  </si>
  <si>
    <t xml:space="preserve">D513(A)</t>
  </si>
  <si>
    <t xml:space="preserve">Total and Dissolved CO2 - Gas Sensing Electrode</t>
  </si>
  <si>
    <t xml:space="preserve">Total and Fecal Coliforms in Foods</t>
  </si>
  <si>
    <t xml:space="preserve">Total and Fecal Coliforms, E. Coli, P/A</t>
  </si>
  <si>
    <t xml:space="preserve">D4454</t>
  </si>
  <si>
    <t xml:space="preserve">Total and Respiring Bacteria</t>
  </si>
  <si>
    <t xml:space="preserve">PMD-AS(TIT1)</t>
  </si>
  <si>
    <t xml:space="preserve">Total Arsenic by Titration</t>
  </si>
  <si>
    <t xml:space="preserve">PMD-AS(TIT2)</t>
  </si>
  <si>
    <t xml:space="preserve">B0005</t>
  </si>
  <si>
    <t xml:space="preserve">Total Bacteria- Epifluorescence Method</t>
  </si>
  <si>
    <t xml:space="preserve">D4129</t>
  </si>
  <si>
    <t xml:space="preserve">Total Carbon and Organic Carbon in Water</t>
  </si>
  <si>
    <t xml:space="preserve">D4839</t>
  </si>
  <si>
    <t xml:space="preserve">O5101</t>
  </si>
  <si>
    <t xml:space="preserve">Total Carbon in Bottom Material</t>
  </si>
  <si>
    <t xml:space="preserve">C-015-1</t>
  </si>
  <si>
    <t xml:space="preserve">Total Carbon in Soil by Combustion</t>
  </si>
  <si>
    <t xml:space="preserve">Total Chlorine in Petroleum Products</t>
  </si>
  <si>
    <t xml:space="preserve">9077(A)</t>
  </si>
  <si>
    <t xml:space="preserve">9077(B)</t>
  </si>
  <si>
    <t xml:space="preserve">9077(C)</t>
  </si>
  <si>
    <t xml:space="preserve">Total Chlorine in Water by DPD</t>
  </si>
  <si>
    <t xml:space="preserve">Total Chlorine in Water by Titration</t>
  </si>
  <si>
    <t xml:space="preserve">O3105</t>
  </si>
  <si>
    <t xml:space="preserve">Total Chlorophenoxy Acids in Water</t>
  </si>
  <si>
    <t xml:space="preserve">0010(B)</t>
  </si>
  <si>
    <t xml:space="preserve">Total Chromatographable Organic Material</t>
  </si>
  <si>
    <t xml:space="preserve">Total Chromium in Water</t>
  </si>
  <si>
    <t xml:space="preserve">Total Coliform and E. coli in Foods</t>
  </si>
  <si>
    <t xml:space="preserve">B0045</t>
  </si>
  <si>
    <t xml:space="preserve">Total Coliform Bacteria- Confirmation Test- MPN Method</t>
  </si>
  <si>
    <t xml:space="preserve">B0030</t>
  </si>
  <si>
    <t xml:space="preserve">Total Coliform Bacteria- Delayed Incubation Test</t>
  </si>
  <si>
    <t xml:space="preserve">B0025</t>
  </si>
  <si>
    <t xml:space="preserve">Total Coliform Bacteria- Immediate Incubation Test</t>
  </si>
  <si>
    <t xml:space="preserve">B0040</t>
  </si>
  <si>
    <t xml:space="preserve">Total Coliform Bacteria- Presumptive Onsite Test- MPN Method</t>
  </si>
  <si>
    <t xml:space="preserve">B0035</t>
  </si>
  <si>
    <t xml:space="preserve">Total Coliform Bacteria- Presumptive Test- MPN Method</t>
  </si>
  <si>
    <t xml:space="preserve">Total Coliform by Membrane Filter</t>
  </si>
  <si>
    <t xml:space="preserve">Total Coliform by Multiple Tube Fermentation</t>
  </si>
  <si>
    <t xml:space="preserve">9222-(B+B.5c)</t>
  </si>
  <si>
    <t xml:space="preserve">Total Coliform Fermentation Technique, Multi-tube Fermentation with Enrichment Technique</t>
  </si>
  <si>
    <t xml:space="preserve">Total Coliforms and E. coli in Water</t>
  </si>
  <si>
    <t xml:space="preserve">Total Coliforms and E. coli in Water by Membrane Filtration Using a Simultaneous Detection Technique (MI Medium)</t>
  </si>
  <si>
    <t xml:space="preserve">Total Cyanide by Colorimetric Analysis</t>
  </si>
  <si>
    <t xml:space="preserve">335.2_M(S)</t>
  </si>
  <si>
    <t xml:space="preserve">Total Cyanide in Soils and Sediments</t>
  </si>
  <si>
    <t xml:space="preserve">Total Cyanide in Water</t>
  </si>
  <si>
    <t xml:space="preserve">335.2_MA(W)</t>
  </si>
  <si>
    <t xml:space="preserve">Total Cyanide in Water by Colorimetry</t>
  </si>
  <si>
    <t xml:space="preserve">335.2_MB(W)</t>
  </si>
  <si>
    <t xml:space="preserve">335.2_MC(W)</t>
  </si>
  <si>
    <t xml:space="preserve">Total Dissolved Oxygen by Membrane Electrode Method</t>
  </si>
  <si>
    <t xml:space="preserve">4500-O-E</t>
  </si>
  <si>
    <t xml:space="preserve">Total Dissolved Oxygen by Titration- Alum Flocculation Modificati</t>
  </si>
  <si>
    <t xml:space="preserve">4500-O-C</t>
  </si>
  <si>
    <t xml:space="preserve">Total Dissolved Oxygen by Titration- Azide Modification</t>
  </si>
  <si>
    <t xml:space="preserve">4500-O-F</t>
  </si>
  <si>
    <t xml:space="preserve">Total Dissolved Oxygen by Titration- Copper/Sulfate-Sulfamic Acid</t>
  </si>
  <si>
    <t xml:space="preserve">4500-O-B</t>
  </si>
  <si>
    <t xml:space="preserve">Total Dissolved Oxygen by Titration- Iodometric Method</t>
  </si>
  <si>
    <t xml:space="preserve">4500-O-D</t>
  </si>
  <si>
    <t xml:space="preserve">Total Dissolved Oxygen by Titration- Permanganate Modification</t>
  </si>
  <si>
    <t xml:space="preserve">160.1_M</t>
  </si>
  <si>
    <t xml:space="preserve">Total Dissolved Solids</t>
  </si>
  <si>
    <t xml:space="preserve">2540-C</t>
  </si>
  <si>
    <t xml:space="preserve">Total Dissolved Solids in Water</t>
  </si>
  <si>
    <t xml:space="preserve">C-006-1</t>
  </si>
  <si>
    <t xml:space="preserve">Total Filterable Solids</t>
  </si>
  <si>
    <t xml:space="preserve">Total Fluoride by Colorimetric Analysis</t>
  </si>
  <si>
    <t xml:space="preserve">13A</t>
  </si>
  <si>
    <t xml:space="preserve">Total Fluoride Emissions in Air</t>
  </si>
  <si>
    <t xml:space="preserve">13B</t>
  </si>
  <si>
    <t xml:space="preserve">Total Gaseous Nonmethane Organic Emissions</t>
  </si>
  <si>
    <t xml:space="preserve">25A</t>
  </si>
  <si>
    <t xml:space="preserve">Total Gaseous Organic Emissions</t>
  </si>
  <si>
    <t xml:space="preserve">25B</t>
  </si>
  <si>
    <t xml:space="preserve">Total Hardness</t>
  </si>
  <si>
    <t xml:space="preserve">C-004-1</t>
  </si>
  <si>
    <t xml:space="preserve">Total Hardness by Colorimetry</t>
  </si>
  <si>
    <t xml:space="preserve">Total Hardness in Water</t>
  </si>
  <si>
    <t xml:space="preserve">3500-CR(D)</t>
  </si>
  <si>
    <t xml:space="preserve">Total Hexavalent Chromium in Water</t>
  </si>
  <si>
    <t xml:space="preserve">Total Iron in Water</t>
  </si>
  <si>
    <t xml:space="preserve">NITRO-16</t>
  </si>
  <si>
    <t xml:space="preserve">Total Kjehdahl Nitrogen</t>
  </si>
  <si>
    <t xml:space="preserve">351.3(B)</t>
  </si>
  <si>
    <t xml:space="preserve">Total Kjeldahl Nitrogen - Nesslerization</t>
  </si>
  <si>
    <t xml:space="preserve">351.3(C)</t>
  </si>
  <si>
    <t xml:space="preserve">Total Kjeldahl Nitrogen - Potentiometric</t>
  </si>
  <si>
    <t xml:space="preserve">Total Kjeldahl Nitrogen by Colorimetry</t>
  </si>
  <si>
    <t xml:space="preserve">351.3(A)</t>
  </si>
  <si>
    <t xml:space="preserve">Total Kjeldahl Nitrogen by Titration</t>
  </si>
  <si>
    <t xml:space="preserve">4500-NOR(B)</t>
  </si>
  <si>
    <t xml:space="preserve">Total Kjeldahl Nitrogen in Water</t>
  </si>
  <si>
    <t xml:space="preserve">4500-NOR(C)</t>
  </si>
  <si>
    <t xml:space="preserve">Total Kjeldahl Nitrogen Using an ISE</t>
  </si>
  <si>
    <t xml:space="preserve">D3223</t>
  </si>
  <si>
    <t xml:space="preserve">Total Mercury in Water by CVAA</t>
  </si>
  <si>
    <t xml:space="preserve">Total Nitrogen in Water</t>
  </si>
  <si>
    <t xml:space="preserve">Total Nonfilterable Residue Solids</t>
  </si>
  <si>
    <t xml:space="preserve">Total Oganic Halides, Neutron Activation</t>
  </si>
  <si>
    <t xml:space="preserve">Total Organic Carbon by Combustion</t>
  </si>
  <si>
    <t xml:space="preserve">5310-B</t>
  </si>
  <si>
    <t xml:space="preserve">Total Organic Carbon by Combustion-Infrared Method</t>
  </si>
  <si>
    <t xml:space="preserve">Total Organic Carbon by High-Temperature Combustion Method</t>
  </si>
  <si>
    <t xml:space="preserve">SFSAS_1</t>
  </si>
  <si>
    <t xml:space="preserve">Total Organic Carbon in Sediment</t>
  </si>
  <si>
    <t xml:space="preserve">SFSAS_19</t>
  </si>
  <si>
    <t xml:space="preserve">415.2_M</t>
  </si>
  <si>
    <t xml:space="preserve">Total Organic Carbon in Water</t>
  </si>
  <si>
    <t xml:space="preserve">C-007-1</t>
  </si>
  <si>
    <t xml:space="preserve">D2579</t>
  </si>
  <si>
    <t xml:space="preserve">O3100</t>
  </si>
  <si>
    <t xml:space="preserve">SFSAS_18</t>
  </si>
  <si>
    <t xml:space="preserve">Total Organic Carbon in Water and Waste</t>
  </si>
  <si>
    <t xml:space="preserve">5310-C</t>
  </si>
  <si>
    <t xml:space="preserve">Total Organic Carbon in Water- Ultraviolet Oxidation Method</t>
  </si>
  <si>
    <t xml:space="preserve">5310-D</t>
  </si>
  <si>
    <t xml:space="preserve">Total Organic Carbon in Water- Wet-Oxidation Method</t>
  </si>
  <si>
    <t xml:space="preserve">OS010</t>
  </si>
  <si>
    <t xml:space="preserve">Total Organic Chlorine in Oil</t>
  </si>
  <si>
    <t xml:space="preserve">Total Organic Halide</t>
  </si>
  <si>
    <t xml:space="preserve">9020B</t>
  </si>
  <si>
    <t xml:space="preserve">Total Organic Halides by Coulometry</t>
  </si>
  <si>
    <t xml:space="preserve">D4478(B)</t>
  </si>
  <si>
    <t xml:space="preserve">Total Oxygen Uptake</t>
  </si>
  <si>
    <t xml:space="preserve">PAH-008</t>
  </si>
  <si>
    <t xml:space="preserve">Total PAHs in Soil</t>
  </si>
  <si>
    <t xml:space="preserve">Total Particulates by Gravimetric Technique</t>
  </si>
  <si>
    <t xml:space="preserve">Total Phenolics by Automated Colorimetry</t>
  </si>
  <si>
    <t xml:space="preserve">Total Phenolics by Spectrophotometry</t>
  </si>
  <si>
    <t xml:space="preserve">Total Phenolics by Spectroscopy</t>
  </si>
  <si>
    <t xml:space="preserve">SFSAS_20</t>
  </si>
  <si>
    <t xml:space="preserve">Total Phosphates in Water</t>
  </si>
  <si>
    <t xml:space="preserve">Total Phosphorus After Block Digestion</t>
  </si>
  <si>
    <t xml:space="preserve">Total Phosphorus in Water</t>
  </si>
  <si>
    <t xml:space="preserve">7500-SR(B)</t>
  </si>
  <si>
    <t xml:space="preserve">Total Radioactive Strontium in Water</t>
  </si>
  <si>
    <t xml:space="preserve">Total Recoverable Oil and Grease</t>
  </si>
  <si>
    <t xml:space="preserve">Total Recoverable Oil and Grease by IR</t>
  </si>
  <si>
    <t xml:space="preserve">D4183(A)</t>
  </si>
  <si>
    <t xml:space="preserve">Total Recoverable Organic Phosphorus</t>
  </si>
  <si>
    <t xml:space="preserve">D4183(B)</t>
  </si>
  <si>
    <t xml:space="preserve">Total Recoverable Petroleum Hydrocarbons</t>
  </si>
  <si>
    <t xml:space="preserve">Total Recoverable Phenolics in Water</t>
  </si>
  <si>
    <t xml:space="preserve">O3110</t>
  </si>
  <si>
    <t xml:space="preserve">Total Recoverable Phenols in Water</t>
  </si>
  <si>
    <t xml:space="preserve">O3106</t>
  </si>
  <si>
    <t xml:space="preserve">Total Recoverable Triazines in Water</t>
  </si>
  <si>
    <t xml:space="preserve">16A</t>
  </si>
  <si>
    <t xml:space="preserve">Total Reduced Sulfur Emissions in Air</t>
  </si>
  <si>
    <t xml:space="preserve">16B</t>
  </si>
  <si>
    <t xml:space="preserve">1RM-6</t>
  </si>
  <si>
    <t xml:space="preserve">Total Reduced Sulphur (TRS) Compounds</t>
  </si>
  <si>
    <t xml:space="preserve">Total Residual Chlorine by Titration</t>
  </si>
  <si>
    <t xml:space="preserve">Total Residue</t>
  </si>
  <si>
    <t xml:space="preserve">2540-B</t>
  </si>
  <si>
    <t xml:space="preserve">Total Solids Dried 103-105C in Water</t>
  </si>
  <si>
    <t xml:space="preserve">920.193(A)</t>
  </si>
  <si>
    <t xml:space="preserve">Total Solids in Water</t>
  </si>
  <si>
    <t xml:space="preserve">160.2_M</t>
  </si>
  <si>
    <t xml:space="preserve">Total Suspended Solids</t>
  </si>
  <si>
    <t xml:space="preserve">2540-D</t>
  </si>
  <si>
    <t xml:space="preserve">Total Suspended Solids in Water</t>
  </si>
  <si>
    <t xml:space="preserve">C-008-1</t>
  </si>
  <si>
    <t xml:space="preserve">Total Volatile and Fixed Solids</t>
  </si>
  <si>
    <t xml:space="preserve">9060AM</t>
  </si>
  <si>
    <t xml:space="preserve">Total Volatile Organic Carbon</t>
  </si>
  <si>
    <t xml:space="preserve">8001(1)</t>
  </si>
  <si>
    <t xml:space="preserve">Total, Fecal and E. Coli Coliform</t>
  </si>
  <si>
    <t xml:space="preserve">8001(2)</t>
  </si>
  <si>
    <t xml:space="preserve">8001(3)</t>
  </si>
  <si>
    <t xml:space="preserve">8001(A1)</t>
  </si>
  <si>
    <t xml:space="preserve">8001(A2)</t>
  </si>
  <si>
    <t xml:space="preserve">8001(A3)</t>
  </si>
  <si>
    <t xml:space="preserve">8074(A)</t>
  </si>
  <si>
    <t xml:space="preserve">8074(B)</t>
  </si>
  <si>
    <t xml:space="preserve">2540-G</t>
  </si>
  <si>
    <t xml:space="preserve">Total, Fixed and Volatile Solids</t>
  </si>
  <si>
    <t xml:space="preserve">D4779</t>
  </si>
  <si>
    <t xml:space="preserve">Total, Organic and Inorganic Carbon</t>
  </si>
  <si>
    <t xml:space="preserve">O-006-1</t>
  </si>
  <si>
    <t xml:space="preserve">TPH by Headspace GC/PID</t>
  </si>
  <si>
    <t xml:space="preserve">O-004-1</t>
  </si>
  <si>
    <t xml:space="preserve">TPH in Soil by GC/FID of CH2Cl2 Extracts</t>
  </si>
  <si>
    <t xml:space="preserve">O-009-1</t>
  </si>
  <si>
    <t xml:space="preserve">O-003-1</t>
  </si>
  <si>
    <t xml:space="preserve">TPH in Soil by GC/PID of Methanol Extract</t>
  </si>
  <si>
    <t xml:space="preserve">O-002-1</t>
  </si>
  <si>
    <t xml:space="preserve">TPH in Soil by IR of Freon Extract</t>
  </si>
  <si>
    <t xml:space="preserve">AES-0029</t>
  </si>
  <si>
    <t xml:space="preserve">Trace Element Analysis of Water</t>
  </si>
  <si>
    <t xml:space="preserve">FISON</t>
  </si>
  <si>
    <t xml:space="preserve">Trace Elements in Water by Chelation Preconcentration and GFAA</t>
  </si>
  <si>
    <t xml:space="preserve">Trace Elements in Water by Chelation Preconcentration and ICP/MS</t>
  </si>
  <si>
    <t xml:space="preserve">Trace Elements in Water by GFAA</t>
  </si>
  <si>
    <t xml:space="preserve">Trace Elements in Water by ICP/MS</t>
  </si>
  <si>
    <t xml:space="preserve">D3919</t>
  </si>
  <si>
    <t xml:space="preserve">Trace Elements in Water Using GFAA</t>
  </si>
  <si>
    <t xml:space="preserve">Trace Elements in Waters and Wastewaters</t>
  </si>
  <si>
    <t xml:space="preserve">M-03</t>
  </si>
  <si>
    <t xml:space="preserve">Trace Metals</t>
  </si>
  <si>
    <t xml:space="preserve">PMD-TLL</t>
  </si>
  <si>
    <t xml:space="preserve">Triadimenol by GC/FID</t>
  </si>
  <si>
    <t xml:space="preserve">PMD-TQA</t>
  </si>
  <si>
    <t xml:space="preserve">Triallate by GC/FID</t>
  </si>
  <si>
    <t xml:space="preserve">Triazine Herbicides as Atrazine in Water By Quantitative Immunoassay, EPA SW-846 1998</t>
  </si>
  <si>
    <t xml:space="preserve">Triazine Pesticides in Wastewater</t>
  </si>
  <si>
    <t xml:space="preserve">PMD-TBU</t>
  </si>
  <si>
    <t xml:space="preserve">Tribenuron Methyl Ester by HPLC</t>
  </si>
  <si>
    <t xml:space="preserve">Tributyl Phosphate by GC/FPD</t>
  </si>
  <si>
    <t xml:space="preserve">PMD-TRC(GC2)</t>
  </si>
  <si>
    <t xml:space="preserve">Trichlorfon by Derivatization and GC/FID</t>
  </si>
  <si>
    <t xml:space="preserve">PMD-TRC(GC1)</t>
  </si>
  <si>
    <t xml:space="preserve">Trichlorfon by GC/FID</t>
  </si>
  <si>
    <t xml:space="preserve">PMD-TRC(LC)</t>
  </si>
  <si>
    <t xml:space="preserve">Trichlorfon by HPLC</t>
  </si>
  <si>
    <t xml:space="preserve">PMD-TRC(IR)</t>
  </si>
  <si>
    <t xml:space="preserve">Trichlorfon by IR Spectroscopy</t>
  </si>
  <si>
    <t xml:space="preserve">Trichloroethylene by GC/FID</t>
  </si>
  <si>
    <t xml:space="preserve">Trichloroethylene by portable GC</t>
  </si>
  <si>
    <t xml:space="preserve">PMD-TPR</t>
  </si>
  <si>
    <t xml:space="preserve">Triclopyr by HPLC</t>
  </si>
  <si>
    <t xml:space="preserve">PMD-WTY</t>
  </si>
  <si>
    <t xml:space="preserve">Triethylene Glycol by GC/TCD</t>
  </si>
  <si>
    <t xml:space="preserve">PMD-TFM</t>
  </si>
  <si>
    <t xml:space="preserve">Triflumizole by HPLC</t>
  </si>
  <si>
    <t xml:space="preserve">Trifluorobromomethane by GC/FID</t>
  </si>
  <si>
    <t xml:space="preserve">PMD-TSU</t>
  </si>
  <si>
    <t xml:space="preserve">Trifluralin by IR Spectroscopy</t>
  </si>
  <si>
    <t xml:space="preserve">PMD-ACG(LC2)</t>
  </si>
  <si>
    <t xml:space="preserve">Triforine by HPLC</t>
  </si>
  <si>
    <t xml:space="preserve">5710-B</t>
  </si>
  <si>
    <t xml:space="preserve">Trihalomethane Formation Potential</t>
  </si>
  <si>
    <t xml:space="preserve">5710-C</t>
  </si>
  <si>
    <t xml:space="preserve">5710-D</t>
  </si>
  <si>
    <t xml:space="preserve">PART_2</t>
  </si>
  <si>
    <t xml:space="preserve">Trihalomethanes in Drinking Water by GC</t>
  </si>
  <si>
    <t xml:space="preserve">6232-B</t>
  </si>
  <si>
    <t xml:space="preserve">Trihalomethanes in Water by CGC</t>
  </si>
  <si>
    <t xml:space="preserve">6232-D</t>
  </si>
  <si>
    <t xml:space="preserve">6232-C</t>
  </si>
  <si>
    <t xml:space="preserve">Trihalomethanes in Water by CGC/MS</t>
  </si>
  <si>
    <t xml:space="preserve">PART_1</t>
  </si>
  <si>
    <t xml:space="preserve">Trihalomethanes in Water by Purge and Trap</t>
  </si>
  <si>
    <t xml:space="preserve">Trimellitic Anhydride by GC/FID</t>
  </si>
  <si>
    <t xml:space="preserve">Triorthocresyl Phosphate GC/FPD</t>
  </si>
  <si>
    <t xml:space="preserve">Triphenyl Phosphate GC/FPD</t>
  </si>
  <si>
    <t xml:space="preserve">R1172</t>
  </si>
  <si>
    <t xml:space="preserve">Tritium - Electrolytic, Denver Lab</t>
  </si>
  <si>
    <t xml:space="preserve">R1174</t>
  </si>
  <si>
    <t xml:space="preserve">Tritium - Electrolytic, Reston Lab</t>
  </si>
  <si>
    <t xml:space="preserve">R1171</t>
  </si>
  <si>
    <t xml:space="preserve">Tritium - Liquid Scintillation, Denver Lab</t>
  </si>
  <si>
    <t xml:space="preserve">R1173</t>
  </si>
  <si>
    <t xml:space="preserve">Tritium - Liquid Scintillation, Reston Lab</t>
  </si>
  <si>
    <t xml:space="preserve">RP580</t>
  </si>
  <si>
    <t xml:space="preserve">Tritium by Distillation of Waters and Soils</t>
  </si>
  <si>
    <t xml:space="preserve">D3442</t>
  </si>
  <si>
    <t xml:space="preserve">Tritium in Atmosphere</t>
  </si>
  <si>
    <t xml:space="preserve">0010(BT)</t>
  </si>
  <si>
    <t xml:space="preserve">Tritium in Biological Tissue</t>
  </si>
  <si>
    <t xml:space="preserve">Tritium in Drinking Water</t>
  </si>
  <si>
    <t xml:space="preserve">D4107</t>
  </si>
  <si>
    <t xml:space="preserve">H-01</t>
  </si>
  <si>
    <t xml:space="preserve">Tritium in Milk, Soil, Urine and Biota</t>
  </si>
  <si>
    <t xml:space="preserve">0010(W)</t>
  </si>
  <si>
    <t xml:space="preserve">Tritium in Water</t>
  </si>
  <si>
    <t xml:space="preserve">3H-01</t>
  </si>
  <si>
    <t xml:space="preserve">3H-02</t>
  </si>
  <si>
    <t xml:space="preserve">H-02</t>
  </si>
  <si>
    <t xml:space="preserve">H-03</t>
  </si>
  <si>
    <t xml:space="preserve">7500-3H(B)</t>
  </si>
  <si>
    <t xml:space="preserve">Tritium in Water by Liquid Scintillation</t>
  </si>
  <si>
    <t xml:space="preserve">D2476</t>
  </si>
  <si>
    <t xml:space="preserve">TRPH by Infrared Spectrophotometry</t>
  </si>
  <si>
    <t xml:space="preserve">7074(INSL)</t>
  </si>
  <si>
    <t xml:space="preserve">Tungsten by Flame Atomic Absorption</t>
  </si>
  <si>
    <t xml:space="preserve">7074(SOL)</t>
  </si>
  <si>
    <t xml:space="preserve">Turbidity by Nephelometry</t>
  </si>
  <si>
    <t xml:space="preserve">Turbidity in Water</t>
  </si>
  <si>
    <t xml:space="preserve">D1889</t>
  </si>
  <si>
    <t xml:space="preserve">Turbidity of Water</t>
  </si>
  <si>
    <t xml:space="preserve">Turpentine by GC/FID</t>
  </si>
  <si>
    <t xml:space="preserve">5210-C</t>
  </si>
  <si>
    <t xml:space="preserve">Ultimate Biochemical Oxygen Test</t>
  </si>
  <si>
    <t xml:space="preserve">U-04</t>
  </si>
  <si>
    <t xml:space="preserve">R1182</t>
  </si>
  <si>
    <t xml:space="preserve">Uranium - Alpha Spectroscopy</t>
  </si>
  <si>
    <t xml:space="preserve">R1180</t>
  </si>
  <si>
    <t xml:space="preserve">Uranium - Fluorometric</t>
  </si>
  <si>
    <t xml:space="preserve">R1181</t>
  </si>
  <si>
    <t xml:space="preserve">Uranium - Fluorometric, Extraction</t>
  </si>
  <si>
    <t xml:space="preserve">D3972</t>
  </si>
  <si>
    <t xml:space="preserve">Uranium by Radiochemistry</t>
  </si>
  <si>
    <t xml:space="preserve">E318</t>
  </si>
  <si>
    <t xml:space="preserve">Uranium in Aqueous Solutions</t>
  </si>
  <si>
    <t xml:space="preserve">Uranium in Drinking Water</t>
  </si>
  <si>
    <t xml:space="preserve">U-01(ASP)</t>
  </si>
  <si>
    <t xml:space="preserve">Uranium in Urine</t>
  </si>
  <si>
    <t xml:space="preserve">U-01(F)</t>
  </si>
  <si>
    <t xml:space="preserve">D2907(A)</t>
  </si>
  <si>
    <t xml:space="preserve">Uranium in Water by Direct Fluorometry</t>
  </si>
  <si>
    <t xml:space="preserve">D2907(B)</t>
  </si>
  <si>
    <t xml:space="preserve">Uranium in Water by Extraction &amp; Fluorometry</t>
  </si>
  <si>
    <t xml:space="preserve">7500-U-B</t>
  </si>
  <si>
    <t xml:space="preserve">Uranium in Water by GPC or Scintillation</t>
  </si>
  <si>
    <t xml:space="preserve">7500-U-C</t>
  </si>
  <si>
    <t xml:space="preserve">Uranium in Water by Isotopic Analysis</t>
  </si>
  <si>
    <t xml:space="preserve">D5174</t>
  </si>
  <si>
    <t xml:space="preserve">Uranium in Water by Phosphorimetry</t>
  </si>
  <si>
    <t xml:space="preserve">U-01</t>
  </si>
  <si>
    <t xml:space="preserve">Uranium-232 Tracer Solution</t>
  </si>
  <si>
    <t xml:space="preserve">5910-B</t>
  </si>
  <si>
    <t xml:space="preserve">UV - Absorbing Organic Compounds</t>
  </si>
  <si>
    <t xml:space="preserve">Valeraldehyde by GC/FID</t>
  </si>
  <si>
    <t xml:space="preserve">Vanadium by FLAA</t>
  </si>
  <si>
    <t xml:space="preserve">286.1_M</t>
  </si>
  <si>
    <t xml:space="preserve">Vanadium by GFAA</t>
  </si>
  <si>
    <t xml:space="preserve">286.2_M</t>
  </si>
  <si>
    <t xml:space="preserve">I1880</t>
  </si>
  <si>
    <t xml:space="preserve">Vanadium in Water by Colorimetry</t>
  </si>
  <si>
    <t xml:space="preserve">I2880</t>
  </si>
  <si>
    <t xml:space="preserve">3500-V-B</t>
  </si>
  <si>
    <t xml:space="preserve">Vanadium in Water by FLAA</t>
  </si>
  <si>
    <t xml:space="preserve">D3373</t>
  </si>
  <si>
    <t xml:space="preserve">Vanadium in Water by GFAA</t>
  </si>
  <si>
    <t xml:space="preserve">3500-V-C</t>
  </si>
  <si>
    <t xml:space="preserve">Vanadium in Water by ICP</t>
  </si>
  <si>
    <t xml:space="preserve">3500-V-D</t>
  </si>
  <si>
    <t xml:space="preserve">Vanadium in Water by Spectrophotometry</t>
  </si>
  <si>
    <t xml:space="preserve">Vanadium Oxides by X-Ray Powder Fraction</t>
  </si>
  <si>
    <t xml:space="preserve">25E</t>
  </si>
  <si>
    <t xml:space="preserve">Vapor Phase Organic Concentration in Waste</t>
  </si>
  <si>
    <t xml:space="preserve">D5089</t>
  </si>
  <si>
    <t xml:space="preserve">Velocity of Water,electromagnetic meters</t>
  </si>
  <si>
    <t xml:space="preserve">PMD-VER(LC)</t>
  </si>
  <si>
    <t xml:space="preserve">Vernolate by HPLC</t>
  </si>
  <si>
    <t xml:space="preserve">PMD-VER(IR)</t>
  </si>
  <si>
    <t xml:space="preserve">Vernolate by IR Spectroscopy</t>
  </si>
  <si>
    <t xml:space="preserve">Vibrio cholerae in Oysters</t>
  </si>
  <si>
    <t xml:space="preserve">Vinyl Acetate by GC/FID</t>
  </si>
  <si>
    <t xml:space="preserve">Vinyl Bromide by GC/FID</t>
  </si>
  <si>
    <t xml:space="preserve">1AP77-A</t>
  </si>
  <si>
    <t xml:space="preserve">Vinyl Chloride</t>
  </si>
  <si>
    <t xml:space="preserve">107A</t>
  </si>
  <si>
    <t xml:space="preserve">Vinyl Chloride - Solvent/Resin</t>
  </si>
  <si>
    <t xml:space="preserve">Vinyl Chloride - Wastewater</t>
  </si>
  <si>
    <t xml:space="preserve">Vinyl Chloride by GC/FID</t>
  </si>
  <si>
    <t xml:space="preserve">D4766</t>
  </si>
  <si>
    <t xml:space="preserve">Vinyl Chloride in Atmosphere</t>
  </si>
  <si>
    <t xml:space="preserve">Vinyl Chloride in Stack Gas</t>
  </si>
  <si>
    <t xml:space="preserve">Vinylidene Chloride by GC/FID</t>
  </si>
  <si>
    <t xml:space="preserve">Virus in Beef (Ground)</t>
  </si>
  <si>
    <t xml:space="preserve">OP020R</t>
  </si>
  <si>
    <t xml:space="preserve">VOA in Solid RMW by Ultrasonic Extract</t>
  </si>
  <si>
    <t xml:space="preserve">OP010R</t>
  </si>
  <si>
    <t xml:space="preserve">VOAs in High-Level Radioactive Wastes</t>
  </si>
  <si>
    <t xml:space="preserve">VOC Using Equilibrium Headspace Analysis</t>
  </si>
  <si>
    <t xml:space="preserve">5021A</t>
  </si>
  <si>
    <t xml:space="preserve">VOC Using Equilibrium Headspace Analysis Rev1, 6/2003</t>
  </si>
  <si>
    <t xml:space="preserve">VOCs by GC/FID</t>
  </si>
  <si>
    <t xml:space="preserve">OA-002-1</t>
  </si>
  <si>
    <t xml:space="preserve">VOCs by GC/MS of Cartridges/Cylinders</t>
  </si>
  <si>
    <t xml:space="preserve">VOCs by Isotope Dilution GC/MS</t>
  </si>
  <si>
    <t xml:space="preserve">VA-008-1</t>
  </si>
  <si>
    <t xml:space="preserve">VOCs in Air by Automated Portable GC</t>
  </si>
  <si>
    <t xml:space="preserve">VA-001-1</t>
  </si>
  <si>
    <t xml:space="preserve">VOCs in Air by GC of Sorbent Tubes</t>
  </si>
  <si>
    <t xml:space="preserve">VA-003-1</t>
  </si>
  <si>
    <t xml:space="preserve">VOCs in Air by Portable GC/PID</t>
  </si>
  <si>
    <t xml:space="preserve">VA-005-1</t>
  </si>
  <si>
    <t xml:space="preserve">VOCs in Air by Purge and Trap GC</t>
  </si>
  <si>
    <t xml:space="preserve">VG-007-1</t>
  </si>
  <si>
    <t xml:space="preserve">VOCs in Air by Thermal Desorption GC</t>
  </si>
  <si>
    <t xml:space="preserve">VA-007-1</t>
  </si>
  <si>
    <t xml:space="preserve">VOCs in Ambient Air by Direct GC/PID</t>
  </si>
  <si>
    <t xml:space="preserve">VA-006-1</t>
  </si>
  <si>
    <t xml:space="preserve">VOCs in Ambient Air by Portable GC/PID</t>
  </si>
  <si>
    <t xml:space="preserve">VG-011-1</t>
  </si>
  <si>
    <t xml:space="preserve">VOCs in Gas by Purge and Trap GC/ELCD/PID</t>
  </si>
  <si>
    <t xml:space="preserve">SA011</t>
  </si>
  <si>
    <t xml:space="preserve">VOCs in Headspace Gas using SUMMA Canisters</t>
  </si>
  <si>
    <t xml:space="preserve">SA010</t>
  </si>
  <si>
    <t xml:space="preserve">VOCs in Headspace Gas with Manifold</t>
  </si>
  <si>
    <t xml:space="preserve">VS-002-1</t>
  </si>
  <si>
    <t xml:space="preserve">VOCs in Soil by Automated Headspace GC</t>
  </si>
  <si>
    <t xml:space="preserve">VS-003-1</t>
  </si>
  <si>
    <t xml:space="preserve">VOCs in Soil by GC/ECD of Extract</t>
  </si>
  <si>
    <t xml:space="preserve">VS-004-1</t>
  </si>
  <si>
    <t xml:space="preserve">VOCs in Soil by GC/FID of CS2 Extracts</t>
  </si>
  <si>
    <t xml:space="preserve">VS-005-1</t>
  </si>
  <si>
    <t xml:space="preserve">VOCs in Soil by Headspace GC/PID</t>
  </si>
  <si>
    <t xml:space="preserve">VS-001-1</t>
  </si>
  <si>
    <t xml:space="preserve">VOCs in Soil by Purge and Trap GC</t>
  </si>
  <si>
    <t xml:space="preserve">VG-001-1</t>
  </si>
  <si>
    <t xml:space="preserve">VOCs in Soil Gas by Adsorbent Tube</t>
  </si>
  <si>
    <t xml:space="preserve">VG-009-1</t>
  </si>
  <si>
    <t xml:space="preserve">VOCs in Soil Gas by Direct GC/PID</t>
  </si>
  <si>
    <t xml:space="preserve">VG-008-1</t>
  </si>
  <si>
    <t xml:space="preserve">VOCs in Soil Gas by GC of Sorbent Tubes</t>
  </si>
  <si>
    <t xml:space="preserve">VG-010-1(ECD)</t>
  </si>
  <si>
    <t xml:space="preserve">VOCs in Soil Gas by Portable GC</t>
  </si>
  <si>
    <t xml:space="preserve">VG-010-1(PID)</t>
  </si>
  <si>
    <t xml:space="preserve">VG-006-1</t>
  </si>
  <si>
    <t xml:space="preserve">VOCs in Soil Gas by Purge and Trap GC</t>
  </si>
  <si>
    <t xml:space="preserve">VW-002-1</t>
  </si>
  <si>
    <t xml:space="preserve">VOCs in Water by Automated Headspace GC</t>
  </si>
  <si>
    <t xml:space="preserve">VW-003-1</t>
  </si>
  <si>
    <t xml:space="preserve">VW-005-1</t>
  </si>
  <si>
    <t xml:space="preserve">VOCs in Water by GC/ECD of Extracts</t>
  </si>
  <si>
    <t xml:space="preserve">VW-006-1</t>
  </si>
  <si>
    <t xml:space="preserve">VOCs in Water by GC/FID of CS2 Extracts</t>
  </si>
  <si>
    <t xml:space="preserve">VW-007-1</t>
  </si>
  <si>
    <t xml:space="preserve">VOCs in Water by Headspace GC/PID</t>
  </si>
  <si>
    <t xml:space="preserve">VW-004-1</t>
  </si>
  <si>
    <t xml:space="preserve">VOCs in Water by Manual Headspace GC</t>
  </si>
  <si>
    <t xml:space="preserve">VW-001-1</t>
  </si>
  <si>
    <t xml:space="preserve">VOCs in Water by Purge and Trap GC</t>
  </si>
  <si>
    <t xml:space="preserve">VW-008-1</t>
  </si>
  <si>
    <t xml:space="preserve">VW-014-1</t>
  </si>
  <si>
    <t xml:space="preserve">VW-013-1</t>
  </si>
  <si>
    <t xml:space="preserve">VOCs in Water/Soil by Headspace GC/FID</t>
  </si>
  <si>
    <t xml:space="preserve">VW-010-1(S)</t>
  </si>
  <si>
    <t xml:space="preserve">VOCs in Water/Soil by Headspace GC/PID</t>
  </si>
  <si>
    <t xml:space="preserve">VW-010-1(W)</t>
  </si>
  <si>
    <t xml:space="preserve">VS-006-1</t>
  </si>
  <si>
    <t xml:space="preserve">VOCs in Water/Soil by Purge and Trap GC</t>
  </si>
  <si>
    <t xml:space="preserve">VW-011-1</t>
  </si>
  <si>
    <t xml:space="preserve">VW-012-1</t>
  </si>
  <si>
    <t xml:space="preserve">D3695</t>
  </si>
  <si>
    <t xml:space="preserve">Volatile Alcohols in Water by GC</t>
  </si>
  <si>
    <t xml:space="preserve">D4983</t>
  </si>
  <si>
    <t xml:space="preserve">Volatile Amines in Water</t>
  </si>
  <si>
    <t xml:space="preserve">6220-B</t>
  </si>
  <si>
    <t xml:space="preserve">Volatile Aromatic Organics in Water</t>
  </si>
  <si>
    <t xml:space="preserve">6220-C</t>
  </si>
  <si>
    <t xml:space="preserve">6220-D</t>
  </si>
  <si>
    <t xml:space="preserve">6220-E</t>
  </si>
  <si>
    <t xml:space="preserve">Volatile Aromatics in Water by GC</t>
  </si>
  <si>
    <t xml:space="preserve">6230-B</t>
  </si>
  <si>
    <t xml:space="preserve">Volatile Halocarbons in Water by GC</t>
  </si>
  <si>
    <t xml:space="preserve">6230-C</t>
  </si>
  <si>
    <t xml:space="preserve">6230-D</t>
  </si>
  <si>
    <t xml:space="preserve">6230-E</t>
  </si>
  <si>
    <t xml:space="preserve">Volatile Halocarbons in Water by GC/MS</t>
  </si>
  <si>
    <t xml:space="preserve">Volatile Halogenated Organics</t>
  </si>
  <si>
    <t xml:space="preserve">Volatile Nonfilterable Solids in Water</t>
  </si>
  <si>
    <t xml:space="preserve">TO-1</t>
  </si>
  <si>
    <t xml:space="preserve">Volatile Nonpolar Organics in Air</t>
  </si>
  <si>
    <t xml:space="preserve">TO-3</t>
  </si>
  <si>
    <t xml:space="preserve">502.2(ELCD)</t>
  </si>
  <si>
    <t xml:space="preserve">Volatile Organic Compounds in Water</t>
  </si>
  <si>
    <t xml:space="preserve">502.2(PID)</t>
  </si>
  <si>
    <t xml:space="preserve">25D</t>
  </si>
  <si>
    <t xml:space="preserve">Volatile Organic Concentration in Waste</t>
  </si>
  <si>
    <t xml:space="preserve">8260B</t>
  </si>
  <si>
    <t xml:space="preserve">Volatile Organics by CGC/MS</t>
  </si>
  <si>
    <t xml:space="preserve">8240B</t>
  </si>
  <si>
    <t xml:space="preserve">Volatile Organics by GC/MS</t>
  </si>
  <si>
    <t xml:space="preserve">TO-14B</t>
  </si>
  <si>
    <t xml:space="preserve">Volatile Organics by Portable GC</t>
  </si>
  <si>
    <t xml:space="preserve">6210-D</t>
  </si>
  <si>
    <t xml:space="preserve">Volatile Organics by Purge and Trap CGC</t>
  </si>
  <si>
    <t xml:space="preserve">6210-B</t>
  </si>
  <si>
    <t xml:space="preserve">Volatile Organics by Purge and Trap GC</t>
  </si>
  <si>
    <t xml:space="preserve">6210-C</t>
  </si>
  <si>
    <t xml:space="preserve">TO-14</t>
  </si>
  <si>
    <t xml:space="preserve">Volatile Organics in Air by GC</t>
  </si>
  <si>
    <t xml:space="preserve">MC_VOA(LS)</t>
  </si>
  <si>
    <t xml:space="preserve">Volatile Organics in Low Concentration Soils</t>
  </si>
  <si>
    <t xml:space="preserve">LC_VOA</t>
  </si>
  <si>
    <t xml:space="preserve">Volatile Organics in Low Concentration Water</t>
  </si>
  <si>
    <t xml:space="preserve">MC_VOA(MS)</t>
  </si>
  <si>
    <t xml:space="preserve">Volatile Organics in Medium Conc. Soils</t>
  </si>
  <si>
    <t xml:space="preserve">MC_VOA(W)</t>
  </si>
  <si>
    <t xml:space="preserve">Volatile Organics in Multi-Conc. Waters</t>
  </si>
  <si>
    <t xml:space="preserve">OG015R</t>
  </si>
  <si>
    <t xml:space="preserve">Volatile Organics in Radioactive Liquids</t>
  </si>
  <si>
    <t xml:space="preserve">OS040(S)</t>
  </si>
  <si>
    <t xml:space="preserve">Volatile Organics in Soil</t>
  </si>
  <si>
    <t xml:space="preserve">8240B(S)</t>
  </si>
  <si>
    <t xml:space="preserve">Volatile Organics in Soil by GC/MS</t>
  </si>
  <si>
    <t xml:space="preserve">8260A</t>
  </si>
  <si>
    <t xml:space="preserve">Volatile Organics in Waste by CGC/MS</t>
  </si>
  <si>
    <t xml:space="preserve">OS040(W)</t>
  </si>
  <si>
    <t xml:space="preserve">Volatile Organics in Water</t>
  </si>
  <si>
    <t xml:space="preserve">D2908</t>
  </si>
  <si>
    <t xml:space="preserve">Volatile Organics in Water by GC</t>
  </si>
  <si>
    <t xml:space="preserve">8240B(W)</t>
  </si>
  <si>
    <t xml:space="preserve">Volatile Organics in Water by GC/MS</t>
  </si>
  <si>
    <t xml:space="preserve">Volatile Pesticides in Water by GC</t>
  </si>
  <si>
    <t xml:space="preserve">Volatile Residue</t>
  </si>
  <si>
    <t xml:space="preserve">3500-SE(F)</t>
  </si>
  <si>
    <t xml:space="preserve">Volatile Selenium in Water</t>
  </si>
  <si>
    <t xml:space="preserve">Volatiles by Azeotropic Distillation</t>
  </si>
  <si>
    <t xml:space="preserve">1624(S)</t>
  </si>
  <si>
    <t xml:space="preserve">Volatiles by Isotope Dilution - Soil</t>
  </si>
  <si>
    <t xml:space="preserve">1624(W)</t>
  </si>
  <si>
    <t xml:space="preserve">Volatiles by Isotope Dilution - Water</t>
  </si>
  <si>
    <t xml:space="preserve">Volatiles by Vacuum Distillation</t>
  </si>
  <si>
    <t xml:space="preserve">IP-1B</t>
  </si>
  <si>
    <t xml:space="preserve">Volatiles in Air - Adsorbent Tubes</t>
  </si>
  <si>
    <t xml:space="preserve">IP-1A-B</t>
  </si>
  <si>
    <t xml:space="preserve">Volatiles in Air - Portable GC/PID</t>
  </si>
  <si>
    <t xml:space="preserve">IP-1A</t>
  </si>
  <si>
    <t xml:space="preserve">Volatiles in Air - SUMMA Canister</t>
  </si>
  <si>
    <t xml:space="preserve">PMD-WAR</t>
  </si>
  <si>
    <t xml:space="preserve">Warfarin and Sulfaquinoxaline by HPLC</t>
  </si>
  <si>
    <t xml:space="preserve">PMD-WAR(LC)</t>
  </si>
  <si>
    <t xml:space="preserve">Warfarin by HPLC</t>
  </si>
  <si>
    <t xml:space="preserve">Warfarin by HPLC/UV</t>
  </si>
  <si>
    <t xml:space="preserve">PMD-WAR(UV)</t>
  </si>
  <si>
    <t xml:space="preserve">Warfarin by UV Spectroscopy</t>
  </si>
  <si>
    <t xml:space="preserve">C-017-1</t>
  </si>
  <si>
    <t xml:space="preserve">Water Level Measurement in Wells</t>
  </si>
  <si>
    <t xml:space="preserve">D5413(A)</t>
  </si>
  <si>
    <t xml:space="preserve">Water Levels Using Nonrecording Devices</t>
  </si>
  <si>
    <t xml:space="preserve">D5413(B)</t>
  </si>
  <si>
    <t xml:space="preserve">Water Levels Using Recording Devices</t>
  </si>
  <si>
    <t xml:space="preserve">D5413(C)</t>
  </si>
  <si>
    <t xml:space="preserve">Water Levels Using Remote Interrogation</t>
  </si>
  <si>
    <t xml:space="preserve">I1586</t>
  </si>
  <si>
    <t xml:space="preserve">Water pH</t>
  </si>
  <si>
    <t xml:space="preserve">D3857</t>
  </si>
  <si>
    <t xml:space="preserve">Water Velocity in Open Channels</t>
  </si>
  <si>
    <t xml:space="preserve">D3415</t>
  </si>
  <si>
    <t xml:space="preserve">Waterborne Oils by GC, IRSPEC or FLSPEC</t>
  </si>
  <si>
    <t xml:space="preserve">D3650</t>
  </si>
  <si>
    <t xml:space="preserve">Waterborne Petroleum Oil by Fluorescence</t>
  </si>
  <si>
    <t xml:space="preserve">D3328(A)</t>
  </si>
  <si>
    <t xml:space="preserve">Waterborne Petroleum Oils by GC</t>
  </si>
  <si>
    <t xml:space="preserve">D3328(B)</t>
  </si>
  <si>
    <t xml:space="preserve">D5037</t>
  </si>
  <si>
    <t xml:space="preserve">Waterborne Petroleum Oils by HPLC</t>
  </si>
  <si>
    <t xml:space="preserve">D3414</t>
  </si>
  <si>
    <t xml:space="preserve">Waterborne Petroleum Oils by IR</t>
  </si>
  <si>
    <t xml:space="preserve">D2332</t>
  </si>
  <si>
    <t xml:space="preserve">Water-formed Deposits by XRF</t>
  </si>
  <si>
    <t xml:space="preserve">4500-CN(I)</t>
  </si>
  <si>
    <t xml:space="preserve">Weak Acid Dissociable Cyanide in Water</t>
  </si>
  <si>
    <t xml:space="preserve">White Phosphorous by GC</t>
  </si>
  <si>
    <t xml:space="preserve">D3824(B)</t>
  </si>
  <si>
    <t xml:space="preserve">Workplace NOx by Chemiluminescence</t>
  </si>
  <si>
    <t xml:space="preserve">XENO</t>
  </si>
  <si>
    <t xml:space="preserve">Xenobiotic Contaminants in Fish</t>
  </si>
  <si>
    <t xml:space="preserve">OP040R</t>
  </si>
  <si>
    <t xml:space="preserve">ZHE Extraction for TCLP Volatiles</t>
  </si>
  <si>
    <t xml:space="preserve">Zinc and Compounds by FLAA</t>
  </si>
  <si>
    <t xml:space="preserve">Zinc by FLAA</t>
  </si>
  <si>
    <t xml:space="preserve">289.1_M</t>
  </si>
  <si>
    <t xml:space="preserve">Zinc by GFAA</t>
  </si>
  <si>
    <t xml:space="preserve">289.2_M</t>
  </si>
  <si>
    <t xml:space="preserve">I1900(S)</t>
  </si>
  <si>
    <t xml:space="preserve">Zinc in Bottom Material by FLAA</t>
  </si>
  <si>
    <t xml:space="preserve">Zinc in Water</t>
  </si>
  <si>
    <t xml:space="preserve">D1691(B)</t>
  </si>
  <si>
    <t xml:space="preserve">Zinc in Water by Chelation and FLAA</t>
  </si>
  <si>
    <t xml:space="preserve">3500-ZN(B)</t>
  </si>
  <si>
    <t xml:space="preserve">Zinc in Water by FLAA</t>
  </si>
  <si>
    <t xml:space="preserve">D1691(A)</t>
  </si>
  <si>
    <t xml:space="preserve">Zinc in Water By FLAA</t>
  </si>
  <si>
    <t xml:space="preserve">I1900(W)</t>
  </si>
  <si>
    <t xml:space="preserve">I1901</t>
  </si>
  <si>
    <t xml:space="preserve">Zinc in Water by GFAA</t>
  </si>
  <si>
    <t xml:space="preserve">3500-ZN(C)</t>
  </si>
  <si>
    <t xml:space="preserve">Zinc in Water by ICP</t>
  </si>
  <si>
    <t xml:space="preserve">3500-ZN(D)</t>
  </si>
  <si>
    <t xml:space="preserve">Zinc in Water by Spectrophotometry</t>
  </si>
  <si>
    <t xml:space="preserve">3500-ZN(E)</t>
  </si>
  <si>
    <t xml:space="preserve">Zinc in Water by Spectrophotometry- Dithizone Method</t>
  </si>
  <si>
    <t xml:space="preserve">3500-ZN(F)</t>
  </si>
  <si>
    <t xml:space="preserve">Zinc in Water by Spectrophotometry- Dithizone Method II</t>
  </si>
  <si>
    <t xml:space="preserve">Zinc Oxide by X-Ray Powder Diffraction</t>
  </si>
  <si>
    <t xml:space="preserve">PMD-ZN-T(GC)</t>
  </si>
  <si>
    <t xml:space="preserve">Zinc Phosphide by GC/FPD</t>
  </si>
  <si>
    <t xml:space="preserve">PMD-ZN-T(TITR</t>
  </si>
  <si>
    <t xml:space="preserve">Zinc Phosphide by Titration</t>
  </si>
  <si>
    <t xml:space="preserve">PMD-ZIR</t>
  </si>
  <si>
    <t xml:space="preserve">Ziram by UV Spectroscopy</t>
  </si>
  <si>
    <t xml:space="preserve">10200-G</t>
  </si>
  <si>
    <t xml:space="preserve">Zooplankton Counting Techniques</t>
  </si>
  <si>
    <t xml:space="preserve">B2501</t>
  </si>
  <si>
    <t xml:space="preserve">Zooplankton Enumberation- Counting Cell Method</t>
  </si>
  <si>
    <t xml:space="preserve">B2520</t>
  </si>
  <si>
    <t xml:space="preserve">Zooplankton- Gravimetric Method for Biomass Determination</t>
  </si>
  <si>
    <t xml:space="preserve">Result Units</t>
  </si>
  <si>
    <t xml:space="preserve">Measure Unit Code</t>
  </si>
  <si>
    <t xml:space="preserve">#/100 gal</t>
  </si>
  <si>
    <t xml:space="preserve">Number per 100 gallons</t>
  </si>
  <si>
    <t xml:space="preserve">#/100ml</t>
  </si>
  <si>
    <t xml:space="preserve">Number per hundred milliliters</t>
  </si>
  <si>
    <t xml:space="preserve">#/500 ml</t>
  </si>
  <si>
    <t xml:space="preserve">Number per 500 milliters</t>
  </si>
  <si>
    <t xml:space="preserve">#/acre</t>
  </si>
  <si>
    <t xml:space="preserve">Number per acre</t>
  </si>
  <si>
    <t xml:space="preserve">#/cm2</t>
  </si>
  <si>
    <t xml:space="preserve">Number per square centimeter</t>
  </si>
  <si>
    <t xml:space="preserve">#/cm3</t>
  </si>
  <si>
    <t xml:space="preserve">Number per cubic centimeter</t>
  </si>
  <si>
    <t xml:space="preserve">#/dl</t>
  </si>
  <si>
    <t xml:space="preserve">Number per deciliter</t>
  </si>
  <si>
    <t xml:space="preserve">#/ft2</t>
  </si>
  <si>
    <t xml:space="preserve">Number per square foot</t>
  </si>
  <si>
    <t xml:space="preserve">#/ha</t>
  </si>
  <si>
    <t xml:space="preserve">Number per hectare</t>
  </si>
  <si>
    <t xml:space="preserve">#/in2</t>
  </si>
  <si>
    <t xml:space="preserve">Number per square inch</t>
  </si>
  <si>
    <t xml:space="preserve">#/km2</t>
  </si>
  <si>
    <t xml:space="preserve">Number per square kilometer</t>
  </si>
  <si>
    <t xml:space="preserve">#/l</t>
  </si>
  <si>
    <t xml:space="preserve">Number per liter</t>
  </si>
  <si>
    <t xml:space="preserve">#/m2</t>
  </si>
  <si>
    <t xml:space="preserve">Number per square meter</t>
  </si>
  <si>
    <t xml:space="preserve">#/m3</t>
  </si>
  <si>
    <t xml:space="preserve">Number per cubic meter</t>
  </si>
  <si>
    <t xml:space="preserve">#/mi2</t>
  </si>
  <si>
    <t xml:space="preserve">Number per square mile</t>
  </si>
  <si>
    <t xml:space="preserve">#/ml</t>
  </si>
  <si>
    <t xml:space="preserve">Number per milliliter</t>
  </si>
  <si>
    <t xml:space="preserve">#/yd2</t>
  </si>
  <si>
    <t xml:space="preserve">Number per square yard</t>
  </si>
  <si>
    <t xml:space="preserve">%</t>
  </si>
  <si>
    <t xml:space="preserve">Percent</t>
  </si>
  <si>
    <t xml:space="preserve">% by vol</t>
  </si>
  <si>
    <t xml:space="preserve">Percent by volume</t>
  </si>
  <si>
    <t xml:space="preserve">% by wt</t>
  </si>
  <si>
    <t xml:space="preserve">Percent by weight</t>
  </si>
  <si>
    <t xml:space="preserve">% CaCO3</t>
  </si>
  <si>
    <t xml:space="preserve">Percent calcium carbonate</t>
  </si>
  <si>
    <t xml:space="preserve">% Cover</t>
  </si>
  <si>
    <t xml:space="preserve">Percent Cover</t>
  </si>
  <si>
    <t xml:space="preserve">% sediment</t>
  </si>
  <si>
    <t xml:space="preserve">% target/clean sed mix which produces response</t>
  </si>
  <si>
    <t xml:space="preserve">0/00</t>
  </si>
  <si>
    <t xml:space="preserve">Parts per thousand</t>
  </si>
  <si>
    <t xml:space="preserve">ac</t>
  </si>
  <si>
    <t xml:space="preserve">Acres</t>
  </si>
  <si>
    <t xml:space="preserve">ac-ft</t>
  </si>
  <si>
    <t xml:space="preserve">Acre-feet</t>
  </si>
  <si>
    <t xml:space="preserve">ADMI value</t>
  </si>
  <si>
    <t xml:space="preserve">American Dye Manufacturers Institute Color Value</t>
  </si>
  <si>
    <t xml:space="preserve">amps</t>
  </si>
  <si>
    <t xml:space="preserve">Electrical current, amperes</t>
  </si>
  <si>
    <t xml:space="preserve">Angst</t>
  </si>
  <si>
    <t xml:space="preserve">Angstroms</t>
  </si>
  <si>
    <t xml:space="preserve">atm</t>
  </si>
  <si>
    <t xml:space="preserve">Pressure, atmospheres</t>
  </si>
  <si>
    <t xml:space="preserve">AU</t>
  </si>
  <si>
    <t xml:space="preserve">Turbidity, Attenuation Unit</t>
  </si>
  <si>
    <t xml:space="preserve">beaufort</t>
  </si>
  <si>
    <t xml:space="preserve">wind force (beaufort unit)</t>
  </si>
  <si>
    <t xml:space="preserve">BTU</t>
  </si>
  <si>
    <t xml:space="preserve">Energy, British Thermal Units</t>
  </si>
  <si>
    <t xml:space="preserve">Turbidity, Backscatter Unit</t>
  </si>
  <si>
    <t xml:space="preserve">cal</t>
  </si>
  <si>
    <t xml:space="preserve">Energy, calories</t>
  </si>
  <si>
    <t xml:space="preserve">cfm</t>
  </si>
  <si>
    <t xml:space="preserve">Cubic feet per minute</t>
  </si>
  <si>
    <t xml:space="preserve">cfs</t>
  </si>
  <si>
    <t xml:space="preserve">Cubic feet per second</t>
  </si>
  <si>
    <t xml:space="preserve">CFU</t>
  </si>
  <si>
    <t xml:space="preserve">Colony Forming Units</t>
  </si>
  <si>
    <t xml:space="preserve">cfu/100g</t>
  </si>
  <si>
    <t xml:space="preserve">Colony Forming Units per 100 grams</t>
  </si>
  <si>
    <t xml:space="preserve">cfu/100ml</t>
  </si>
  <si>
    <t xml:space="preserve">Colony Forming Units per 100 Milliliters</t>
  </si>
  <si>
    <t xml:space="preserve">cfu/10ml</t>
  </si>
  <si>
    <t xml:space="preserve">Colony Forming Units per 10 Milliliters</t>
  </si>
  <si>
    <t xml:space="preserve">cm</t>
  </si>
  <si>
    <t xml:space="preserve">centimeters</t>
  </si>
  <si>
    <t xml:space="preserve">cm/sec</t>
  </si>
  <si>
    <t xml:space="preserve">Centimeters per second</t>
  </si>
  <si>
    <t xml:space="preserve">cm2</t>
  </si>
  <si>
    <t xml:space="preserve">Square centimeters</t>
  </si>
  <si>
    <t xml:space="preserve">cm3</t>
  </si>
  <si>
    <t xml:space="preserve">Cubic centimeters</t>
  </si>
  <si>
    <t xml:space="preserve">cm3/hr</t>
  </si>
  <si>
    <t xml:space="preserve">Cubic centimeters per hour</t>
  </si>
  <si>
    <t xml:space="preserve">cm3/l</t>
  </si>
  <si>
    <t xml:space="preserve">cubic centimeters per liter</t>
  </si>
  <si>
    <t xml:space="preserve">cm3/min</t>
  </si>
  <si>
    <t xml:space="preserve">Cubic centimeters per minute</t>
  </si>
  <si>
    <t xml:space="preserve">cm3/sec</t>
  </si>
  <si>
    <t xml:space="preserve">Cubic centimeters per second</t>
  </si>
  <si>
    <t xml:space="preserve">count</t>
  </si>
  <si>
    <t xml:space="preserve">d/h/m/s</t>
  </si>
  <si>
    <t xml:space="preserve">days/hours/minutes/seconds</t>
  </si>
  <si>
    <t xml:space="preserve">days</t>
  </si>
  <si>
    <t xml:space="preserve">Days</t>
  </si>
  <si>
    <t xml:space="preserve">Deg</t>
  </si>
  <si>
    <t xml:space="preserve">Direction or angle, degrees</t>
  </si>
  <si>
    <t xml:space="preserve">deg C</t>
  </si>
  <si>
    <t xml:space="preserve">Degrees Celsius (Centigrade)</t>
  </si>
  <si>
    <t xml:space="preserve">Degrees Fahrenheit</t>
  </si>
  <si>
    <t xml:space="preserve">deg K</t>
  </si>
  <si>
    <t xml:space="preserve">Degrees Kelvin</t>
  </si>
  <si>
    <t xml:space="preserve">dl</t>
  </si>
  <si>
    <t xml:space="preserve">Deciliters</t>
  </si>
  <si>
    <t xml:space="preserve">dm</t>
  </si>
  <si>
    <t xml:space="preserve">decimeters</t>
  </si>
  <si>
    <t xml:space="preserve">dm2</t>
  </si>
  <si>
    <t xml:space="preserve">Square decimeters</t>
  </si>
  <si>
    <t xml:space="preserve">dpm/g</t>
  </si>
  <si>
    <t xml:space="preserve">decay per minute per gram</t>
  </si>
  <si>
    <t xml:space="preserve">drips/min</t>
  </si>
  <si>
    <t xml:space="preserve">Drips per minute</t>
  </si>
  <si>
    <t xml:space="preserve">drops</t>
  </si>
  <si>
    <t xml:space="preserve">Drops</t>
  </si>
  <si>
    <t xml:space="preserve">eq/L</t>
  </si>
  <si>
    <t xml:space="preserve">equivalents per Liter</t>
  </si>
  <si>
    <t xml:space="preserve">FAU</t>
  </si>
  <si>
    <t xml:space="preserve">Turbidity, Formazine Attenuation Units</t>
  </si>
  <si>
    <t xml:space="preserve">FBU</t>
  </si>
  <si>
    <t xml:space="preserve">Turbidity, Formazin Backscatter Unit</t>
  </si>
  <si>
    <t xml:space="preserve">fc/ft2</t>
  </si>
  <si>
    <t xml:space="preserve">Light Intensity, foot candles per square foot</t>
  </si>
  <si>
    <t xml:space="preserve">fibers/l</t>
  </si>
  <si>
    <t xml:space="preserve">Fibers per liter</t>
  </si>
  <si>
    <t xml:space="preserve">FNMU</t>
  </si>
  <si>
    <t xml:space="preserve">Turbidity, Formazin Nephelometric Multibeam Unit</t>
  </si>
  <si>
    <t xml:space="preserve">FNRU</t>
  </si>
  <si>
    <t xml:space="preserve">Turbidity, Formazin Nephelometric Ratio Unit</t>
  </si>
  <si>
    <t xml:space="preserve">FNU</t>
  </si>
  <si>
    <t xml:space="preserve">Turbidity, Formazin Nephelometric Unit</t>
  </si>
  <si>
    <t xml:space="preserve">fraction</t>
  </si>
  <si>
    <t xml:space="preserve">fraction of sample total</t>
  </si>
  <si>
    <t xml:space="preserve">feet</t>
  </si>
  <si>
    <t xml:space="preserve">ft-candles</t>
  </si>
  <si>
    <t xml:space="preserve">Light Intensity, foot candles</t>
  </si>
  <si>
    <t xml:space="preserve">ft-lbs</t>
  </si>
  <si>
    <t xml:space="preserve">Energy, foot pounds</t>
  </si>
  <si>
    <t xml:space="preserve">ft/day</t>
  </si>
  <si>
    <t xml:space="preserve">Feet per day</t>
  </si>
  <si>
    <t xml:space="preserve">ft/min</t>
  </si>
  <si>
    <t xml:space="preserve">Feet per minute</t>
  </si>
  <si>
    <t xml:space="preserve">ft/sec</t>
  </si>
  <si>
    <t xml:space="preserve">Feet per second</t>
  </si>
  <si>
    <t xml:space="preserve">ft2</t>
  </si>
  <si>
    <t xml:space="preserve">Square feet</t>
  </si>
  <si>
    <t xml:space="preserve">ft3</t>
  </si>
  <si>
    <t xml:space="preserve">Cubic feet</t>
  </si>
  <si>
    <t xml:space="preserve">ft3/day</t>
  </si>
  <si>
    <t xml:space="preserve">Cubic feet per day</t>
  </si>
  <si>
    <t xml:space="preserve">ft3/sec</t>
  </si>
  <si>
    <t xml:space="preserve">cubic feet per second</t>
  </si>
  <si>
    <t xml:space="preserve">FTU</t>
  </si>
  <si>
    <t xml:space="preserve">Turbidity, Formazin Turbidity Units</t>
  </si>
  <si>
    <t xml:space="preserve">g</t>
  </si>
  <si>
    <t xml:space="preserve">grams</t>
  </si>
  <si>
    <t xml:space="preserve">g/cm2</t>
  </si>
  <si>
    <t xml:space="preserve">grams per square centimeters</t>
  </si>
  <si>
    <t xml:space="preserve">g/cm3</t>
  </si>
  <si>
    <t xml:space="preserve">grams per cubic centimeter</t>
  </si>
  <si>
    <t xml:space="preserve">g/day</t>
  </si>
  <si>
    <t xml:space="preserve">Grams per day</t>
  </si>
  <si>
    <t xml:space="preserve">g/hr</t>
  </si>
  <si>
    <t xml:space="preserve">Grams per hour</t>
  </si>
  <si>
    <t xml:space="preserve">g/kg</t>
  </si>
  <si>
    <t xml:space="preserve">grams per kilogram</t>
  </si>
  <si>
    <t xml:space="preserve">g/l</t>
  </si>
  <si>
    <t xml:space="preserve">Grams per liter</t>
  </si>
  <si>
    <t xml:space="preserve">g/m2</t>
  </si>
  <si>
    <t xml:space="preserve">grams per square meter</t>
  </si>
  <si>
    <t xml:space="preserve">g/m2/day</t>
  </si>
  <si>
    <t xml:space="preserve">grams per square meter per day</t>
  </si>
  <si>
    <t xml:space="preserve">g/m2/hr</t>
  </si>
  <si>
    <t xml:space="preserve">grams per square meter per hour</t>
  </si>
  <si>
    <t xml:space="preserve">g/m3</t>
  </si>
  <si>
    <t xml:space="preserve">grams per cubic meter</t>
  </si>
  <si>
    <t xml:space="preserve">g/m3/day</t>
  </si>
  <si>
    <t xml:space="preserve">grams per cubic meter per day</t>
  </si>
  <si>
    <t xml:space="preserve">g/m3/hr</t>
  </si>
  <si>
    <t xml:space="preserve">grams per cubic meter per hour</t>
  </si>
  <si>
    <t xml:space="preserve">g/min</t>
  </si>
  <si>
    <t xml:space="preserve">Grams per minute</t>
  </si>
  <si>
    <t xml:space="preserve">g/ml</t>
  </si>
  <si>
    <t xml:space="preserve">Grams per milliliter</t>
  </si>
  <si>
    <t xml:space="preserve">g/sec</t>
  </si>
  <si>
    <t xml:space="preserve">Grams per second</t>
  </si>
  <si>
    <t xml:space="preserve">gal</t>
  </si>
  <si>
    <t xml:space="preserve">Fluid gallons</t>
  </si>
  <si>
    <t xml:space="preserve">gal/day</t>
  </si>
  <si>
    <t xml:space="preserve">Gallons per day</t>
  </si>
  <si>
    <t xml:space="preserve">gal/hr</t>
  </si>
  <si>
    <t xml:space="preserve">Gallons per hour</t>
  </si>
  <si>
    <t xml:space="preserve">gal/min</t>
  </si>
  <si>
    <t xml:space="preserve">Gallons per minute</t>
  </si>
  <si>
    <t xml:space="preserve">gal/sec</t>
  </si>
  <si>
    <t xml:space="preserve">Gallons per second</t>
  </si>
  <si>
    <t xml:space="preserve">gpg</t>
  </si>
  <si>
    <t xml:space="preserve">grains per gallon</t>
  </si>
  <si>
    <t xml:space="preserve">gpm/ft</t>
  </si>
  <si>
    <t xml:space="preserve">Drawdown capacity, gallons per minute per foot</t>
  </si>
  <si>
    <t xml:space="preserve">ha</t>
  </si>
  <si>
    <t xml:space="preserve">Hectares</t>
  </si>
  <si>
    <t xml:space="preserve">hours</t>
  </si>
  <si>
    <t xml:space="preserve">Hours</t>
  </si>
  <si>
    <t xml:space="preserve">hp</t>
  </si>
  <si>
    <t xml:space="preserve">Power, horsepower</t>
  </si>
  <si>
    <t xml:space="preserve">Imp gal</t>
  </si>
  <si>
    <t xml:space="preserve">Imperial gallons</t>
  </si>
  <si>
    <t xml:space="preserve">in</t>
  </si>
  <si>
    <t xml:space="preserve">inches</t>
  </si>
  <si>
    <t xml:space="preserve">in/day</t>
  </si>
  <si>
    <t xml:space="preserve">inches per day</t>
  </si>
  <si>
    <t xml:space="preserve">in2</t>
  </si>
  <si>
    <t xml:space="preserve">Square inches</t>
  </si>
  <si>
    <t xml:space="preserve">in3</t>
  </si>
  <si>
    <t xml:space="preserve">Cubic inches</t>
  </si>
  <si>
    <t xml:space="preserve">inH2O</t>
  </si>
  <si>
    <t xml:space="preserve">Pressure, inches of water</t>
  </si>
  <si>
    <t xml:space="preserve">inHg</t>
  </si>
  <si>
    <t xml:space="preserve">Pressure, inches of mercury</t>
  </si>
  <si>
    <t xml:space="preserve">JCU</t>
  </si>
  <si>
    <t xml:space="preserve">Light Intensity, Jackson Candle Units</t>
  </si>
  <si>
    <t xml:space="preserve">Joules</t>
  </si>
  <si>
    <t xml:space="preserve">Energy, Joules</t>
  </si>
  <si>
    <t xml:space="preserve">JTU</t>
  </si>
  <si>
    <t xml:space="preserve">Turbidity, Jackson Turbidity Units</t>
  </si>
  <si>
    <t xml:space="preserve">kcal</t>
  </si>
  <si>
    <t xml:space="preserve">Energy, kilocalories</t>
  </si>
  <si>
    <t xml:space="preserve">kg</t>
  </si>
  <si>
    <t xml:space="preserve">kilograms</t>
  </si>
  <si>
    <t xml:space="preserve">kg/m2</t>
  </si>
  <si>
    <t xml:space="preserve">kilograms per square meter</t>
  </si>
  <si>
    <t xml:space="preserve">kg/m3</t>
  </si>
  <si>
    <t xml:space="preserve">kilograms per cubic meter</t>
  </si>
  <si>
    <t xml:space="preserve">kg/t CaCO3</t>
  </si>
  <si>
    <t xml:space="preserve">Kilograms per Ton calcium carbonate</t>
  </si>
  <si>
    <t xml:space="preserve">km</t>
  </si>
  <si>
    <t xml:space="preserve">kilometers</t>
  </si>
  <si>
    <t xml:space="preserve">km/hr</t>
  </si>
  <si>
    <t xml:space="preserve">Kilometers per hour</t>
  </si>
  <si>
    <t xml:space="preserve">km/sec</t>
  </si>
  <si>
    <t xml:space="preserve">Kilometers per second</t>
  </si>
  <si>
    <t xml:space="preserve">km2</t>
  </si>
  <si>
    <t xml:space="preserve">Square kilometers</t>
  </si>
  <si>
    <t xml:space="preserve">knots</t>
  </si>
  <si>
    <t xml:space="preserve">Nautical miles per hour</t>
  </si>
  <si>
    <t xml:space="preserve">kw</t>
  </si>
  <si>
    <t xml:space="preserve">Power, kilowatts</t>
  </si>
  <si>
    <t xml:space="preserve">l</t>
  </si>
  <si>
    <t xml:space="preserve">Liters</t>
  </si>
  <si>
    <t xml:space="preserve">l/day</t>
  </si>
  <si>
    <t xml:space="preserve">Liters per day</t>
  </si>
  <si>
    <t xml:space="preserve">l/hr</t>
  </si>
  <si>
    <t xml:space="preserve">liters per hour</t>
  </si>
  <si>
    <t xml:space="preserve">l/min</t>
  </si>
  <si>
    <t xml:space="preserve">liters per minute</t>
  </si>
  <si>
    <t xml:space="preserve">l/sec</t>
  </si>
  <si>
    <t xml:space="preserve">liters per second</t>
  </si>
  <si>
    <t xml:space="preserve">Langleys</t>
  </si>
  <si>
    <t xml:space="preserve">Energy Intensity, Langleys (cal/sq cm)</t>
  </si>
  <si>
    <t xml:space="preserve">lb</t>
  </si>
  <si>
    <t xml:space="preserve">pounds</t>
  </si>
  <si>
    <t xml:space="preserve">lb/acre/yr</t>
  </si>
  <si>
    <t xml:space="preserve">pounds per acre per year</t>
  </si>
  <si>
    <t xml:space="preserve">lb/day</t>
  </si>
  <si>
    <t xml:space="preserve">Pounds per day</t>
  </si>
  <si>
    <t xml:space="preserve">lb/ft3</t>
  </si>
  <si>
    <t xml:space="preserve">pounds per cubic foot</t>
  </si>
  <si>
    <t xml:space="preserve">lb/hr</t>
  </si>
  <si>
    <t xml:space="preserve">Pounds per hour</t>
  </si>
  <si>
    <t xml:space="preserve">lb/in</t>
  </si>
  <si>
    <t xml:space="preserve">Tension, pounds per inch displacement</t>
  </si>
  <si>
    <t xml:space="preserve">lb/min</t>
  </si>
  <si>
    <t xml:space="preserve">Pounds per minute</t>
  </si>
  <si>
    <t xml:space="preserve">lb/sec</t>
  </si>
  <si>
    <t xml:space="preserve">Pounds per second</t>
  </si>
  <si>
    <t xml:space="preserve">lm/ft2</t>
  </si>
  <si>
    <t xml:space="preserve">Light Intensity, lumens per square foot</t>
  </si>
  <si>
    <t xml:space="preserve">lumens</t>
  </si>
  <si>
    <t xml:space="preserve">Light Intensity, lumens</t>
  </si>
  <si>
    <t xml:space="preserve">meters</t>
  </si>
  <si>
    <t xml:space="preserve">m/sec</t>
  </si>
  <si>
    <t xml:space="preserve">Meters per second</t>
  </si>
  <si>
    <t xml:space="preserve">m/y</t>
  </si>
  <si>
    <t xml:space="preserve">month/year</t>
  </si>
  <si>
    <t xml:space="preserve">m2</t>
  </si>
  <si>
    <t xml:space="preserve">Square meters</t>
  </si>
  <si>
    <t xml:space="preserve">m2/km2</t>
  </si>
  <si>
    <t xml:space="preserve">Square meters per square kilometers</t>
  </si>
  <si>
    <t xml:space="preserve">m3</t>
  </si>
  <si>
    <t xml:space="preserve">Cubic meters</t>
  </si>
  <si>
    <t xml:space="preserve">m3/hr</t>
  </si>
  <si>
    <t xml:space="preserve">Cubic meters per hour</t>
  </si>
  <si>
    <t xml:space="preserve">m3/min</t>
  </si>
  <si>
    <t xml:space="preserve">Cubic meters per min</t>
  </si>
  <si>
    <t xml:space="preserve">m3/sec</t>
  </si>
  <si>
    <t xml:space="preserve">Cubic meters per second</t>
  </si>
  <si>
    <t xml:space="preserve">meq/L</t>
  </si>
  <si>
    <t xml:space="preserve">Milli-equivalents per Liter</t>
  </si>
  <si>
    <t xml:space="preserve">metric ton</t>
  </si>
  <si>
    <t xml:space="preserve">metric tons</t>
  </si>
  <si>
    <t xml:space="preserve">MFL</t>
  </si>
  <si>
    <t xml:space="preserve">Million Fibers per Liter fiber size &gt; 10u</t>
  </si>
  <si>
    <t xml:space="preserve">mg</t>
  </si>
  <si>
    <t xml:space="preserve">milligrams</t>
  </si>
  <si>
    <t xml:space="preserve">mg/cm2</t>
  </si>
  <si>
    <t xml:space="preserve">Milligrams per square centimeters</t>
  </si>
  <si>
    <t xml:space="preserve">mg/cm3</t>
  </si>
  <si>
    <t xml:space="preserve">milligrams per cubic centimeter</t>
  </si>
  <si>
    <t xml:space="preserve">mg/day</t>
  </si>
  <si>
    <t xml:space="preserve">Milligrams per day</t>
  </si>
  <si>
    <t xml:space="preserve">mg/g</t>
  </si>
  <si>
    <t xml:space="preserve">milligrams per gram</t>
  </si>
  <si>
    <t xml:space="preserve">mg/hr</t>
  </si>
  <si>
    <t xml:space="preserve">Milligrams per hour</t>
  </si>
  <si>
    <t xml:space="preserve">mg/kg</t>
  </si>
  <si>
    <t xml:space="preserve">milligrams per kilogram</t>
  </si>
  <si>
    <t xml:space="preserve">milligrams per liter</t>
  </si>
  <si>
    <t xml:space="preserve">mg/l CaCO3</t>
  </si>
  <si>
    <t xml:space="preserve">Milligrams per liter calcium carbonate</t>
  </si>
  <si>
    <t xml:space="preserve">mg/m2</t>
  </si>
  <si>
    <t xml:space="preserve">milligrams per square meter</t>
  </si>
  <si>
    <t xml:space="preserve">mg/m2/day</t>
  </si>
  <si>
    <t xml:space="preserve">milligrams per square meter per day</t>
  </si>
  <si>
    <t xml:space="preserve">mg/m2/hr</t>
  </si>
  <si>
    <t xml:space="preserve">milligrams per square meter per hour</t>
  </si>
  <si>
    <t xml:space="preserve">mg/m3</t>
  </si>
  <si>
    <t xml:space="preserve">milligrams per cubic meter</t>
  </si>
  <si>
    <t xml:space="preserve">mg/m3/day</t>
  </si>
  <si>
    <t xml:space="preserve">milligrams per cubic meter per day</t>
  </si>
  <si>
    <t xml:space="preserve">mg/m3/hr</t>
  </si>
  <si>
    <t xml:space="preserve">milligrams per cubic meter per hour</t>
  </si>
  <si>
    <t xml:space="preserve">mg/min</t>
  </si>
  <si>
    <t xml:space="preserve">Milligrams per minute</t>
  </si>
  <si>
    <t xml:space="preserve">mg/ml</t>
  </si>
  <si>
    <t xml:space="preserve">Milligrams per milliliter</t>
  </si>
  <si>
    <t xml:space="preserve">mg/sec</t>
  </si>
  <si>
    <t xml:space="preserve">Milligrams per second</t>
  </si>
  <si>
    <t xml:space="preserve">mgal/mnth</t>
  </si>
  <si>
    <t xml:space="preserve">Millions of gallons per month</t>
  </si>
  <si>
    <t xml:space="preserve">mgal/year</t>
  </si>
  <si>
    <t xml:space="preserve">Millions of gallons per year</t>
  </si>
  <si>
    <t xml:space="preserve">mgd</t>
  </si>
  <si>
    <t xml:space="preserve">Millions of gallons per day</t>
  </si>
  <si>
    <t xml:space="preserve">mho/cm</t>
  </si>
  <si>
    <t xml:space="preserve">Electrical conductivity, mhos per centimeter</t>
  </si>
  <si>
    <t xml:space="preserve">mi</t>
  </si>
  <si>
    <t xml:space="preserve">miles</t>
  </si>
  <si>
    <t xml:space="preserve">mi2</t>
  </si>
  <si>
    <t xml:space="preserve">Square miles</t>
  </si>
  <si>
    <t xml:space="preserve">micron</t>
  </si>
  <si>
    <t xml:space="preserve">Min</t>
  </si>
  <si>
    <t xml:space="preserve">Direction or angle, minutes</t>
  </si>
  <si>
    <t xml:space="preserve">minutes</t>
  </si>
  <si>
    <t xml:space="preserve">Minutes</t>
  </si>
  <si>
    <t xml:space="preserve">ml</t>
  </si>
  <si>
    <t xml:space="preserve">Milliliters</t>
  </si>
  <si>
    <t xml:space="preserve">ml/l</t>
  </si>
  <si>
    <t xml:space="preserve">Milliliters per liter</t>
  </si>
  <si>
    <t xml:space="preserve">mm</t>
  </si>
  <si>
    <t xml:space="preserve">millimeters</t>
  </si>
  <si>
    <t xml:space="preserve">mm2</t>
  </si>
  <si>
    <t xml:space="preserve">Square millimeters</t>
  </si>
  <si>
    <t xml:space="preserve">mm3/l</t>
  </si>
  <si>
    <t xml:space="preserve">cubic millimeters per liter</t>
  </si>
  <si>
    <t xml:space="preserve">mmH2O</t>
  </si>
  <si>
    <t xml:space="preserve">Pressure, millimeters of water</t>
  </si>
  <si>
    <t xml:space="preserve">mmHg</t>
  </si>
  <si>
    <t xml:space="preserve">Pressure, millimeters of mercury</t>
  </si>
  <si>
    <t xml:space="preserve">mmhos/cm</t>
  </si>
  <si>
    <t xml:space="preserve">Electrical conductivity, millimhos     per centimeter</t>
  </si>
  <si>
    <t xml:space="preserve">mmol/kg</t>
  </si>
  <si>
    <t xml:space="preserve">Millimoles per kilogram</t>
  </si>
  <si>
    <t xml:space="preserve">mmol/m2/dy</t>
  </si>
  <si>
    <t xml:space="preserve">Millimoles per square meter per day</t>
  </si>
  <si>
    <t xml:space="preserve">mmol/m2/hr</t>
  </si>
  <si>
    <t xml:space="preserve">Millimoles per square meter per hour</t>
  </si>
  <si>
    <t xml:space="preserve">Molal</t>
  </si>
  <si>
    <t xml:space="preserve">Molar</t>
  </si>
  <si>
    <t xml:space="preserve">Mole/l</t>
  </si>
  <si>
    <t xml:space="preserve">Moles per liter</t>
  </si>
  <si>
    <t xml:space="preserve">months</t>
  </si>
  <si>
    <t xml:space="preserve">Months</t>
  </si>
  <si>
    <t xml:space="preserve">mosm/kg</t>
  </si>
  <si>
    <t xml:space="preserve">milliosmole per kg</t>
  </si>
  <si>
    <t xml:space="preserve">mph</t>
  </si>
  <si>
    <t xml:space="preserve">Miles per hour</t>
  </si>
  <si>
    <t xml:space="preserve">Most Probable Number</t>
  </si>
  <si>
    <t xml:space="preserve">MPN/100g</t>
  </si>
  <si>
    <t xml:space="preserve">Most Probable Number per 100 grams</t>
  </si>
  <si>
    <t xml:space="preserve">MPN/100ml</t>
  </si>
  <si>
    <t xml:space="preserve">Most Probable Number per 100 milliliters</t>
  </si>
  <si>
    <t xml:space="preserve">MPN/g</t>
  </si>
  <si>
    <t xml:space="preserve">Most Probable Number per gram</t>
  </si>
  <si>
    <t xml:space="preserve">mrem/day</t>
  </si>
  <si>
    <t xml:space="preserve">millirems per day</t>
  </si>
  <si>
    <t xml:space="preserve">mrem/yr</t>
  </si>
  <si>
    <t xml:space="preserve">millirems per year</t>
  </si>
  <si>
    <t xml:space="preserve">ms</t>
  </si>
  <si>
    <t xml:space="preserve">Milliseconds</t>
  </si>
  <si>
    <t xml:space="preserve">mS/cm</t>
  </si>
  <si>
    <t xml:space="preserve">Milli-Siemens per Centimeter</t>
  </si>
  <si>
    <t xml:space="preserve">MT/km2/yr</t>
  </si>
  <si>
    <t xml:space="preserve">metric tons per square kilometer per year</t>
  </si>
  <si>
    <t xml:space="preserve">mV</t>
  </si>
  <si>
    <t xml:space="preserve">Millivolts</t>
  </si>
  <si>
    <t xml:space="preserve">mw</t>
  </si>
  <si>
    <t xml:space="preserve">Power, megawatts</t>
  </si>
  <si>
    <t xml:space="preserve">nCi/L</t>
  </si>
  <si>
    <t xml:space="preserve">Nanocuries per liter</t>
  </si>
  <si>
    <t xml:space="preserve">ng</t>
  </si>
  <si>
    <t xml:space="preserve">nanograms</t>
  </si>
  <si>
    <t xml:space="preserve">ng/cm3</t>
  </si>
  <si>
    <t xml:space="preserve">nanograms per cubic centimeter</t>
  </si>
  <si>
    <t xml:space="preserve">ng/g</t>
  </si>
  <si>
    <t xml:space="preserve">nanograms per gram</t>
  </si>
  <si>
    <t xml:space="preserve">ng/kg</t>
  </si>
  <si>
    <t xml:space="preserve">nanograms per kilogram</t>
  </si>
  <si>
    <t xml:space="preserve">ng/l</t>
  </si>
  <si>
    <t xml:space="preserve">nanograms per liter</t>
  </si>
  <si>
    <t xml:space="preserve">ng/m2</t>
  </si>
  <si>
    <t xml:space="preserve">nanograms per square meter</t>
  </si>
  <si>
    <t xml:space="preserve">ng/m3</t>
  </si>
  <si>
    <t xml:space="preserve">nanograms per cubic meter</t>
  </si>
  <si>
    <t xml:space="preserve">ng/ml</t>
  </si>
  <si>
    <t xml:space="preserve">nanograms per milliliter</t>
  </si>
  <si>
    <t xml:space="preserve">nm</t>
  </si>
  <si>
    <t xml:space="preserve">nanometers</t>
  </si>
  <si>
    <t xml:space="preserve">nm-1</t>
  </si>
  <si>
    <t xml:space="preserve">inverse nanometers</t>
  </si>
  <si>
    <t xml:space="preserve">nmi</t>
  </si>
  <si>
    <t xml:space="preserve">nautical miles</t>
  </si>
  <si>
    <t xml:space="preserve">nmi2</t>
  </si>
  <si>
    <t xml:space="preserve">Square nautical miles</t>
  </si>
  <si>
    <t xml:space="preserve">nmol/g DW/h</t>
  </si>
  <si>
    <t xml:space="preserve">nanomoles per gram dry weight per hour</t>
  </si>
  <si>
    <t xml:space="preserve">nmol/hr/g</t>
  </si>
  <si>
    <t xml:space="preserve">nanomoles per hour per gram</t>
  </si>
  <si>
    <t xml:space="preserve">nmol/kg</t>
  </si>
  <si>
    <t xml:space="preserve">Nano-moles per Kilogram</t>
  </si>
  <si>
    <t xml:space="preserve">Normal</t>
  </si>
  <si>
    <t xml:space="preserve">NTMU</t>
  </si>
  <si>
    <t xml:space="preserve">Turbidity, Nephelometric Turbidity Multibeam Unit</t>
  </si>
  <si>
    <t xml:space="preserve">NTRU</t>
  </si>
  <si>
    <t xml:space="preserve">Turbidity, Nephelometric Turbidity Ratio Unit</t>
  </si>
  <si>
    <t xml:space="preserve">Turbidity, Nephelometric Turbidity Units</t>
  </si>
  <si>
    <t xml:space="preserve">nu</t>
  </si>
  <si>
    <t xml:space="preserve">number or gage</t>
  </si>
  <si>
    <t xml:space="preserve">oz</t>
  </si>
  <si>
    <t xml:space="preserve">ounces</t>
  </si>
  <si>
    <t xml:space="preserve">Pascal</t>
  </si>
  <si>
    <t xml:space="preserve">Pressure, Pascal units</t>
  </si>
  <si>
    <t xml:space="preserve">pCi/g</t>
  </si>
  <si>
    <t xml:space="preserve">pico-Curies per gram</t>
  </si>
  <si>
    <t xml:space="preserve">pCi/L</t>
  </si>
  <si>
    <t xml:space="preserve">pico-Curies per Liter</t>
  </si>
  <si>
    <t xml:space="preserve">pCi/m2</t>
  </si>
  <si>
    <t xml:space="preserve">pico-Curies per square meter</t>
  </si>
  <si>
    <t xml:space="preserve">pCi/m3</t>
  </si>
  <si>
    <t xml:space="preserve">pico-Curies per cubic meter</t>
  </si>
  <si>
    <t xml:space="preserve">pCi/ml</t>
  </si>
  <si>
    <t xml:space="preserve">pico-Curies per milliliter</t>
  </si>
  <si>
    <t xml:space="preserve">PCU</t>
  </si>
  <si>
    <t xml:space="preserve">Platinum Cobalt Units (color)</t>
  </si>
  <si>
    <t xml:space="preserve">per m</t>
  </si>
  <si>
    <t xml:space="preserve">per meter</t>
  </si>
  <si>
    <t xml:space="preserve">pfu/100ml</t>
  </si>
  <si>
    <t xml:space="preserve">Plaque Forming Units per 100 Milliliters</t>
  </si>
  <si>
    <t xml:space="preserve">pg</t>
  </si>
  <si>
    <t xml:space="preserve">picograms</t>
  </si>
  <si>
    <t xml:space="preserve">pg/cm3</t>
  </si>
  <si>
    <t xml:space="preserve">picograms per cubic centimeter</t>
  </si>
  <si>
    <t xml:space="preserve">pg/g</t>
  </si>
  <si>
    <t xml:space="preserve">picograms per gram</t>
  </si>
  <si>
    <t xml:space="preserve">pg/kg</t>
  </si>
  <si>
    <t xml:space="preserve">picograms per kilogram</t>
  </si>
  <si>
    <t xml:space="preserve">pg/l</t>
  </si>
  <si>
    <t xml:space="preserve">picograms per liter</t>
  </si>
  <si>
    <t xml:space="preserve">pg/m2</t>
  </si>
  <si>
    <t xml:space="preserve">picograms per square meter</t>
  </si>
  <si>
    <t xml:space="preserve">pg/m3</t>
  </si>
  <si>
    <t xml:space="preserve">picograms per cubic meter</t>
  </si>
  <si>
    <t xml:space="preserve">Plate cnt</t>
  </si>
  <si>
    <t xml:space="preserve">Plate Count</t>
  </si>
  <si>
    <t xml:space="preserve">ppb</t>
  </si>
  <si>
    <t xml:space="preserve">parts per billion</t>
  </si>
  <si>
    <t xml:space="preserve">ppm</t>
  </si>
  <si>
    <t xml:space="preserve">parts per million</t>
  </si>
  <si>
    <t xml:space="preserve">ppt</t>
  </si>
  <si>
    <t xml:space="preserve">Parts per trillion</t>
  </si>
  <si>
    <t xml:space="preserve">ppth</t>
  </si>
  <si>
    <t xml:space="preserve">parts per thousand</t>
  </si>
  <si>
    <t xml:space="preserve">psi</t>
  </si>
  <si>
    <t xml:space="preserve">Pressure, pounds per square inch</t>
  </si>
  <si>
    <t xml:space="preserve">PSS</t>
  </si>
  <si>
    <t xml:space="preserve">Practical Salinity Scale</t>
  </si>
  <si>
    <t xml:space="preserve">pt</t>
  </si>
  <si>
    <t xml:space="preserve">Fluid pints</t>
  </si>
  <si>
    <t xml:space="preserve">qt</t>
  </si>
  <si>
    <t xml:space="preserve">Fluid quarts</t>
  </si>
  <si>
    <t xml:space="preserve">RLU</t>
  </si>
  <si>
    <t xml:space="preserve">relative light units</t>
  </si>
  <si>
    <t xml:space="preserve">S/m</t>
  </si>
  <si>
    <t xml:space="preserve">siemens per meter</t>
  </si>
  <si>
    <t xml:space="preserve">Sec</t>
  </si>
  <si>
    <t xml:space="preserve">Direction or angle, seconds</t>
  </si>
  <si>
    <t xml:space="preserve">seconds</t>
  </si>
  <si>
    <t xml:space="preserve">Seconds</t>
  </si>
  <si>
    <t xml:space="preserve">T.U.</t>
  </si>
  <si>
    <t xml:space="preserve">Tritium Unit</t>
  </si>
  <si>
    <t xml:space="preserve">tCaCO3/Kt</t>
  </si>
  <si>
    <t xml:space="preserve">Tons of calcium carbonate per kiloton</t>
  </si>
  <si>
    <t xml:space="preserve">TON</t>
  </si>
  <si>
    <t xml:space="preserve">Threshold Odor Number</t>
  </si>
  <si>
    <t xml:space="preserve">tons</t>
  </si>
  <si>
    <t xml:space="preserve">short tons</t>
  </si>
  <si>
    <t xml:space="preserve">tons/ac ft</t>
  </si>
  <si>
    <t xml:space="preserve">Tons per acre feet</t>
  </si>
  <si>
    <t xml:space="preserve">tons/day</t>
  </si>
  <si>
    <t xml:space="preserve">Tons per day</t>
  </si>
  <si>
    <t xml:space="preserve">Torr</t>
  </si>
  <si>
    <t xml:space="preserve">Pressure, Torr units(vacuum)</t>
  </si>
  <si>
    <t xml:space="preserve">TU</t>
  </si>
  <si>
    <t xml:space="preserve">Toxic Units, dividing 100% by the LC50 (% effluent</t>
  </si>
  <si>
    <t xml:space="preserve">TUc</t>
  </si>
  <si>
    <t xml:space="preserve">Toxic Unit chronic</t>
  </si>
  <si>
    <t xml:space="preserve">uE/m2/sec</t>
  </si>
  <si>
    <t xml:space="preserve">Photosynth. radiation,micro-Einsteins/sq.meter/sec</t>
  </si>
  <si>
    <t xml:space="preserve">ueq/L</t>
  </si>
  <si>
    <t xml:space="preserve">Micro-equivalents per Liter</t>
  </si>
  <si>
    <t xml:space="preserve">ug</t>
  </si>
  <si>
    <t xml:space="preserve">micrograms</t>
  </si>
  <si>
    <t xml:space="preserve">ug/cart</t>
  </si>
  <si>
    <t xml:space="preserve">microgram per cartridge</t>
  </si>
  <si>
    <t xml:space="preserve">ug/cm2</t>
  </si>
  <si>
    <t xml:space="preserve">micrograms per square centimeters</t>
  </si>
  <si>
    <t xml:space="preserve">ug/cm2/day</t>
  </si>
  <si>
    <t xml:space="preserve">Micrograms per square centimeter per day</t>
  </si>
  <si>
    <t xml:space="preserve">ug/cm3</t>
  </si>
  <si>
    <t xml:space="preserve">micrograms per cubic centimeter</t>
  </si>
  <si>
    <t xml:space="preserve">ug/g</t>
  </si>
  <si>
    <t xml:space="preserve">micrograms per gram</t>
  </si>
  <si>
    <t xml:space="preserve">ug/g DW/hr</t>
  </si>
  <si>
    <t xml:space="preserve">micrograms per gram dry weight per hour</t>
  </si>
  <si>
    <t xml:space="preserve">ug/hr/g</t>
  </si>
  <si>
    <t xml:space="preserve">micrograms per hour per gram</t>
  </si>
  <si>
    <t xml:space="preserve">ug/kg</t>
  </si>
  <si>
    <t xml:space="preserve">micrograms per kilogram</t>
  </si>
  <si>
    <t xml:space="preserve">ug/l</t>
  </si>
  <si>
    <t xml:space="preserve">micrograms per liter</t>
  </si>
  <si>
    <t xml:space="preserve">ug/m2</t>
  </si>
  <si>
    <t xml:space="preserve">micrograms per square meter</t>
  </si>
  <si>
    <t xml:space="preserve">ug/m3</t>
  </si>
  <si>
    <t xml:space="preserve">micrograms per cubic meter</t>
  </si>
  <si>
    <t xml:space="preserve">um3/cm2</t>
  </si>
  <si>
    <t xml:space="preserve">cubic microns per square cm</t>
  </si>
  <si>
    <t xml:space="preserve">um3/l</t>
  </si>
  <si>
    <t xml:space="preserve">cubic microns per liter</t>
  </si>
  <si>
    <t xml:space="preserve">um3/ml</t>
  </si>
  <si>
    <t xml:space="preserve">cubic microns per ml</t>
  </si>
  <si>
    <t xml:space="preserve">umho/cm</t>
  </si>
  <si>
    <t xml:space="preserve">Electrical conductivity, micro-mhos per centimeter</t>
  </si>
  <si>
    <t xml:space="preserve">umol</t>
  </si>
  <si>
    <t xml:space="preserve">micro mole</t>
  </si>
  <si>
    <t xml:space="preserve">umol/g</t>
  </si>
  <si>
    <t xml:space="preserve">micromoles per gram</t>
  </si>
  <si>
    <t xml:space="preserve">umol/m2/s</t>
  </si>
  <si>
    <t xml:space="preserve">micro moles per square meter per second</t>
  </si>
  <si>
    <t xml:space="preserve">umol/S/m2</t>
  </si>
  <si>
    <t xml:space="preserve">micro moles per siemen per square meter</t>
  </si>
  <si>
    <t xml:space="preserve">units/cm</t>
  </si>
  <si>
    <t xml:space="preserve">Units per centimeter, for UV absorbance</t>
  </si>
  <si>
    <t xml:space="preserve">uS/cm</t>
  </si>
  <si>
    <t xml:space="preserve">Micro-Siemens per Centimeter</t>
  </si>
  <si>
    <t xml:space="preserve">volts</t>
  </si>
  <si>
    <t xml:space="preserve">Electro-motive force, volts</t>
  </si>
  <si>
    <t xml:space="preserve">Watts</t>
  </si>
  <si>
    <t xml:space="preserve">Power, Watts</t>
  </si>
  <si>
    <t xml:space="preserve">weeks</t>
  </si>
  <si>
    <t xml:space="preserve">Weeks</t>
  </si>
  <si>
    <t xml:space="preserve">y/m/d</t>
  </si>
  <si>
    <t xml:space="preserve">year/month/day</t>
  </si>
  <si>
    <t xml:space="preserve">yd</t>
  </si>
  <si>
    <t xml:space="preserve">yards</t>
  </si>
  <si>
    <t xml:space="preserve">yd2</t>
  </si>
  <si>
    <t xml:space="preserve">Square yards</t>
  </si>
  <si>
    <t xml:space="preserve">yd3</t>
  </si>
  <si>
    <t xml:space="preserve">Cubic yards</t>
  </si>
  <si>
    <t xml:space="preserve">years</t>
  </si>
  <si>
    <t xml:space="preserve">Years</t>
  </si>
  <si>
    <t xml:space="preserve">Please Consult the Template Data Dictionary for Explanations of Data Elements</t>
  </si>
  <si>
    <t xml:space="preserve">You can record any Organization specific Result Analytical Methods or Sample Collection Methods here.  You still need to enter this same information into WQXWeb manually using the "Lookup Tables" menu option in WQXWeb, and then clicking the Edit link by the appropriate Method, selecting the appropriate Org ID (Context) and then entering the information.  Consult the WQXWeb tutorial for additional information.</t>
  </si>
  <si>
    <t xml:space="preserve">Organization Specific Result Analytical and Sample Collection Methods</t>
  </si>
  <si>
    <t xml:space="preserve">Organization ID</t>
  </si>
  <si>
    <t xml:space="preserve">Qualifier Type</t>
  </si>
</sst>
</file>

<file path=xl/styles.xml><?xml version="1.0" encoding="utf-8"?>
<styleSheet xmlns="http://schemas.openxmlformats.org/spreadsheetml/2006/main">
  <numFmts count="12">
    <numFmt numFmtId="164" formatCode="General"/>
    <numFmt numFmtId="165" formatCode="[$-409]m/d/yyyy\ h:mm"/>
    <numFmt numFmtId="166" formatCode="General"/>
    <numFmt numFmtId="167" formatCode="00000000"/>
    <numFmt numFmtId="168" formatCode="@"/>
    <numFmt numFmtId="169" formatCode="[$-409]m/d/yyyy"/>
    <numFmt numFmtId="170" formatCode="h:mm:ss;@"/>
    <numFmt numFmtId="171" formatCode="yyyy\-mm\-dd"/>
    <numFmt numFmtId="172" formatCode="0.00"/>
    <numFmt numFmtId="173" formatCode="[$-409]h:mm:ss"/>
    <numFmt numFmtId="174" formatCode="####\-##\-##"/>
    <numFmt numFmtId="175" formatCode="[$-409]d\-mmm\-yy"/>
  </numFmts>
  <fonts count="21">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color rgb="FF000000"/>
      <name val="Arial"/>
      <family val="2"/>
    </font>
    <font>
      <b val="true"/>
      <sz val="14"/>
      <name val="Arial"/>
      <family val="2"/>
    </font>
    <font>
      <b val="true"/>
      <sz val="12"/>
      <name val="Arial"/>
      <family val="2"/>
    </font>
    <font>
      <b val="true"/>
      <sz val="11"/>
      <name val="Arial"/>
      <family val="2"/>
    </font>
    <font>
      <b val="true"/>
      <sz val="10"/>
      <name val="Arial"/>
      <family val="2"/>
    </font>
    <font>
      <b val="true"/>
      <sz val="11"/>
      <color rgb="FF008080"/>
      <name val="Arial"/>
      <family val="2"/>
    </font>
    <font>
      <b val="true"/>
      <u val="single"/>
      <sz val="10"/>
      <color rgb="FF008080"/>
      <name val="Arial"/>
      <family val="2"/>
    </font>
    <font>
      <b val="true"/>
      <sz val="10"/>
      <color rgb="FF008080"/>
      <name val="Arial"/>
      <family val="2"/>
    </font>
    <font>
      <b val="true"/>
      <u val="single"/>
      <sz val="10"/>
      <color rgb="FF333399"/>
      <name val="Arial"/>
      <family val="2"/>
    </font>
    <font>
      <b val="true"/>
      <sz val="10"/>
      <color rgb="FF000000"/>
      <name val="Arial"/>
      <family val="2"/>
    </font>
    <font>
      <b val="true"/>
      <u val="single"/>
      <sz val="10"/>
      <color rgb="FF0000FF"/>
      <name val="Arial"/>
      <family val="2"/>
    </font>
    <font>
      <sz val="16"/>
      <name val="Arial"/>
      <family val="2"/>
    </font>
    <font>
      <sz val="11"/>
      <name val="Arial"/>
      <family val="2"/>
    </font>
    <font>
      <b val="true"/>
      <sz val="9"/>
      <name val="Arial"/>
      <family val="2"/>
    </font>
    <font>
      <i val="true"/>
      <sz val="10"/>
      <name val="Arial"/>
      <family val="2"/>
    </font>
  </fonts>
  <fills count="9">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969696"/>
        <bgColor rgb="FF808080"/>
      </patternFill>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C0C0C0"/>
        <bgColor rgb="FFCCCCFF"/>
      </patternFill>
    </fill>
  </fills>
  <borders count="8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color rgb="FF333399"/>
      </left>
      <right style="medium">
        <color rgb="FF0066CC"/>
      </right>
      <top style="medium">
        <color rgb="FF333399"/>
      </top>
      <bottom/>
      <diagonal/>
    </border>
    <border diagonalUp="false" diagonalDown="false">
      <left/>
      <right/>
      <top style="medium">
        <color rgb="FF333399"/>
      </top>
      <bottom/>
      <diagonal/>
    </border>
    <border diagonalUp="false" diagonalDown="false">
      <left/>
      <right style="medium">
        <color rgb="FF333399"/>
      </right>
      <top style="medium">
        <color rgb="FF333399"/>
      </top>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0066CC"/>
      </left>
      <right/>
      <top/>
      <bottom/>
      <diagonal/>
    </border>
    <border diagonalUp="false" diagonalDown="false">
      <left style="medium">
        <color rgb="FF0066CC"/>
      </left>
      <right style="medium">
        <color rgb="FF333399"/>
      </right>
      <top/>
      <bottom/>
      <diagonal/>
    </border>
    <border diagonalUp="false" diagonalDown="false">
      <left style="medium">
        <color rgb="FF333399"/>
      </left>
      <right style="medium">
        <color rgb="FF333399"/>
      </right>
      <top/>
      <bottom/>
      <diagonal/>
    </border>
    <border diagonalUp="false" diagonalDown="false">
      <left style="medium">
        <color rgb="FF333399"/>
      </left>
      <right style="medium">
        <color rgb="FF333399"/>
      </right>
      <top style="medium">
        <color rgb="FF0066CC"/>
      </top>
      <bottom style="medium">
        <color rgb="FF0066CC"/>
      </bottom>
      <diagonal/>
    </border>
    <border diagonalUp="false" diagonalDown="false">
      <left style="medium">
        <color rgb="FF333399"/>
      </left>
      <right style="medium"/>
      <top/>
      <bottom style="medium"/>
      <diagonal/>
    </border>
    <border diagonalUp="false" diagonalDown="false">
      <left style="medium"/>
      <right style="medium"/>
      <top/>
      <bottom style="medium"/>
      <diagonal/>
    </border>
    <border diagonalUp="false" diagonalDown="false">
      <left style="medium"/>
      <right style="medium">
        <color rgb="FF333399"/>
      </right>
      <top/>
      <bottom style="medium"/>
      <diagonal/>
    </border>
    <border diagonalUp="false" diagonalDown="false">
      <left style="medium"/>
      <right style="medium">
        <color rgb="FF333399"/>
      </right>
      <top style="medium"/>
      <bottom style="medium"/>
      <diagonal/>
    </border>
    <border diagonalUp="false" diagonalDown="false">
      <left style="medium">
        <color rgb="FF333399"/>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color rgb="FF333399"/>
      </right>
      <top style="medium"/>
      <bottom style="thin"/>
      <diagonal/>
    </border>
    <border diagonalUp="false" diagonalDown="false">
      <left style="medium"/>
      <right style="medium"/>
      <top style="thin"/>
      <bottom style="thin"/>
      <diagonal/>
    </border>
    <border diagonalUp="false" diagonalDown="false">
      <left style="medium"/>
      <right style="medium">
        <color rgb="FF333399"/>
      </right>
      <top style="thin"/>
      <bottom style="thin"/>
      <diagonal/>
    </border>
    <border diagonalUp="false" diagonalDown="false">
      <left style="medium"/>
      <right style="medium"/>
      <top style="thin"/>
      <bottom style="medium"/>
      <diagonal/>
    </border>
    <border diagonalUp="false" diagonalDown="false">
      <left style="medium"/>
      <right style="medium">
        <color rgb="FF333399"/>
      </right>
      <top style="thin"/>
      <bottom style="medium"/>
      <diagonal/>
    </border>
    <border diagonalUp="false" diagonalDown="false">
      <left style="medium">
        <color rgb="FF333399"/>
      </left>
      <right style="medium"/>
      <top style="medium"/>
      <bottom style="medium">
        <color rgb="FF0066CC"/>
      </bottom>
      <diagonal/>
    </border>
    <border diagonalUp="false" diagonalDown="false">
      <left style="medium"/>
      <right style="medium"/>
      <top style="medium"/>
      <bottom style="medium">
        <color rgb="FF0066CC"/>
      </bottom>
      <diagonal/>
    </border>
    <border diagonalUp="false" diagonalDown="false">
      <left style="medium"/>
      <right style="medium"/>
      <top style="thin"/>
      <bottom style="medium">
        <color rgb="FF0066CC"/>
      </bottom>
      <diagonal/>
    </border>
    <border diagonalUp="false" diagonalDown="false">
      <left style="medium"/>
      <right style="medium">
        <color rgb="FF333399"/>
      </right>
      <top style="thin"/>
      <bottom style="medium">
        <color rgb="FF0066CC"/>
      </bottom>
      <diagonal/>
    </border>
    <border diagonalUp="false" diagonalDown="false">
      <left style="medium">
        <color rgb="FF333399"/>
      </left>
      <right style="medium">
        <color rgb="FF333399"/>
      </right>
      <top/>
      <bottom style="medium">
        <color rgb="FF333399"/>
      </bottom>
      <diagonal/>
    </border>
    <border diagonalUp="false" diagonalDown="false">
      <left style="thick">
        <color rgb="FF0066CC"/>
      </left>
      <right/>
      <top style="thick">
        <color rgb="FF0066CC"/>
      </top>
      <bottom/>
      <diagonal/>
    </border>
    <border diagonalUp="false" diagonalDown="false">
      <left/>
      <right/>
      <top style="thick">
        <color rgb="FF0066CC"/>
      </top>
      <bottom/>
      <diagonal/>
    </border>
    <border diagonalUp="false" diagonalDown="false">
      <left/>
      <right style="thick">
        <color rgb="FF0066CC"/>
      </right>
      <top style="thick">
        <color rgb="FF0066CC"/>
      </top>
      <bottom/>
      <diagonal/>
    </border>
    <border diagonalUp="false" diagonalDown="false">
      <left style="thick">
        <color rgb="FF0066CC"/>
      </left>
      <right/>
      <top/>
      <bottom/>
      <diagonal/>
    </border>
    <border diagonalUp="false" diagonalDown="false">
      <left/>
      <right style="thick">
        <color rgb="FF0066CC"/>
      </right>
      <top/>
      <bottom/>
      <diagonal/>
    </border>
    <border diagonalUp="false" diagonalDown="false">
      <left style="thick">
        <color rgb="FF0066CC"/>
      </left>
      <right/>
      <top style="medium">
        <color rgb="FF0066CC"/>
      </top>
      <bottom style="medium">
        <color rgb="FF0066CC"/>
      </bottom>
      <diagonal/>
    </border>
    <border diagonalUp="false" diagonalDown="false">
      <left style="medium">
        <color rgb="FF0066CC"/>
      </left>
      <right style="thick">
        <color rgb="FF0066CC"/>
      </right>
      <top style="medium">
        <color rgb="FF0066CC"/>
      </top>
      <bottom style="medium">
        <color rgb="FF0066CC"/>
      </bottom>
      <diagonal/>
    </border>
    <border diagonalUp="false" diagonalDown="false">
      <left style="thick">
        <color rgb="FF0066CC"/>
      </left>
      <right style="medium">
        <color rgb="FF0066CC"/>
      </right>
      <top style="medium">
        <color rgb="FF0066CC"/>
      </top>
      <bottom style="thin">
        <color rgb="FF0066CC"/>
      </bottom>
      <diagonal/>
    </border>
    <border diagonalUp="false" diagonalDown="false">
      <left style="thick">
        <color rgb="FF0066CC"/>
      </left>
      <right style="thin">
        <color rgb="FF0066CC"/>
      </right>
      <top style="thin">
        <color rgb="FF0066CC"/>
      </top>
      <bottom style="thin">
        <color rgb="FF0066CC"/>
      </bottom>
      <diagonal/>
    </border>
    <border diagonalUp="false" diagonalDown="false">
      <left style="thin">
        <color rgb="FF0066CC"/>
      </left>
      <right style="medium">
        <color rgb="FF0066CC"/>
      </right>
      <top style="thin">
        <color rgb="FF0066CC"/>
      </top>
      <bottom style="thin">
        <color rgb="FF0066CC"/>
      </bottom>
      <diagonal/>
    </border>
    <border diagonalUp="false" diagonalDown="false">
      <left style="thick">
        <color rgb="FF0066CC"/>
      </left>
      <right style="thin">
        <color rgb="FF0066CC"/>
      </right>
      <top style="thin">
        <color rgb="FF0066CC"/>
      </top>
      <bottom style="medium">
        <color rgb="FF0066CC"/>
      </bottom>
      <diagonal/>
    </border>
    <border diagonalUp="false" diagonalDown="false">
      <left style="thin">
        <color rgb="FF0066CC"/>
      </left>
      <right style="medium">
        <color rgb="FF0066CC"/>
      </right>
      <top style="thin">
        <color rgb="FF0066CC"/>
      </top>
      <bottom style="medium">
        <color rgb="FF0066CC"/>
      </bottom>
      <diagonal/>
    </border>
    <border diagonalUp="false" diagonalDown="false">
      <left style="thick">
        <color rgb="FF0066CC"/>
      </left>
      <right style="thick">
        <color rgb="FF0066CC"/>
      </right>
      <top style="medium">
        <color rgb="FF0066CC"/>
      </top>
      <bottom/>
      <diagonal/>
    </border>
    <border diagonalUp="false" diagonalDown="false">
      <left style="thick">
        <color rgb="FF0066CC"/>
      </left>
      <right/>
      <top/>
      <bottom style="medium">
        <color rgb="FF0066CC"/>
      </bottom>
      <diagonal/>
    </border>
    <border diagonalUp="false" diagonalDown="false">
      <left/>
      <right/>
      <top/>
      <bottom style="medium">
        <color rgb="FF0066CC"/>
      </bottom>
      <diagonal/>
    </border>
    <border diagonalUp="false" diagonalDown="false">
      <left/>
      <right style="thick">
        <color rgb="FF0066CC"/>
      </right>
      <top/>
      <bottom style="medium">
        <color rgb="FF0066CC"/>
      </bottom>
      <diagonal/>
    </border>
    <border diagonalUp="false" diagonalDown="false">
      <left style="thick">
        <color rgb="FF0066CC"/>
      </left>
      <right/>
      <top/>
      <bottom style="thick">
        <color rgb="FF0066CC"/>
      </bottom>
      <diagonal/>
    </border>
    <border diagonalUp="false" diagonalDown="false">
      <left/>
      <right/>
      <top/>
      <bottom style="thick">
        <color rgb="FF0066CC"/>
      </bottom>
      <diagonal/>
    </border>
    <border diagonalUp="false" diagonalDown="false">
      <left/>
      <right style="thick">
        <color rgb="FF0066CC"/>
      </right>
      <top/>
      <bottom style="thick">
        <color rgb="FF0066CC"/>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color rgb="FF0000FF"/>
      </left>
      <right style="medium">
        <color rgb="FF0000FF"/>
      </right>
      <top style="medium">
        <color rgb="FF0000FF"/>
      </top>
      <bottom/>
      <diagonal/>
    </border>
    <border diagonalUp="false" diagonalDown="false">
      <left style="medium">
        <color rgb="FF0000FF"/>
      </left>
      <right style="medium">
        <color rgb="FF0000FF"/>
      </right>
      <top/>
      <bottom/>
      <diagonal/>
    </border>
    <border diagonalUp="false" diagonalDown="false">
      <left style="medium">
        <color rgb="FF0000FF"/>
      </left>
      <right style="medium">
        <color rgb="FF0000FF"/>
      </right>
      <top style="medium">
        <color rgb="FF0000FF"/>
      </top>
      <bottom style="thin">
        <color rgb="FF0000FF"/>
      </bottom>
      <diagonal/>
    </border>
    <border diagonalUp="false" diagonalDown="false">
      <left style="medium">
        <color rgb="FF0000FF"/>
      </left>
      <right style="medium">
        <color rgb="FF0000FF"/>
      </right>
      <top style="thin">
        <color rgb="FF0000FF"/>
      </top>
      <bottom style="thin">
        <color rgb="FF0000FF"/>
      </bottom>
      <diagonal/>
    </border>
    <border diagonalUp="false" diagonalDown="false">
      <left style="medium">
        <color rgb="FF0000FF"/>
      </left>
      <right style="medium">
        <color rgb="FF0000FF"/>
      </right>
      <top/>
      <bottom style="thin">
        <color rgb="FF0000FF"/>
      </bottom>
      <diagonal/>
    </border>
    <border diagonalUp="false" diagonalDown="false">
      <left style="medium">
        <color rgb="FF0000FF"/>
      </left>
      <right style="thin">
        <color rgb="FF0000FF"/>
      </right>
      <top style="thin">
        <color rgb="FF0000FF"/>
      </top>
      <bottom style="thin">
        <color rgb="FF0000FF"/>
      </bottom>
      <diagonal/>
    </border>
    <border diagonalUp="false" diagonalDown="false">
      <left style="thin">
        <color rgb="FF0000FF"/>
      </left>
      <right style="medium">
        <color rgb="FF0000FF"/>
      </right>
      <top style="thin">
        <color rgb="FF0000FF"/>
      </top>
      <bottom style="thin">
        <color rgb="FF0000FF"/>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medium">
        <color rgb="FF0000FF"/>
      </left>
      <right style="thin">
        <color rgb="FF0000FF"/>
      </right>
      <top style="thin">
        <color rgb="FF0000FF"/>
      </top>
      <bottom style="medium">
        <color rgb="FF0000FF"/>
      </bottom>
      <diagonal/>
    </border>
    <border diagonalUp="false" diagonalDown="false">
      <left style="thin">
        <color rgb="FF0000FF"/>
      </left>
      <right style="medium">
        <color rgb="FF0000FF"/>
      </right>
      <top style="thin">
        <color rgb="FF0000FF"/>
      </top>
      <bottom style="medium">
        <color rgb="FF0000FF"/>
      </bottom>
      <diagonal/>
    </border>
    <border diagonalUp="false" diagonalDown="false">
      <left style="medium"/>
      <right style="medium"/>
      <top style="medium">
        <color rgb="FF0000FF"/>
      </top>
      <bottom style="thin">
        <color rgb="FF0000FF"/>
      </bottom>
      <diagonal/>
    </border>
    <border diagonalUp="false" diagonalDown="false">
      <left style="medium"/>
      <right style="medium"/>
      <top style="thin">
        <color rgb="FF0000FF"/>
      </top>
      <bottom style="medium"/>
      <diagonal/>
    </border>
    <border diagonalUp="false" diagonalDown="false">
      <left style="medium">
        <color rgb="FF0000FF"/>
      </left>
      <right style="medium">
        <color rgb="FF0000FF"/>
      </right>
      <top style="thin">
        <color rgb="FF0000FF"/>
      </top>
      <bottom style="medium">
        <color rgb="FF0000FF"/>
      </bottom>
      <diagonal/>
    </border>
    <border diagonalUp="false" diagonalDown="false">
      <left style="thin">
        <color rgb="FF0000FF"/>
      </left>
      <right style="thin">
        <color rgb="FF0000FF"/>
      </right>
      <top style="thin">
        <color rgb="FF0000FF"/>
      </top>
      <bottom style="medium">
        <color rgb="FF0000FF"/>
      </bottom>
      <diagonal/>
    </border>
    <border diagonalUp="false" diagonalDown="false">
      <left style="medium">
        <color rgb="FF0000FF"/>
      </left>
      <right style="medium">
        <color rgb="FF0000FF"/>
      </right>
      <top style="medium">
        <color rgb="FF0000FF"/>
      </top>
      <bottom style="medium"/>
      <diagonal/>
    </border>
    <border diagonalUp="false" diagonalDown="false">
      <left style="medium">
        <color rgb="FF0000FF"/>
      </left>
      <right/>
      <top style="thin">
        <color rgb="FF0000FF"/>
      </top>
      <bottom style="thin">
        <color rgb="FF0000FF"/>
      </bottom>
      <diagonal/>
    </border>
    <border diagonalUp="false" diagonalDown="false">
      <left style="thin">
        <color rgb="FF0000FF"/>
      </left>
      <right style="thin">
        <color rgb="FF0000FF"/>
      </right>
      <top/>
      <bottom/>
      <diagonal/>
    </border>
    <border diagonalUp="false" diagonalDown="false">
      <left style="medium">
        <color rgb="FF0066CC"/>
      </left>
      <right style="medium">
        <color rgb="FF0066CC"/>
      </right>
      <top style="medium">
        <color rgb="FF0066CC"/>
      </top>
      <bottom style="medium">
        <color rgb="FF0000FF"/>
      </bottom>
      <diagonal/>
    </border>
    <border diagonalUp="false" diagonalDown="false">
      <left style="medium">
        <color rgb="FF0066CC"/>
      </left>
      <right style="medium"/>
      <top style="medium"/>
      <bottom/>
      <diagonal/>
    </border>
    <border diagonalUp="false" diagonalDown="false">
      <left style="medium"/>
      <right style="medium"/>
      <top style="medium"/>
      <bottom/>
      <diagonal/>
    </border>
    <border diagonalUp="false" diagonalDown="false">
      <left style="medium"/>
      <right style="medium">
        <color rgb="FF0066CC"/>
      </right>
      <top style="medium"/>
      <bottom/>
      <diagonal/>
    </border>
    <border diagonalUp="false" diagonalDown="false">
      <left/>
      <right style="thin">
        <color rgb="FFC0C0C0"/>
      </right>
      <top style="thin">
        <color rgb="FFC0C0C0"/>
      </top>
      <bottom style="thin">
        <color rgb="FFC0C0C0"/>
      </bottom>
      <diagonal/>
    </border>
    <border diagonalUp="false" diagonalDown="false">
      <left style="medium">
        <color rgb="FF0066CC"/>
      </left>
      <right style="thin">
        <color rgb="FF0000FF"/>
      </right>
      <top style="thin">
        <color rgb="FF0000FF"/>
      </top>
      <bottom style="thin">
        <color rgb="FF0000FF"/>
      </bottom>
      <diagonal/>
    </border>
    <border diagonalUp="false" diagonalDown="false">
      <left style="thin">
        <color rgb="FF0000FF"/>
      </left>
      <right style="medium">
        <color rgb="FF0066CC"/>
      </right>
      <top style="thin">
        <color rgb="FF0000FF"/>
      </top>
      <bottom style="thin">
        <color rgb="FF0000FF"/>
      </bottom>
      <diagonal/>
    </border>
    <border diagonalUp="false" diagonalDown="false">
      <left style="thin">
        <color rgb="FFC0C0C0"/>
      </left>
      <right/>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color rgb="FF0000FF"/>
      </left>
      <right/>
      <top/>
      <bottom style="thin">
        <color rgb="FF0000FF"/>
      </bottom>
      <diagonal/>
    </border>
    <border diagonalUp="false" diagonalDown="false">
      <left style="thin">
        <color rgb="FF0066CC"/>
      </left>
      <right style="thin">
        <color rgb="FF0066CC"/>
      </right>
      <top style="thin">
        <color rgb="FF0066CC"/>
      </top>
      <bottom style="thin">
        <color rgb="FF0066CC"/>
      </bottom>
      <diagonal/>
    </border>
    <border diagonalUp="false" diagonalDown="false">
      <left/>
      <right style="medium">
        <color rgb="FF0000FF"/>
      </right>
      <top style="thin">
        <color rgb="FF0000FF"/>
      </top>
      <bottom style="thin">
        <color rgb="FF0000FF"/>
      </bottom>
      <diagonal/>
    </border>
    <border diagonalUp="false" diagonalDown="false">
      <left style="medium"/>
      <right style="medium">
        <color rgb="FF0066CC"/>
      </right>
      <top style="medium"/>
      <bottom style="medium"/>
      <diagonal/>
    </border>
    <border diagonalUp="false" diagonalDown="false">
      <left style="medium">
        <color rgb="FF0066CC"/>
      </left>
      <right style="thin">
        <color rgb="FF0000FF"/>
      </right>
      <top style="medium">
        <color rgb="FF0000FF"/>
      </top>
      <bottom style="thin">
        <color rgb="FF0000FF"/>
      </bottom>
      <diagonal/>
    </border>
    <border diagonalUp="false" diagonalDown="false">
      <left style="thin">
        <color rgb="FF0000FF"/>
      </left>
      <right style="medium">
        <color rgb="FF0066CC"/>
      </right>
      <top style="medium">
        <color rgb="FF0000FF"/>
      </top>
      <bottom style="thin">
        <color rgb="FF0000FF"/>
      </bottom>
      <diagonal/>
    </border>
    <border diagonalUp="false" diagonalDown="false">
      <left style="medium">
        <color rgb="FF0066CC"/>
      </left>
      <right style="thin">
        <color rgb="FF0000FF"/>
      </right>
      <top style="thin">
        <color rgb="FF0000FF"/>
      </top>
      <bottom style="medium">
        <color rgb="FF0066CC"/>
      </bottom>
      <diagonal/>
    </border>
    <border diagonalUp="false" diagonalDown="false">
      <left style="thin">
        <color rgb="FF0000FF"/>
      </left>
      <right style="medium">
        <color rgb="FF0066CC"/>
      </right>
      <top style="thin">
        <color rgb="FF0000FF"/>
      </top>
      <bottom style="medium">
        <color rgb="FF0066CC"/>
      </bottom>
      <diagonal/>
    </border>
    <border diagonalUp="false" diagonalDown="false">
      <left style="thin">
        <color rgb="FFC0C0C0"/>
      </left>
      <right style="thin">
        <color rgb="FFC0C0C0"/>
      </right>
      <top/>
      <bottom style="thin">
        <color rgb="FFC0C0C0"/>
      </bottom>
      <diagonal/>
    </border>
    <border diagonalUp="false" diagonalDown="false">
      <left style="medium">
        <color rgb="FF0066CC"/>
      </left>
      <right style="medium">
        <color rgb="FF0066CC"/>
      </right>
      <top style="medium">
        <color rgb="FF0066CC"/>
      </top>
      <bottom style="medium">
        <color rgb="FF0066CC"/>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7" fillId="0" borderId="2" xfId="23" applyFont="true" applyBorder="true" applyAlignment="false" applyProtection="false">
      <alignment horizontal="general" vertical="bottom" textRotation="0" wrapText="false" indent="0" shrinkToFit="false"/>
      <protection locked="true" hidden="false"/>
    </xf>
    <xf numFmtId="164" fontId="5" fillId="0" borderId="3" xfId="23" applyFont="false" applyBorder="true" applyAlignment="false" applyProtection="false">
      <alignment horizontal="general" vertical="bottom" textRotation="0" wrapText="false" indent="0" shrinkToFit="false"/>
      <protection locked="true" hidden="false"/>
    </xf>
    <xf numFmtId="164" fontId="8" fillId="0" borderId="4" xfId="23" applyFont="true" applyBorder="true" applyAlignment="true" applyProtection="false">
      <alignment horizontal="right" vertical="center" textRotation="0" wrapText="false" indent="0" shrinkToFit="false"/>
      <protection locked="true" hidden="false"/>
    </xf>
    <xf numFmtId="164" fontId="7" fillId="0" borderId="5" xfId="23" applyFont="true" applyBorder="true" applyAlignment="true" applyProtection="false">
      <alignment horizontal="right" vertical="bottom" textRotation="0" wrapText="false" indent="0" shrinkToFit="false"/>
      <protection locked="true" hidden="false"/>
    </xf>
    <xf numFmtId="164" fontId="7"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right" vertical="bottom" textRotation="0" wrapText="false" indent="0" shrinkToFit="false"/>
      <protection locked="true" hidden="false"/>
    </xf>
    <xf numFmtId="165" fontId="9" fillId="0" borderId="6" xfId="23" applyFont="true" applyBorder="true" applyAlignment="true" applyProtection="false">
      <alignment horizontal="left" vertical="bottom" textRotation="0" wrapText="false" indent="0" shrinkToFit="false"/>
      <protection locked="true" hidden="false"/>
    </xf>
    <xf numFmtId="164" fontId="5" fillId="0" borderId="5" xfId="23" applyFont="false" applyBorder="true" applyAlignment="false" applyProtection="false">
      <alignment horizontal="general" vertical="bottom" textRotation="0" wrapText="false" indent="0" shrinkToFit="false"/>
      <protection locked="true" hidden="false"/>
    </xf>
    <xf numFmtId="164" fontId="5" fillId="0" borderId="6" xfId="23" applyFont="false" applyBorder="true" applyAlignment="false" applyProtection="false">
      <alignment horizontal="general" vertical="bottom" textRotation="0" wrapText="false" indent="0" shrinkToFit="false"/>
      <protection locked="true" hidden="false"/>
    </xf>
    <xf numFmtId="164" fontId="10" fillId="0" borderId="5" xfId="23" applyFont="true" applyBorder="true" applyAlignment="true" applyProtection="false">
      <alignment horizontal="left" vertical="top" textRotation="0" wrapText="false" indent="1" shrinkToFit="false"/>
      <protection locked="true" hidden="false"/>
    </xf>
    <xf numFmtId="164" fontId="10" fillId="0" borderId="7" xfId="23" applyFont="true" applyBorder="true" applyAlignment="true" applyProtection="false">
      <alignment horizontal="left" vertical="top" textRotation="0" wrapText="false" indent="1" shrinkToFit="false"/>
      <protection locked="true" hidden="false"/>
    </xf>
    <xf numFmtId="164" fontId="10" fillId="0" borderId="8" xfId="23" applyFont="true" applyBorder="true" applyAlignment="true" applyProtection="false">
      <alignment horizontal="left" vertical="top" textRotation="0" wrapText="false" indent="1" shrinkToFit="false"/>
      <protection locked="true" hidden="false"/>
    </xf>
    <xf numFmtId="164" fontId="10" fillId="0" borderId="9" xfId="23" applyFont="true" applyBorder="true" applyAlignment="true" applyProtection="false">
      <alignment horizontal="left" vertical="top" textRotation="0" wrapText="true" indent="1" shrinkToFit="false"/>
      <protection locked="true" hidden="false"/>
    </xf>
    <xf numFmtId="164" fontId="5" fillId="3" borderId="0" xfId="23" applyFont="false" applyBorder="true" applyAlignment="false" applyProtection="false">
      <alignment horizontal="general" vertical="bottom" textRotation="0" wrapText="false" indent="0" shrinkToFit="false"/>
      <protection locked="true" hidden="false"/>
    </xf>
    <xf numFmtId="164" fontId="5" fillId="3" borderId="10" xfId="23" applyFont="true" applyBorder="true" applyAlignment="true" applyProtection="false">
      <alignment horizontal="left" vertical="top" textRotation="0" wrapText="true" indent="0" shrinkToFit="false"/>
      <protection locked="true" hidden="false"/>
    </xf>
    <xf numFmtId="164" fontId="11" fillId="4" borderId="11" xfId="23" applyFont="true" applyBorder="true" applyAlignment="true" applyProtection="false">
      <alignment horizontal="center" vertical="bottom" textRotation="0" wrapText="false" indent="0" shrinkToFit="false"/>
      <protection locked="true" hidden="false"/>
    </xf>
    <xf numFmtId="164" fontId="11" fillId="4" borderId="12" xfId="23" applyFont="true" applyBorder="true" applyAlignment="true" applyProtection="false">
      <alignment horizontal="center" vertical="bottom" textRotation="0" wrapText="false" indent="0" shrinkToFit="false"/>
      <protection locked="true" hidden="false"/>
    </xf>
    <xf numFmtId="164" fontId="11" fillId="4" borderId="13" xfId="23" applyFont="true" applyBorder="true" applyAlignment="true" applyProtection="false">
      <alignment horizontal="center" vertical="bottom" textRotation="0" wrapText="false" indent="0" shrinkToFit="false"/>
      <protection locked="true" hidden="false"/>
    </xf>
    <xf numFmtId="164" fontId="5" fillId="5" borderId="11" xfId="23" applyFont="true" applyBorder="true" applyAlignment="true" applyProtection="false">
      <alignment horizontal="left" vertical="top" textRotation="0" wrapText="false" indent="0" shrinkToFit="false"/>
      <protection locked="true" hidden="false"/>
    </xf>
    <xf numFmtId="164" fontId="5" fillId="5" borderId="12" xfId="23" applyFont="true" applyBorder="true" applyAlignment="true" applyProtection="false">
      <alignment horizontal="left" vertical="top" textRotation="0" wrapText="true" indent="0" shrinkToFit="false"/>
      <protection locked="true" hidden="false"/>
    </xf>
    <xf numFmtId="164" fontId="5" fillId="5" borderId="12" xfId="23" applyFont="true" applyBorder="true" applyAlignment="true" applyProtection="false">
      <alignment horizontal="general" vertical="top" textRotation="0" wrapText="false" indent="0" shrinkToFit="false"/>
      <protection locked="true" hidden="false"/>
    </xf>
    <xf numFmtId="164" fontId="5" fillId="5" borderId="14" xfId="23" applyFont="true" applyBorder="true" applyAlignment="true" applyProtection="false">
      <alignment horizontal="general" vertical="top" textRotation="0" wrapText="true" indent="0" shrinkToFit="false"/>
      <protection locked="true" hidden="false"/>
    </xf>
    <xf numFmtId="164" fontId="5" fillId="6" borderId="15" xfId="23" applyFont="true" applyBorder="true" applyAlignment="true" applyProtection="false">
      <alignment horizontal="left" vertical="top" textRotation="0" wrapText="true" indent="0" shrinkToFit="false"/>
      <protection locked="true" hidden="false"/>
    </xf>
    <xf numFmtId="164" fontId="5" fillId="6" borderId="16" xfId="23" applyFont="true" applyBorder="true" applyAlignment="true" applyProtection="false">
      <alignment horizontal="left" vertical="top" textRotation="0" wrapText="true" indent="0" shrinkToFit="false"/>
      <protection locked="true" hidden="false"/>
    </xf>
    <xf numFmtId="164" fontId="5" fillId="6" borderId="17" xfId="23" applyFont="true" applyBorder="true" applyAlignment="true" applyProtection="false">
      <alignment horizontal="general" vertical="top" textRotation="0" wrapText="false" indent="0" shrinkToFit="false"/>
      <protection locked="true" hidden="false"/>
    </xf>
    <xf numFmtId="164" fontId="5" fillId="6" borderId="18" xfId="23" applyFont="true" applyBorder="true" applyAlignment="true" applyProtection="false">
      <alignment horizontal="general" vertical="top" textRotation="0" wrapText="true" indent="0" shrinkToFit="false"/>
      <protection locked="true" hidden="false"/>
    </xf>
    <xf numFmtId="164" fontId="5" fillId="6" borderId="19" xfId="23" applyFont="true" applyBorder="true" applyAlignment="true" applyProtection="false">
      <alignment horizontal="general" vertical="top" textRotation="0" wrapText="false" indent="0" shrinkToFit="false"/>
      <protection locked="true" hidden="false"/>
    </xf>
    <xf numFmtId="164" fontId="5" fillId="6" borderId="20" xfId="23" applyFont="true" applyBorder="true" applyAlignment="true" applyProtection="false">
      <alignment horizontal="general" vertical="top" textRotation="0" wrapText="true" indent="0" shrinkToFit="false"/>
      <protection locked="true" hidden="false"/>
    </xf>
    <xf numFmtId="164" fontId="5" fillId="6" borderId="21" xfId="23" applyFont="true" applyBorder="true" applyAlignment="true" applyProtection="false">
      <alignment horizontal="general" vertical="top" textRotation="0" wrapText="false" indent="0" shrinkToFit="false"/>
      <protection locked="true" hidden="false"/>
    </xf>
    <xf numFmtId="164" fontId="5" fillId="6" borderId="22" xfId="23" applyFont="true" applyBorder="true" applyAlignment="true" applyProtection="false">
      <alignment horizontal="general" vertical="top" textRotation="0" wrapText="true" indent="0" shrinkToFit="false"/>
      <protection locked="true" hidden="false"/>
    </xf>
    <xf numFmtId="164" fontId="5" fillId="7" borderId="23" xfId="23" applyFont="true" applyBorder="true" applyAlignment="true" applyProtection="false">
      <alignment horizontal="left" vertical="top" textRotation="0" wrapText="true" indent="0" shrinkToFit="false"/>
      <protection locked="true" hidden="false"/>
    </xf>
    <xf numFmtId="164" fontId="5" fillId="7" borderId="24" xfId="23" applyFont="true" applyBorder="true" applyAlignment="true" applyProtection="false">
      <alignment horizontal="left" vertical="top" textRotation="0" wrapText="true" indent="0" shrinkToFit="false"/>
      <protection locked="true" hidden="false"/>
    </xf>
    <xf numFmtId="164" fontId="5" fillId="7" borderId="17" xfId="23" applyFont="true" applyBorder="true" applyAlignment="true" applyProtection="false">
      <alignment horizontal="general" vertical="top" textRotation="0" wrapText="false" indent="0" shrinkToFit="false"/>
      <protection locked="true" hidden="false"/>
    </xf>
    <xf numFmtId="164" fontId="5" fillId="7" borderId="18" xfId="23" applyFont="true" applyBorder="true" applyAlignment="true" applyProtection="false">
      <alignment horizontal="general" vertical="top" textRotation="0" wrapText="true" indent="0" shrinkToFit="false"/>
      <protection locked="true" hidden="false"/>
    </xf>
    <xf numFmtId="164" fontId="5" fillId="7" borderId="19" xfId="23" applyFont="true" applyBorder="true" applyAlignment="true" applyProtection="false">
      <alignment horizontal="general" vertical="top" textRotation="0" wrapText="false" indent="0" shrinkToFit="false"/>
      <protection locked="true" hidden="false"/>
    </xf>
    <xf numFmtId="164" fontId="5" fillId="7" borderId="20" xfId="23" applyFont="true" applyBorder="true" applyAlignment="true" applyProtection="false">
      <alignment horizontal="general" vertical="top" textRotation="0" wrapText="true" indent="0" shrinkToFit="false"/>
      <protection locked="true" hidden="false"/>
    </xf>
    <xf numFmtId="164" fontId="5" fillId="7" borderId="25" xfId="23" applyFont="true" applyBorder="true" applyAlignment="true" applyProtection="false">
      <alignment horizontal="general" vertical="top" textRotation="0" wrapText="false" indent="0" shrinkToFit="false"/>
      <protection locked="true" hidden="false"/>
    </xf>
    <xf numFmtId="164" fontId="5" fillId="7" borderId="26" xfId="23" applyFont="true" applyBorder="true" applyAlignment="true" applyProtection="false">
      <alignment horizontal="general" vertical="top" textRotation="0" wrapText="true" indent="0" shrinkToFit="false"/>
      <protection locked="true" hidden="false"/>
    </xf>
    <xf numFmtId="164" fontId="5" fillId="0" borderId="9" xfId="23" applyFont="true" applyBorder="true" applyAlignment="true" applyProtection="false">
      <alignment horizontal="left" vertical="bottom" textRotation="0" wrapText="true" indent="0" shrinkToFit="false"/>
      <protection locked="true" hidden="false"/>
    </xf>
    <xf numFmtId="164" fontId="5" fillId="0" borderId="27" xfId="23" applyFont="true" applyBorder="true" applyAlignment="true" applyProtection="false">
      <alignment horizontal="left" vertical="bottom" textRotation="0" wrapText="tru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6" fontId="7" fillId="0" borderId="28"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6" fontId="8" fillId="0" borderId="30" xfId="23" applyFont="true" applyBorder="true" applyAlignment="false" applyProtection="false">
      <alignment horizontal="general" vertical="bottom" textRotation="0" wrapText="false" indent="0" shrinkToFit="false"/>
      <protection locked="true" hidden="false"/>
    </xf>
    <xf numFmtId="166" fontId="7" fillId="0" borderId="31"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5" borderId="33" xfId="0" applyFont="false" applyBorder="true" applyAlignment="tru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4" borderId="35" xfId="0" applyFont="true" applyBorder="true" applyAlignment="true" applyProtection="false">
      <alignment horizontal="center" vertical="bottom" textRotation="0" wrapText="false" indent="0" shrinkToFit="false"/>
      <protection locked="true" hidden="false"/>
    </xf>
    <xf numFmtId="164" fontId="13" fillId="4" borderId="36" xfId="0" applyFont="true" applyBorder="true" applyAlignment="false" applyProtection="false">
      <alignment horizontal="general" vertical="bottom" textRotation="0" wrapText="false" indent="0" shrinkToFit="false"/>
      <protection locked="true" hidden="false"/>
    </xf>
    <xf numFmtId="164" fontId="0" fillId="4" borderId="37" xfId="0" applyFont="true" applyBorder="true" applyAlignment="true" applyProtection="false">
      <alignment horizontal="left" vertical="bottom" textRotation="0" wrapText="false" indent="0" shrinkToFit="false"/>
      <protection locked="true" hidden="false"/>
    </xf>
    <xf numFmtId="164" fontId="5" fillId="4" borderId="37" xfId="0" applyFont="true" applyBorder="true" applyAlignment="true" applyProtection="false">
      <alignment horizontal="left" vertical="bottom" textRotation="0" wrapText="false" indent="0" shrinkToFit="false"/>
      <protection locked="true" hidden="false"/>
    </xf>
    <xf numFmtId="164" fontId="13" fillId="4" borderId="38" xfId="0" applyFont="true" applyBorder="true" applyAlignment="false" applyProtection="false">
      <alignment horizontal="general" vertical="bottom" textRotation="0" wrapText="false" indent="0" shrinkToFit="false"/>
      <protection locked="true" hidden="false"/>
    </xf>
    <xf numFmtId="164" fontId="5" fillId="4" borderId="3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4" borderId="31" xfId="23" applyFont="true" applyBorder="true" applyAlignment="false" applyProtection="false">
      <alignment horizontal="general" vertical="bottom" textRotation="0" wrapText="false" indent="0" shrinkToFit="false"/>
      <protection locked="true" hidden="false"/>
    </xf>
    <xf numFmtId="164" fontId="5" fillId="4" borderId="0" xfId="23" applyFont="false" applyBorder="true" applyAlignment="false" applyProtection="false">
      <alignment horizontal="general" vertical="bottom" textRotation="0" wrapText="false" indent="0" shrinkToFit="false"/>
      <protection locked="true" hidden="false"/>
    </xf>
    <xf numFmtId="164" fontId="5" fillId="4" borderId="32" xfId="23" applyFont="false" applyBorder="true" applyAlignment="false" applyProtection="false">
      <alignment horizontal="general" vertical="bottom" textRotation="0" wrapText="false" indent="0" shrinkToFit="false"/>
      <protection locked="true" hidden="false"/>
    </xf>
    <xf numFmtId="164" fontId="5" fillId="4" borderId="31" xfId="23" applyFont="true" applyBorder="true" applyAlignment="true" applyProtection="false">
      <alignment horizontal="left" vertical="bottom" textRotation="0" wrapText="false" indent="2" shrinkToFit="false"/>
      <protection locked="true" hidden="false"/>
    </xf>
    <xf numFmtId="164" fontId="5" fillId="0" borderId="31" xfId="23"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false">
      <alignment horizontal="general" vertical="bottom" textRotation="0" wrapText="true" indent="0" shrinkToFit="false"/>
      <protection locked="true" hidden="false"/>
    </xf>
    <xf numFmtId="164" fontId="5" fillId="0" borderId="32" xfId="23" applyFont="false" applyBorder="true" applyAlignment="false" applyProtection="false">
      <alignment horizontal="general" vertical="bottom" textRotation="0" wrapText="false" indent="0" shrinkToFit="false"/>
      <protection locked="true" hidden="false"/>
    </xf>
    <xf numFmtId="164" fontId="5" fillId="0" borderId="40" xfId="23" applyFont="true" applyBorder="true" applyAlignment="true" applyProtection="false">
      <alignment horizontal="left" vertical="top" textRotation="0" wrapText="true" indent="0" shrinkToFit="false"/>
      <protection locked="true" hidden="false"/>
    </xf>
    <xf numFmtId="164" fontId="14" fillId="3" borderId="31" xfId="20" applyFont="true" applyBorder="true" applyAlignment="true" applyProtection="true">
      <alignment horizontal="general" vertical="bottom" textRotation="0" wrapText="false" indent="0" shrinkToFit="false"/>
      <protection locked="true" hidden="false"/>
    </xf>
    <xf numFmtId="164" fontId="14" fillId="3" borderId="41" xfId="20" applyFont="true" applyBorder="true" applyAlignment="true" applyProtection="true">
      <alignment horizontal="general" vertical="bottom" textRotation="0" wrapText="false" indent="0" shrinkToFit="false"/>
      <protection locked="true" hidden="false"/>
    </xf>
    <xf numFmtId="164" fontId="5" fillId="0" borderId="42" xfId="23" applyFont="false" applyBorder="true" applyAlignment="false" applyProtection="false">
      <alignment horizontal="general" vertical="bottom" textRotation="0" wrapText="false" indent="0" shrinkToFit="false"/>
      <protection locked="true" hidden="false"/>
    </xf>
    <xf numFmtId="164" fontId="5" fillId="0" borderId="43" xfId="23" applyFont="fals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general" vertical="top" textRotation="0" wrapText="true" indent="0" shrinkToFit="false"/>
      <protection locked="true" hidden="false"/>
    </xf>
    <xf numFmtId="164" fontId="5" fillId="0" borderId="32" xfId="23"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center" vertical="top" textRotation="0" wrapText="true" indent="0" shrinkToFit="false"/>
      <protection locked="true" hidden="false"/>
    </xf>
    <xf numFmtId="166" fontId="5" fillId="0" borderId="44" xfId="23"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5" fillId="6" borderId="47" xfId="27"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14" fillId="6" borderId="47" xfId="20" applyFont="true" applyBorder="true" applyAlignment="true" applyProtection="true">
      <alignment horizontal="center" vertical="center" textRotation="0" wrapText="true" indent="0" shrinkToFit="false"/>
      <protection locked="true" hidden="false"/>
    </xf>
    <xf numFmtId="167" fontId="15" fillId="6" borderId="47" xfId="27" applyFont="true" applyBorder="true" applyAlignment="true" applyProtection="false">
      <alignment horizontal="center" vertical="center" textRotation="0" wrapText="true" indent="0" shrinkToFit="false"/>
      <protection locked="true" hidden="false"/>
    </xf>
    <xf numFmtId="164" fontId="10" fillId="6" borderId="47" xfId="0" applyFont="true" applyBorder="true" applyAlignment="true" applyProtection="false">
      <alignment horizontal="center" vertical="center" textRotation="0" wrapText="true" indent="0" shrinkToFit="false"/>
      <protection locked="true" hidden="false"/>
    </xf>
    <xf numFmtId="164" fontId="14" fillId="6" borderId="47" xfId="21" applyFont="true" applyBorder="true" applyAlignment="true" applyProtection="true">
      <alignment horizontal="center" vertical="center" textRotation="0" wrapText="true" indent="0" shrinkToFit="false"/>
      <protection locked="true" hidden="false"/>
    </xf>
    <xf numFmtId="164" fontId="16" fillId="6" borderId="47" xfId="20" applyFont="true" applyBorder="true" applyAlignment="true" applyProtection="true">
      <alignment horizontal="center" vertical="center" textRotation="0" wrapText="true" indent="0" shrinkToFit="false"/>
      <protection locked="true" hidden="false"/>
    </xf>
    <xf numFmtId="164" fontId="10" fillId="0" borderId="4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8" fontId="10" fillId="6" borderId="47" xfId="0" applyFont="true" applyBorder="true" applyAlignment="true" applyProtection="false">
      <alignment horizontal="center" vertical="center" textRotation="0" wrapText="true" indent="0" shrinkToFit="false"/>
      <protection locked="true" hidden="false"/>
    </xf>
    <xf numFmtId="168" fontId="16" fillId="6" borderId="47" xfId="20" applyFont="true" applyBorder="true" applyAlignment="true" applyProtection="true">
      <alignment horizontal="center" vertical="center" textRotation="0" wrapText="true" indent="0" shrinkToFit="false"/>
      <protection locked="true" hidden="false"/>
    </xf>
    <xf numFmtId="169" fontId="10" fillId="6" borderId="47" xfId="0" applyFont="true" applyBorder="true" applyAlignment="true" applyProtection="false">
      <alignment horizontal="center" vertical="center" textRotation="0" wrapText="true" indent="0" shrinkToFit="false"/>
      <protection locked="true" hidden="false"/>
    </xf>
    <xf numFmtId="168" fontId="14" fillId="6" borderId="47" xfId="20" applyFont="true" applyBorder="true" applyAlignment="true" applyProtection="true">
      <alignment horizontal="center" vertical="center" textRotation="0" wrapText="true" indent="0" shrinkToFit="false"/>
      <protection locked="true" hidden="false"/>
    </xf>
    <xf numFmtId="172" fontId="16" fillId="6" borderId="47" xfId="20" applyFont="true" applyBorder="true" applyAlignment="true" applyProtection="true">
      <alignment horizontal="center" vertical="center" textRotation="0" wrapText="true" indent="0" shrinkToFit="false"/>
      <protection locked="true" hidden="false"/>
    </xf>
    <xf numFmtId="171" fontId="10" fillId="6" borderId="47" xfId="0" applyFont="true" applyBorder="true" applyAlignment="true" applyProtection="false">
      <alignment horizontal="center" vertical="center" textRotation="0" wrapText="true" indent="0" shrinkToFit="false"/>
      <protection locked="true" hidden="false"/>
    </xf>
    <xf numFmtId="164" fontId="10" fillId="6" borderId="47" xfId="0" applyFont="true" applyBorder="true" applyAlignment="true" applyProtection="false">
      <alignment horizontal="general" vertical="center"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true" indent="0" shrinkToFit="false"/>
      <protection locked="true" hidden="false"/>
    </xf>
    <xf numFmtId="164" fontId="18" fillId="0" borderId="51" xfId="0" applyFont="true" applyBorder="true" applyAlignment="true" applyProtection="false">
      <alignment horizontal="general" vertical="center" textRotation="0" wrapText="true" indent="0" shrinkToFit="false"/>
      <protection locked="true" hidden="false"/>
    </xf>
    <xf numFmtId="164" fontId="9" fillId="0" borderId="49" xfId="0" applyFont="true" applyBorder="true" applyAlignment="true" applyProtection="false">
      <alignment horizontal="center" vertical="center" textRotation="0" wrapText="true" indent="0" shrinkToFit="false"/>
      <protection locked="true" hidden="false"/>
    </xf>
    <xf numFmtId="164" fontId="10" fillId="3" borderId="52" xfId="0" applyFont="true" applyBorder="true" applyAlignment="true" applyProtection="false">
      <alignment horizontal="center" vertical="center" textRotation="0" wrapText="fals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8" borderId="1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8"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7" borderId="5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7" borderId="54" xfId="0" applyFont="true" applyBorder="true" applyAlignment="false" applyProtection="false">
      <alignment horizontal="general" vertical="bottom" textRotation="0" wrapText="false" indent="0" shrinkToFit="false"/>
      <protection locked="true" hidden="false"/>
    </xf>
    <xf numFmtId="164" fontId="0" fillId="7" borderId="55" xfId="0" applyFont="true" applyBorder="true" applyAlignment="true" applyProtection="false">
      <alignment horizontal="left" vertical="bottom" textRotation="0" wrapText="false" indent="1"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4" fontId="6" fillId="7" borderId="55" xfId="25" applyFont="true" applyBorder="true" applyAlignment="true" applyProtection="false">
      <alignment horizontal="general" vertical="bottom" textRotation="0" wrapText="true" indent="0" shrinkToFit="false"/>
      <protection locked="tru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64" fontId="4" fillId="0" borderId="55" xfId="22" applyFont="true" applyBorder="true" applyAlignment="false" applyProtection="false">
      <alignment horizontal="general" vertical="bottom" textRotation="0" wrapText="false" indent="0" shrinkToFit="false"/>
      <protection locked="true" hidden="false"/>
    </xf>
    <xf numFmtId="164" fontId="4" fillId="0" borderId="57" xfId="22" applyFont="true" applyBorder="true" applyAlignment="false" applyProtection="false">
      <alignment horizontal="general" vertical="bottom" textRotation="0" wrapText="false" indent="0" shrinkToFit="false"/>
      <protection locked="true" hidden="false"/>
    </xf>
    <xf numFmtId="168" fontId="4" fillId="7" borderId="56" xfId="22" applyFont="true" applyBorder="true" applyAlignment="false" applyProtection="false">
      <alignment horizontal="general" vertical="bottom" textRotation="0" wrapText="false" indent="0" shrinkToFit="false"/>
      <protection locked="true" hidden="false"/>
    </xf>
    <xf numFmtId="164" fontId="0" fillId="7" borderId="58" xfId="0" applyFont="true" applyBorder="true" applyAlignment="true" applyProtection="false">
      <alignment horizontal="left" vertical="bottom" textRotation="0" wrapText="false" indent="1" shrinkToFit="false"/>
      <protection locked="true" hidden="false"/>
    </xf>
    <xf numFmtId="164" fontId="0" fillId="0" borderId="59" xfId="0" applyFont="true" applyBorder="true" applyAlignment="false" applyProtection="false">
      <alignment horizontal="general" vertical="bottom"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7" borderId="60" xfId="0" applyFont="true" applyBorder="true" applyAlignment="true" applyProtection="false">
      <alignment horizontal="left" vertical="bottom" textRotation="0" wrapText="false" indent="0" shrinkToFit="false"/>
      <protection locked="true" hidden="false"/>
    </xf>
    <xf numFmtId="164" fontId="5" fillId="7" borderId="6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7" borderId="62" xfId="0" applyFont="true" applyBorder="true" applyAlignment="false" applyProtection="false">
      <alignment horizontal="general" vertical="bottom" textRotation="0" wrapText="false" indent="0" shrinkToFit="false"/>
      <protection locked="true" hidden="false"/>
    </xf>
    <xf numFmtId="164" fontId="0" fillId="7" borderId="55" xfId="0" applyFont="true" applyBorder="true" applyAlignment="false" applyProtection="false">
      <alignment horizontal="general" vertical="bottom" textRotation="0" wrapText="false" indent="0" shrinkToFit="false"/>
      <protection locked="true" hidden="false"/>
    </xf>
    <xf numFmtId="164" fontId="0" fillId="7" borderId="55" xfId="0" applyFont="true" applyBorder="true" applyAlignment="true" applyProtection="false">
      <alignment horizontal="left" vertical="bottom" textRotation="0" wrapText="false" indent="0" shrinkToFit="false"/>
      <protection locked="true" hidden="false"/>
    </xf>
    <xf numFmtId="164" fontId="0" fillId="7" borderId="58" xfId="0" applyFont="false" applyBorder="true" applyAlignment="true" applyProtection="false">
      <alignment horizontal="left" vertical="bottom" textRotation="0" wrapText="false" indent="0" shrinkToFit="false"/>
      <protection locked="true" hidden="false"/>
    </xf>
    <xf numFmtId="164" fontId="4" fillId="0" borderId="58" xfId="22" applyFont="true" applyBorder="true" applyAlignment="false" applyProtection="false">
      <alignment horizontal="general" vertical="bottom" textRotation="0" wrapText="false" indent="0" shrinkToFit="false"/>
      <protection locked="true" hidden="false"/>
    </xf>
    <xf numFmtId="164" fontId="4" fillId="0" borderId="63" xfId="22" applyFont="true" applyBorder="true" applyAlignment="false" applyProtection="false">
      <alignment horizontal="general" vertical="bottom" textRotation="0" wrapText="false" indent="0" shrinkToFit="false"/>
      <protection locked="true" hidden="false"/>
    </xf>
    <xf numFmtId="168" fontId="4" fillId="7" borderId="59" xfId="22"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0" fillId="8" borderId="16"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true" applyAlignment="true" applyProtection="false">
      <alignment horizontal="left" vertical="bottom" textRotation="0" wrapText="false" indent="2" shrinkToFit="false"/>
      <protection locked="true" hidden="false"/>
    </xf>
    <xf numFmtId="164" fontId="5" fillId="0" borderId="65" xfId="0" applyFont="true" applyBorder="true" applyAlignment="true" applyProtection="false">
      <alignment horizontal="left" vertical="center" textRotation="0" wrapText="false" indent="0" shrinkToFit="false"/>
      <protection locked="true" hidden="false"/>
    </xf>
    <xf numFmtId="164" fontId="6" fillId="7" borderId="57" xfId="22" applyFont="true" applyBorder="true" applyAlignment="false" applyProtection="false">
      <alignment horizontal="general" vertical="bottom" textRotation="0" wrapText="false" indent="0" shrinkToFit="false"/>
      <protection locked="true" hidden="false"/>
    </xf>
    <xf numFmtId="164" fontId="6" fillId="0" borderId="57" xfId="22" applyFont="true" applyBorder="true" applyAlignment="true" applyProtection="false">
      <alignment horizontal="center" vertical="bottom" textRotation="0" wrapText="false" indent="0" shrinkToFit="false"/>
      <protection locked="true" hidden="false"/>
    </xf>
    <xf numFmtId="164" fontId="6" fillId="0" borderId="56" xfId="22" applyFont="true" applyBorder="true" applyAlignment="true" applyProtection="false">
      <alignment horizontal="center" vertical="bottom" textRotation="0" wrapText="false" indent="0" shrinkToFit="false"/>
      <protection locked="true" hidden="false"/>
    </xf>
    <xf numFmtId="164" fontId="5" fillId="7" borderId="53" xfId="0" applyFont="true" applyBorder="true" applyAlignment="true" applyProtection="false">
      <alignment horizontal="left" vertical="bottom" textRotation="0" wrapText="false" indent="0" shrinkToFit="false"/>
      <protection locked="true" hidden="false"/>
    </xf>
    <xf numFmtId="164" fontId="0" fillId="7" borderId="53" xfId="0" applyFont="true" applyBorder="true" applyAlignment="true" applyProtection="false">
      <alignment horizontal="left" vertical="bottom" textRotation="0" wrapText="false" indent="0" shrinkToFit="false"/>
      <protection locked="true" hidden="false"/>
    </xf>
    <xf numFmtId="164" fontId="6" fillId="0" borderId="56" xfId="22" applyFont="true" applyBorder="true" applyAlignment="true" applyProtection="false">
      <alignment horizontal="left" vertical="top" textRotation="0" wrapText="false" indent="0" shrinkToFit="false"/>
      <protection locked="true" hidden="false"/>
    </xf>
    <xf numFmtId="164" fontId="0" fillId="0" borderId="65"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7"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7" borderId="6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7"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7" borderId="53" xfId="22"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6" fillId="0" borderId="66" xfId="22" applyFont="true" applyBorder="true" applyAlignment="true" applyProtection="false">
      <alignment horizontal="center" vertical="bottom" textRotation="0" wrapText="false" indent="0" shrinkToFit="false"/>
      <protection locked="true" hidden="false"/>
    </xf>
    <xf numFmtId="164" fontId="6" fillId="7" borderId="51" xfId="22" applyFont="true" applyBorder="true" applyAlignment="true" applyProtection="false">
      <alignment horizontal="left" vertical="bottom" textRotation="0" wrapText="false" indent="0" shrinkToFit="false"/>
      <protection locked="true" hidden="false"/>
    </xf>
    <xf numFmtId="164" fontId="6" fillId="7" borderId="62" xfId="22" applyFont="true" applyBorder="true" applyAlignment="true" applyProtection="false">
      <alignment horizontal="left" vertical="bottom"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false">
      <alignment horizontal="left" vertical="center" textRotation="0" wrapText="false" indent="0" shrinkToFit="false"/>
      <protection locked="true" hidden="false"/>
    </xf>
    <xf numFmtId="164" fontId="6" fillId="7" borderId="53" xfId="25" applyFont="true" applyBorder="true" applyAlignment="true" applyProtection="false">
      <alignment horizontal="left" vertical="bottom" textRotation="0" wrapText="true" indent="0" shrinkToFit="false"/>
      <protection locked="true" hidden="false"/>
    </xf>
    <xf numFmtId="164" fontId="6" fillId="7" borderId="63" xfId="22" applyFont="true" applyBorder="true" applyAlignment="false" applyProtection="false">
      <alignment horizontal="general" vertical="bottom" textRotation="0" wrapText="false" indent="0" shrinkToFit="false"/>
      <protection locked="true" hidden="false"/>
    </xf>
    <xf numFmtId="164" fontId="6" fillId="0" borderId="63" xfId="22" applyFont="true" applyBorder="true" applyAlignment="true" applyProtection="false">
      <alignment horizontal="center" vertical="bottom" textRotation="0" wrapText="false" indent="0" shrinkToFit="false"/>
      <protection locked="true" hidden="false"/>
    </xf>
    <xf numFmtId="164" fontId="6" fillId="0" borderId="59" xfId="22" applyFont="true" applyBorder="true" applyAlignment="true" applyProtection="false">
      <alignment horizontal="center" vertical="bottom" textRotation="0" wrapText="false" indent="0" shrinkToFit="false"/>
      <protection locked="true" hidden="false"/>
    </xf>
    <xf numFmtId="164" fontId="6" fillId="7" borderId="62" xfId="25" applyFont="true" applyBorder="true" applyAlignment="true" applyProtection="false">
      <alignment horizontal="left" vertical="bottom" textRotation="0" wrapText="true" indent="0" shrinkToFit="false"/>
      <protection locked="true" hidden="false"/>
    </xf>
    <xf numFmtId="164" fontId="5" fillId="7" borderId="55" xfId="0" applyFont="true" applyBorder="true" applyAlignment="true" applyProtection="false">
      <alignment horizontal="general" vertical="bottom" textRotation="0" wrapText="false" indent="0" shrinkToFit="false"/>
      <protection locked="true" hidden="false"/>
    </xf>
    <xf numFmtId="164" fontId="5" fillId="0" borderId="56" xfId="0" applyFont="true" applyBorder="true" applyAlignment="false" applyProtection="false">
      <alignment horizontal="general" vertical="bottom" textRotation="0" wrapText="false" indent="0" shrinkToFit="false"/>
      <protection locked="true" hidden="false"/>
    </xf>
    <xf numFmtId="164" fontId="10" fillId="0" borderId="52" xfId="0" applyFont="true" applyBorder="true" applyAlignment="true" applyProtection="false">
      <alignment horizontal="center" vertical="center" textRotation="0" wrapText="true" indent="0" shrinkToFit="false"/>
      <protection locked="true" hidden="false"/>
    </xf>
    <xf numFmtId="164" fontId="10" fillId="8" borderId="12" xfId="0" applyFont="true" applyBorder="true" applyAlignment="true" applyProtection="false">
      <alignment horizontal="center" vertical="bottom" textRotation="0" wrapText="false" indent="0" shrinkToFit="false"/>
      <protection locked="true" hidden="false"/>
    </xf>
    <xf numFmtId="164" fontId="10" fillId="0" borderId="52" xfId="0" applyFont="true" applyBorder="true" applyAlignment="true" applyProtection="false">
      <alignment horizontal="general" vertical="bottom" textRotation="0" wrapText="true" indent="0" shrinkToFit="false"/>
      <protection locked="true" hidden="false"/>
    </xf>
    <xf numFmtId="164" fontId="5" fillId="7" borderId="58" xfId="0" applyFont="true" applyBorder="true" applyAlignment="true" applyProtection="false">
      <alignment horizontal="general" vertical="bottom" textRotation="0" wrapText="false" indent="0" shrinkToFit="false"/>
      <protection locked="true" hidden="false"/>
    </xf>
    <xf numFmtId="164" fontId="5" fillId="0" borderId="59" xfId="0" applyFont="true" applyBorder="true" applyAlignment="false" applyProtection="false">
      <alignment horizontal="general" vertical="bottom" textRotation="0" wrapText="false" indent="0" shrinkToFit="false"/>
      <protection locked="true" hidden="false"/>
    </xf>
    <xf numFmtId="164" fontId="0" fillId="7" borderId="62" xfId="0" applyFont="true" applyBorder="true" applyAlignment="true" applyProtection="false">
      <alignment horizontal="left" vertical="bottom" textRotation="0" wrapText="false" indent="0" shrinkToFit="false"/>
      <protection locked="true" hidden="false"/>
    </xf>
    <xf numFmtId="164" fontId="10" fillId="0" borderId="52" xfId="0" applyFont="true" applyBorder="true" applyAlignment="true" applyProtection="false">
      <alignment horizontal="justify" vertical="bottom" textRotation="0" wrapText="false" indent="0" shrinkToFit="false"/>
      <protection locked="true" hidden="false"/>
    </xf>
    <xf numFmtId="164" fontId="10" fillId="0" borderId="52" xfId="0" applyFont="true" applyBorder="true" applyAlignment="true" applyProtection="false">
      <alignment horizontal="left" vertical="bottom" textRotation="0" wrapText="false" indent="0" shrinkToFit="false"/>
      <protection locked="true" hidden="false"/>
    </xf>
    <xf numFmtId="164" fontId="10" fillId="0" borderId="52" xfId="0" applyFont="true" applyBorder="true" applyAlignment="tru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8" fontId="19" fillId="0" borderId="1" xfId="0" applyFont="true" applyBorder="true" applyAlignment="true" applyProtection="false">
      <alignment horizontal="center" vertical="center" textRotation="0" wrapText="true" indent="0" shrinkToFit="false"/>
      <protection locked="true" hidden="false"/>
    </xf>
    <xf numFmtId="164" fontId="10" fillId="8" borderId="68" xfId="0" applyFont="true" applyBorder="true" applyAlignment="true" applyProtection="false">
      <alignment horizontal="center" vertical="bottom" textRotation="0" wrapText="false" indent="0" shrinkToFit="false"/>
      <protection locked="true" hidden="false"/>
    </xf>
    <xf numFmtId="164" fontId="10" fillId="8" borderId="69" xfId="0" applyFont="true" applyBorder="true" applyAlignment="true" applyProtection="false">
      <alignment horizontal="center" vertical="bottom" textRotation="0" wrapText="true" indent="0" shrinkToFit="false"/>
      <protection locked="true" hidden="false"/>
    </xf>
    <xf numFmtId="164" fontId="10" fillId="8" borderId="70" xfId="0" applyFont="true" applyBorder="true" applyAlignment="true" applyProtection="false">
      <alignment horizontal="center" vertical="bottom" textRotation="0" wrapText="true" indent="0" shrinkToFit="false"/>
      <protection locked="true" hidden="false"/>
    </xf>
    <xf numFmtId="168" fontId="19" fillId="0" borderId="7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7" borderId="72" xfId="22" applyFont="true" applyBorder="true" applyAlignment="false" applyProtection="false">
      <alignment horizontal="general" vertical="bottom" textRotation="0" wrapText="false" indent="0" shrinkToFit="false"/>
      <protection locked="true" hidden="false"/>
    </xf>
    <xf numFmtId="164" fontId="6" fillId="0" borderId="73"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9" fillId="0" borderId="71" xfId="0" applyFont="true" applyBorder="true" applyAlignment="true" applyProtection="false">
      <alignment horizontal="center" vertical="center" textRotation="0" wrapText="true" indent="0" shrinkToFit="false"/>
      <protection locked="true" hidden="false"/>
    </xf>
    <xf numFmtId="168" fontId="0" fillId="0" borderId="74" xfId="0" applyFont="false" applyBorder="true" applyAlignment="false" applyProtection="false">
      <alignment horizontal="general" vertical="bottom" textRotation="0" wrapText="false" indent="0" shrinkToFit="false"/>
      <protection locked="true" hidden="false"/>
    </xf>
    <xf numFmtId="168" fontId="0" fillId="0" borderId="75" xfId="0" applyFont="false" applyBorder="true" applyAlignment="false" applyProtection="false">
      <alignment horizontal="general" vertical="bottom"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7" borderId="76" xfId="22" applyFont="false" applyBorder="true" applyAlignment="true" applyProtection="false">
      <alignment horizontal="left" vertical="bottom" textRotation="0" wrapText="false" indent="0" shrinkToFit="false"/>
      <protection locked="true" hidden="false"/>
    </xf>
    <xf numFmtId="164" fontId="4" fillId="0" borderId="77" xfId="22" applyFont="true" applyBorder="true" applyAlignment="true" applyProtection="false">
      <alignment horizontal="left" vertical="bottom" textRotation="0" wrapText="false" indent="0" shrinkToFit="false"/>
      <protection locked="true" hidden="false"/>
    </xf>
    <xf numFmtId="164" fontId="4" fillId="7" borderId="78" xfId="22" applyFont="true" applyBorder="true" applyAlignment="true" applyProtection="false">
      <alignment horizontal="left" vertical="bottom" textRotation="0" wrapText="false" indent="0" shrinkToFit="false"/>
      <protection locked="true" hidden="false"/>
    </xf>
    <xf numFmtId="164" fontId="4" fillId="7" borderId="55" xfId="22" applyFont="false" applyBorder="true" applyAlignment="true" applyProtection="false">
      <alignment horizontal="left" vertical="bottom" textRotation="0" wrapText="false" indent="0" shrinkToFit="false"/>
      <protection locked="true" hidden="false"/>
    </xf>
    <xf numFmtId="164" fontId="4" fillId="7" borderId="56" xfId="22" applyFont="true" applyBorder="true" applyAlignment="true" applyProtection="false">
      <alignment horizontal="left" vertical="bottom" textRotation="0" wrapText="false" indent="0" shrinkToFit="false"/>
      <protection locked="true" hidden="false"/>
    </xf>
    <xf numFmtId="168" fontId="10" fillId="0" borderId="1" xfId="0" applyFont="true" applyBorder="true" applyAlignment="false" applyProtection="false">
      <alignment horizontal="general" vertical="bottom" textRotation="0" wrapText="false" indent="0" shrinkToFit="false"/>
      <protection locked="true" hidden="false"/>
    </xf>
    <xf numFmtId="164" fontId="10" fillId="8" borderId="68" xfId="0" applyFont="true" applyBorder="true" applyAlignment="true" applyProtection="false">
      <alignment horizontal="center" vertical="bottom" textRotation="0" wrapText="true" indent="0" shrinkToFit="false"/>
      <protection locked="true" hidden="false"/>
    </xf>
    <xf numFmtId="164" fontId="10" fillId="8" borderId="79" xfId="0" applyFont="true" applyBorder="true" applyAlignment="true" applyProtection="false">
      <alignment horizontal="center" vertical="bottom" textRotation="0" wrapText="true" indent="0" shrinkToFit="false"/>
      <protection locked="true" hidden="false"/>
    </xf>
    <xf numFmtId="168" fontId="0" fillId="0" borderId="71" xfId="0" applyFont="false" applyBorder="true" applyAlignment="false" applyProtection="false">
      <alignment horizontal="general" vertical="bottom" textRotation="0" wrapText="false" indent="0" shrinkToFit="false"/>
      <protection locked="true" hidden="false"/>
    </xf>
    <xf numFmtId="164" fontId="4" fillId="7" borderId="80" xfId="22" applyFont="true" applyBorder="true" applyAlignment="true" applyProtection="false">
      <alignment horizontal="left" vertical="bottom" textRotation="0" wrapText="false" indent="0" shrinkToFit="false"/>
      <protection locked="true" hidden="false"/>
    </xf>
    <xf numFmtId="164" fontId="4" fillId="0" borderId="81" xfId="22" applyFont="true" applyBorder="true" applyAlignment="true" applyProtection="false">
      <alignment horizontal="left" vertical="bottom" textRotation="0" wrapText="false" indent="0" shrinkToFit="false"/>
      <protection locked="true" hidden="false"/>
    </xf>
    <xf numFmtId="164" fontId="4" fillId="0" borderId="0" xfId="22" applyFont="false" applyBorder="true" applyAlignment="true" applyProtection="false">
      <alignment horizontal="left" vertical="bottom" textRotation="0" wrapText="false" indent="0" shrinkToFit="false"/>
      <protection locked="true" hidden="false"/>
    </xf>
    <xf numFmtId="164" fontId="4" fillId="7" borderId="72" xfId="22" applyFont="true" applyBorder="true" applyAlignment="true" applyProtection="false">
      <alignment horizontal="left" vertical="bottom" textRotation="0" wrapText="false" indent="0" shrinkToFit="false"/>
      <protection locked="true" hidden="false"/>
    </xf>
    <xf numFmtId="164" fontId="4" fillId="0" borderId="73" xfId="22" applyFont="true" applyBorder="true" applyAlignment="true" applyProtection="false">
      <alignment horizontal="left" vertical="bottom" textRotation="0" wrapText="false" indent="0" shrinkToFit="false"/>
      <protection locked="true" hidden="false"/>
    </xf>
    <xf numFmtId="164" fontId="4" fillId="7" borderId="82" xfId="22" applyFont="true" applyBorder="true" applyAlignment="true" applyProtection="false">
      <alignment horizontal="left" vertical="bottom" textRotation="0" wrapText="false" indent="0" shrinkToFit="false"/>
      <protection locked="true" hidden="false"/>
    </xf>
    <xf numFmtId="164" fontId="4" fillId="0" borderId="83" xfId="22" applyFont="true" applyBorder="true" applyAlignment="true" applyProtection="false">
      <alignment horizontal="left" vertical="bottom" textRotation="0" wrapText="false" indent="0" shrinkToFit="false"/>
      <protection locked="true" hidden="false"/>
    </xf>
    <xf numFmtId="168" fontId="0" fillId="0" borderId="84"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85" xfId="0" applyFont="true" applyBorder="true" applyAlignment="true" applyProtection="false">
      <alignment horizontal="center" vertical="center" textRotation="0" wrapText="false" indent="0" shrinkToFit="false"/>
      <protection locked="true" hidden="false"/>
    </xf>
    <xf numFmtId="164" fontId="10" fillId="8" borderId="12" xfId="0" applyFont="true" applyBorder="true" applyAlignment="true" applyProtection="false">
      <alignment horizontal="center" vertical="bottom" textRotation="0" wrapText="true" indent="0" shrinkToFit="false"/>
      <protection locked="true" hidden="false"/>
    </xf>
    <xf numFmtId="175" fontId="6" fillId="0" borderId="1" xfId="26" applyFont="true" applyBorder="true" applyAlignment="true" applyProtection="false">
      <alignment horizontal="right"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2"/>
    <cellStyle name="Normal 3" xfId="23"/>
    <cellStyle name="Normal 4" xfId="24"/>
    <cellStyle name="Normal_Allowed Values - Results" xfId="25"/>
    <cellStyle name="Normal_Analytical &amp; Collection Methods" xfId="26"/>
    <cellStyle name="Normal_Station Columns" xfId="27"/>
    <cellStyle name="Note 2" xfId="28"/>
    <cellStyle name="*unknown*" xfId="20" builtinId="8"/>
    <cellStyle name="*unknown*" xfId="21"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Export Projects" hidden="0"/>
            <xdr:cNvSpPr/>
          </xdr:nvSpPr>
          <xdr:spPr>
            <a:xfrm>
              <a:off x="0" y="0"/>
              <a:ext cx="0" cy="0"/>
            </a:xfrm>
            <a:prstGeom prst="rect">
              <a:avLst/>
            </a:prstGeom>
          </xdr:spPr>
          <xdr:txBody>
            <a:bodyPr anchor="ctr">
              <a:noAutofit/>
            </a:bodyPr>
            <a:p>
              <a:r>
                <a:t>Export Projec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xport Monitoring Locations" hidden="0"/>
            <xdr:cNvSpPr/>
          </xdr:nvSpPr>
          <xdr:spPr>
            <a:xfrm>
              <a:off x="0" y="0"/>
              <a:ext cx="0" cy="0"/>
            </a:xfrm>
            <a:prstGeom prst="rect">
              <a:avLst/>
            </a:prstGeom>
          </xdr:spPr>
          <xdr:txBody>
            <a:bodyPr anchor="ctr">
              <a:noAutofit/>
            </a:bodyPr>
            <a:p>
              <a:r>
                <a:t>Export Monitoring Loca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port Results" hidden="0"/>
            <xdr:cNvSpPr/>
          </xdr:nvSpPr>
          <xdr:spPr>
            <a:xfrm>
              <a:off x="0" y="0"/>
              <a:ext cx="0" cy="0"/>
            </a:xfrm>
            <a:prstGeom prst="rect">
              <a:avLst/>
            </a:prstGeom>
          </xdr:spPr>
          <xdr:txBody>
            <a:bodyPr anchor="ctr">
              <a:noAutofit/>
            </a:bodyPr>
            <a:p>
              <a:r>
                <a:t>Export Results</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MonLocationSheet"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onLocationSheet"/>
    </sheetNames>
    <sheetDataSet>
      <sheetData sheetId="0"/>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office.microsoft.com/assistance/hfws.aspx?AssetID=HP052356701033&amp;CTT=1&amp;Origin=EC010229861033&amp;QueryID=0LKEoK2py&amp;respos=1&amp;rt=2" TargetMode="External"/><Relationship Id="rId2" Type="http://schemas.openxmlformats.org/officeDocument/2006/relationships/hyperlink" Target="http://office.microsoft.com/assistance/hfws.aspx?AssetID=HP052495611033&amp;CTT=1&amp;Origin=EC010229861033&amp;QueryID=0LKEoK2py&amp;respos=4&amp;rt=2"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Relationship Id="rId7"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16.99"/>
    <col collapsed="false" customWidth="true" hidden="false" outlineLevel="0" max="3" min="3" style="1" width="35.7"/>
    <col collapsed="false" customWidth="true" hidden="false" outlineLevel="0" max="4" min="4" style="1" width="33.28"/>
    <col collapsed="false" customWidth="true" hidden="false" outlineLevel="0" max="5" min="5" style="1" width="72.85"/>
    <col collapsed="false" customWidth="false" hidden="false" outlineLevel="0" max="257" min="6" style="1" width="9.14"/>
  </cols>
  <sheetData>
    <row r="1" s="2" customFormat="true" ht="15" hidden="false" customHeight="true" outlineLevel="0" collapsed="false"/>
    <row r="2" s="2" customFormat="true" ht="20.25" hidden="false" customHeight="true" outlineLevel="0" collapsed="false">
      <c r="B2" s="3" t="s">
        <v>0</v>
      </c>
      <c r="C2" s="4"/>
      <c r="D2" s="4"/>
      <c r="E2" s="5" t="s">
        <v>1</v>
      </c>
    </row>
    <row r="3" s="2" customFormat="true" ht="16.5" hidden="false" customHeight="true" outlineLevel="0" collapsed="false">
      <c r="B3" s="6" t="s">
        <v>2</v>
      </c>
      <c r="C3" s="7"/>
      <c r="D3" s="8"/>
      <c r="E3" s="9"/>
    </row>
    <row r="4" s="2" customFormat="true" ht="15" hidden="false" customHeight="true" outlineLevel="0" collapsed="false">
      <c r="B4" s="10"/>
      <c r="E4" s="11"/>
    </row>
    <row r="5" s="2" customFormat="true" ht="18" hidden="false" customHeight="true" outlineLevel="0" collapsed="false">
      <c r="B5" s="12" t="s">
        <v>3</v>
      </c>
      <c r="C5" s="13"/>
      <c r="D5" s="13"/>
      <c r="E5" s="14"/>
    </row>
    <row r="6" s="2" customFormat="true" ht="30.75" hidden="false" customHeight="true" outlineLevel="0" collapsed="false">
      <c r="B6" s="15" t="s">
        <v>4</v>
      </c>
      <c r="C6" s="15"/>
      <c r="D6" s="15"/>
      <c r="E6" s="15"/>
      <c r="R6" s="16"/>
      <c r="S6" s="16"/>
      <c r="T6" s="16"/>
    </row>
    <row r="7" s="2" customFormat="true" ht="30.75" hidden="false" customHeight="true" outlineLevel="0" collapsed="false">
      <c r="B7" s="15" t="s">
        <v>5</v>
      </c>
      <c r="C7" s="15"/>
      <c r="D7" s="15"/>
      <c r="E7" s="15"/>
      <c r="R7" s="16"/>
      <c r="S7" s="16"/>
      <c r="T7" s="16"/>
    </row>
    <row r="8" customFormat="false" ht="15" hidden="false" customHeight="true" outlineLevel="0" collapsed="false">
      <c r="B8" s="10"/>
      <c r="C8" s="2"/>
      <c r="D8" s="2"/>
      <c r="E8" s="11"/>
    </row>
    <row r="9" customFormat="false" ht="28.5" hidden="false" customHeight="true" outlineLevel="0" collapsed="false">
      <c r="B9" s="17" t="s">
        <v>6</v>
      </c>
      <c r="C9" s="17"/>
      <c r="D9" s="17"/>
      <c r="E9" s="17"/>
    </row>
    <row r="10" customFormat="false" ht="15.75" hidden="false" customHeight="false" outlineLevel="0" collapsed="false">
      <c r="B10" s="18" t="s">
        <v>7</v>
      </c>
      <c r="C10" s="19" t="s">
        <v>8</v>
      </c>
      <c r="D10" s="19" t="s">
        <v>9</v>
      </c>
      <c r="E10" s="20" t="s">
        <v>10</v>
      </c>
    </row>
    <row r="11" customFormat="false" ht="39" hidden="false" customHeight="false" outlineLevel="0" collapsed="false">
      <c r="B11" s="21" t="s">
        <v>11</v>
      </c>
      <c r="C11" s="22" t="s">
        <v>12</v>
      </c>
      <c r="D11" s="23" t="s">
        <v>11</v>
      </c>
      <c r="E11" s="24" t="s">
        <v>13</v>
      </c>
    </row>
    <row r="12" customFormat="false" ht="20.25" hidden="false" customHeight="true" outlineLevel="0" collapsed="false">
      <c r="B12" s="25" t="s">
        <v>14</v>
      </c>
      <c r="C12" s="26" t="s">
        <v>15</v>
      </c>
      <c r="D12" s="27" t="s">
        <v>16</v>
      </c>
      <c r="E12" s="28" t="s">
        <v>17</v>
      </c>
    </row>
    <row r="13" customFormat="false" ht="25.5" hidden="false" customHeight="false" outlineLevel="0" collapsed="false">
      <c r="B13" s="25"/>
      <c r="C13" s="26"/>
      <c r="D13" s="29" t="s">
        <v>18</v>
      </c>
      <c r="E13" s="30" t="s">
        <v>19</v>
      </c>
    </row>
    <row r="14" customFormat="false" ht="15" hidden="false" customHeight="true" outlineLevel="0" collapsed="false">
      <c r="B14" s="25"/>
      <c r="C14" s="26"/>
      <c r="D14" s="31" t="s">
        <v>20</v>
      </c>
      <c r="E14" s="32" t="s">
        <v>21</v>
      </c>
    </row>
    <row r="15" customFormat="false" ht="28.5" hidden="false" customHeight="true" outlineLevel="0" collapsed="false">
      <c r="B15" s="33" t="s">
        <v>22</v>
      </c>
      <c r="C15" s="34" t="s">
        <v>23</v>
      </c>
      <c r="D15" s="35" t="s">
        <v>24</v>
      </c>
      <c r="E15" s="36" t="s">
        <v>25</v>
      </c>
    </row>
    <row r="16" customFormat="false" ht="25.5" hidden="false" customHeight="true" outlineLevel="0" collapsed="false">
      <c r="B16" s="33"/>
      <c r="C16" s="34"/>
      <c r="D16" s="37" t="s">
        <v>26</v>
      </c>
      <c r="E16" s="36" t="s">
        <v>27</v>
      </c>
    </row>
    <row r="17" customFormat="false" ht="51" hidden="false" customHeight="false" outlineLevel="0" collapsed="false">
      <c r="B17" s="33"/>
      <c r="C17" s="34"/>
      <c r="D17" s="37" t="s">
        <v>28</v>
      </c>
      <c r="E17" s="38" t="s">
        <v>29</v>
      </c>
    </row>
    <row r="18" customFormat="false" ht="38.25" hidden="false" customHeight="false" outlineLevel="0" collapsed="false">
      <c r="B18" s="33"/>
      <c r="C18" s="34"/>
      <c r="D18" s="37" t="s">
        <v>30</v>
      </c>
      <c r="E18" s="38" t="s">
        <v>31</v>
      </c>
    </row>
    <row r="19" customFormat="false" ht="12.75" hidden="false" customHeight="false" outlineLevel="0" collapsed="false">
      <c r="B19" s="33"/>
      <c r="C19" s="34"/>
      <c r="D19" s="37" t="s">
        <v>32</v>
      </c>
      <c r="E19" s="38" t="s">
        <v>33</v>
      </c>
    </row>
    <row r="20" customFormat="false" ht="26.25" hidden="false" customHeight="false" outlineLevel="0" collapsed="false">
      <c r="B20" s="33"/>
      <c r="C20" s="34"/>
      <c r="D20" s="39" t="s">
        <v>34</v>
      </c>
      <c r="E20" s="40" t="s">
        <v>35</v>
      </c>
    </row>
    <row r="21" customFormat="false" ht="12.75" hidden="false" customHeight="false" outlineLevel="0" collapsed="false">
      <c r="B21" s="10"/>
      <c r="C21" s="2" t="s">
        <v>36</v>
      </c>
      <c r="D21" s="2"/>
      <c r="E21" s="11"/>
    </row>
    <row r="22" customFormat="false" ht="15" hidden="false" customHeight="true" outlineLevel="0" collapsed="false">
      <c r="B22" s="41" t="s">
        <v>37</v>
      </c>
      <c r="C22" s="41"/>
      <c r="D22" s="41"/>
      <c r="E22" s="41"/>
    </row>
    <row r="23" customFormat="false" ht="15" hidden="false" customHeight="true" outlineLevel="0" collapsed="false">
      <c r="B23" s="41" t="s">
        <v>38</v>
      </c>
      <c r="C23" s="41"/>
      <c r="D23" s="41"/>
      <c r="E23" s="41"/>
    </row>
    <row r="24" customFormat="false" ht="15" hidden="false" customHeight="true" outlineLevel="0" collapsed="false">
      <c r="B24" s="42" t="s">
        <v>39</v>
      </c>
      <c r="C24" s="42"/>
      <c r="D24" s="42"/>
      <c r="E24" s="42"/>
    </row>
    <row r="26" customFormat="false" ht="12.75" hidden="false" customHeight="false" outlineLevel="0" collapsed="false">
      <c r="B26" s="43"/>
      <c r="C26" s="43"/>
      <c r="D26" s="43"/>
      <c r="E26" s="43"/>
    </row>
    <row r="27" customFormat="false" ht="12.75" hidden="false" customHeight="false" outlineLevel="0" collapsed="false">
      <c r="B27" s="43"/>
      <c r="C27" s="43"/>
      <c r="D27" s="43"/>
      <c r="E27" s="43"/>
    </row>
    <row r="28" customFormat="false" ht="12.75" hidden="false" customHeight="false" outlineLevel="0" collapsed="false">
      <c r="B28" s="43"/>
      <c r="C28" s="43"/>
      <c r="D28" s="43"/>
      <c r="E28" s="43"/>
    </row>
    <row r="29" customFormat="false" ht="12.75" hidden="false" customHeight="false" outlineLevel="0" collapsed="false">
      <c r="B29" s="43"/>
      <c r="C29" s="43"/>
      <c r="D29" s="43"/>
      <c r="E29" s="43"/>
    </row>
    <row r="30" customFormat="false" ht="12.75" hidden="false" customHeight="false" outlineLevel="0" collapsed="false">
      <c r="B30" s="43"/>
      <c r="C30" s="43"/>
      <c r="D30" s="43"/>
      <c r="E30" s="43"/>
    </row>
    <row r="31" customFormat="false" ht="12.75" hidden="false" customHeight="false" outlineLevel="0" collapsed="false">
      <c r="B31" s="43"/>
      <c r="C31" s="43"/>
      <c r="D31" s="43"/>
      <c r="E31" s="43"/>
    </row>
    <row r="32" customFormat="false" ht="12.75" hidden="false" customHeight="false" outlineLevel="0" collapsed="false">
      <c r="B32" s="43"/>
      <c r="C32" s="43"/>
      <c r="D32" s="43"/>
      <c r="E32" s="43"/>
    </row>
    <row r="33" customFormat="false" ht="12.75" hidden="false" customHeight="false" outlineLevel="0" collapsed="false">
      <c r="B33" s="43"/>
      <c r="C33" s="43"/>
      <c r="D33" s="43"/>
      <c r="E33" s="43"/>
    </row>
    <row r="34" customFormat="false" ht="12.75" hidden="false" customHeight="false" outlineLevel="0" collapsed="false">
      <c r="B34" s="43"/>
      <c r="C34" s="43"/>
      <c r="D34" s="43"/>
      <c r="E34" s="43"/>
    </row>
    <row r="35" customFormat="false" ht="12.75" hidden="false" customHeight="false" outlineLevel="0" collapsed="false">
      <c r="B35" s="43"/>
      <c r="C35" s="43"/>
      <c r="D35" s="43"/>
      <c r="E35" s="43"/>
    </row>
    <row r="36" customFormat="false" ht="12.75" hidden="false" customHeight="false" outlineLevel="0" collapsed="false">
      <c r="B36" s="43"/>
      <c r="C36" s="43"/>
      <c r="D36" s="43"/>
      <c r="E36" s="43"/>
    </row>
    <row r="37" customFormat="false" ht="12.75" hidden="false" customHeight="false" outlineLevel="0" collapsed="false">
      <c r="B37" s="43"/>
      <c r="C37" s="43"/>
      <c r="D37" s="43"/>
      <c r="E37" s="43"/>
    </row>
    <row r="38" customFormat="false" ht="12.75" hidden="false" customHeight="false" outlineLevel="0" collapsed="false">
      <c r="B38" s="43"/>
      <c r="C38" s="43"/>
      <c r="D38" s="43"/>
      <c r="E38" s="43"/>
    </row>
    <row r="39" customFormat="false" ht="12.75" hidden="false" customHeight="false" outlineLevel="0" collapsed="false">
      <c r="B39" s="43"/>
      <c r="C39" s="43"/>
      <c r="D39" s="43"/>
    </row>
    <row r="40" customFormat="false" ht="12.75" hidden="false" customHeight="false" outlineLevel="0" collapsed="false">
      <c r="B40" s="43"/>
      <c r="C40" s="43"/>
      <c r="D40" s="43"/>
    </row>
    <row r="41" customFormat="false" ht="12.75" hidden="false" customHeight="false" outlineLevel="0" collapsed="false">
      <c r="B41" s="43"/>
      <c r="C41" s="43"/>
      <c r="D41" s="43"/>
    </row>
    <row r="42" customFormat="false" ht="12.75" hidden="false" customHeight="false" outlineLevel="0" collapsed="false">
      <c r="B42" s="43"/>
      <c r="C42" s="43"/>
      <c r="D42" s="43"/>
    </row>
    <row r="43" customFormat="false" ht="12.75" hidden="false" customHeight="false" outlineLevel="0" collapsed="false">
      <c r="B43" s="43"/>
      <c r="C43" s="43"/>
      <c r="D43" s="43"/>
    </row>
  </sheetData>
  <mergeCells count="10">
    <mergeCell ref="B6:E6"/>
    <mergeCell ref="B7:E7"/>
    <mergeCell ref="B9:E9"/>
    <mergeCell ref="B12:B14"/>
    <mergeCell ref="C12:C14"/>
    <mergeCell ref="B15:B20"/>
    <mergeCell ref="C15:C20"/>
    <mergeCell ref="B22:E22"/>
    <mergeCell ref="B23:E23"/>
    <mergeCell ref="B24:E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F308"/>
  <sheetViews>
    <sheetView showFormulas="false" showGridLines="true" showRowColHeaders="false" showZeros="true" rightToLeft="false" tabSelected="false" showOutlineSymbols="true" defaultGridColor="true" view="normal" topLeftCell="A2" colorId="64" zoomScale="90" zoomScaleNormal="90" zoomScalePageLayoutView="100" workbookViewId="0">
      <selection pane="topLeft" activeCell="B295" activeCellId="0" sqref="B295:C308"/>
    </sheetView>
  </sheetViews>
  <sheetFormatPr defaultColWidth="9.13671875" defaultRowHeight="12.75" zeroHeight="false" outlineLevelRow="0" outlineLevelCol="0"/>
  <cols>
    <col collapsed="false" customWidth="true" hidden="false" outlineLevel="0" max="1" min="1" style="207" width="2.99"/>
    <col collapsed="false" customWidth="true" hidden="false" outlineLevel="0" max="2" min="2" style="207" width="18.41"/>
    <col collapsed="false" customWidth="true" hidden="false" outlineLevel="0" max="3" min="3" style="207" width="47.28"/>
    <col collapsed="false" customWidth="true" hidden="false" outlineLevel="0" max="4" min="4" style="207" width="2.28"/>
    <col collapsed="false" customWidth="false" hidden="false" outlineLevel="0" max="257" min="5" style="207" width="9.14"/>
  </cols>
  <sheetData>
    <row r="1" customFormat="false" ht="13.5" hidden="false" customHeight="false" outlineLevel="0" collapsed="false">
      <c r="A1" s="209"/>
      <c r="B1" s="209"/>
      <c r="C1" s="209"/>
      <c r="D1" s="209"/>
      <c r="E1" s="209"/>
    </row>
    <row r="2" customFormat="false" ht="36.75" hidden="false" customHeight="true" outlineLevel="0" collapsed="false">
      <c r="A2" s="209"/>
      <c r="B2" s="212" t="s">
        <v>11405</v>
      </c>
      <c r="C2" s="212"/>
      <c r="D2" s="213"/>
      <c r="E2" s="118" t="s">
        <v>208</v>
      </c>
      <c r="F2" s="233"/>
    </row>
    <row r="3" customFormat="false" ht="36.75" hidden="false" customHeight="true" outlineLevel="0" collapsed="false">
      <c r="A3" s="209"/>
      <c r="B3" s="234" t="s">
        <v>11406</v>
      </c>
      <c r="C3" s="235" t="s">
        <v>10</v>
      </c>
      <c r="D3" s="236"/>
      <c r="E3" s="120" t="s">
        <v>209</v>
      </c>
    </row>
    <row r="4" customFormat="false" ht="15" hidden="false" customHeight="false" outlineLevel="0" collapsed="false">
      <c r="A4" s="209"/>
      <c r="B4" s="237" t="s">
        <v>11407</v>
      </c>
      <c r="C4" s="238" t="s">
        <v>11408</v>
      </c>
      <c r="D4" s="239"/>
      <c r="E4" s="236"/>
    </row>
    <row r="5" customFormat="false" ht="15" hidden="false" customHeight="false" outlineLevel="0" collapsed="false">
      <c r="A5" s="209"/>
      <c r="B5" s="240" t="s">
        <v>11409</v>
      </c>
      <c r="C5" s="241" t="s">
        <v>11410</v>
      </c>
      <c r="D5" s="239"/>
      <c r="E5" s="236"/>
    </row>
    <row r="6" customFormat="false" ht="15" hidden="false" customHeight="false" outlineLevel="0" collapsed="false">
      <c r="A6" s="209"/>
      <c r="B6" s="240" t="s">
        <v>11411</v>
      </c>
      <c r="C6" s="241" t="s">
        <v>11412</v>
      </c>
      <c r="D6" s="239"/>
      <c r="E6" s="236"/>
    </row>
    <row r="7" customFormat="false" ht="15" hidden="false" customHeight="false" outlineLevel="0" collapsed="false">
      <c r="A7" s="209"/>
      <c r="B7" s="240" t="s">
        <v>11413</v>
      </c>
      <c r="C7" s="241" t="s">
        <v>11414</v>
      </c>
      <c r="D7" s="239"/>
      <c r="E7" s="236"/>
    </row>
    <row r="8" customFormat="false" ht="15" hidden="false" customHeight="false" outlineLevel="0" collapsed="false">
      <c r="A8" s="209"/>
      <c r="B8" s="240" t="s">
        <v>11415</v>
      </c>
      <c r="C8" s="241" t="s">
        <v>11416</v>
      </c>
      <c r="D8" s="239"/>
      <c r="E8" s="236"/>
    </row>
    <row r="9" customFormat="false" ht="15" hidden="false" customHeight="false" outlineLevel="0" collapsed="false">
      <c r="A9" s="209"/>
      <c r="B9" s="240" t="s">
        <v>11417</v>
      </c>
      <c r="C9" s="241" t="s">
        <v>11418</v>
      </c>
      <c r="D9" s="239"/>
      <c r="E9" s="236"/>
    </row>
    <row r="10" customFormat="false" ht="15" hidden="false" customHeight="false" outlineLevel="0" collapsed="false">
      <c r="A10" s="209"/>
      <c r="B10" s="240" t="s">
        <v>11419</v>
      </c>
      <c r="C10" s="241" t="s">
        <v>11420</v>
      </c>
      <c r="D10" s="239"/>
      <c r="E10" s="236"/>
    </row>
    <row r="11" customFormat="false" ht="15" hidden="false" customHeight="false" outlineLevel="0" collapsed="false">
      <c r="A11" s="209"/>
      <c r="B11" s="240" t="s">
        <v>11421</v>
      </c>
      <c r="C11" s="241" t="s">
        <v>11422</v>
      </c>
      <c r="D11" s="239"/>
      <c r="E11" s="236"/>
    </row>
    <row r="12" customFormat="false" ht="15" hidden="false" customHeight="false" outlineLevel="0" collapsed="false">
      <c r="A12" s="209"/>
      <c r="B12" s="240" t="s">
        <v>11423</v>
      </c>
      <c r="C12" s="241" t="s">
        <v>11424</v>
      </c>
      <c r="D12" s="239"/>
      <c r="E12" s="236"/>
    </row>
    <row r="13" customFormat="false" ht="15" hidden="false" customHeight="false" outlineLevel="0" collapsed="false">
      <c r="A13" s="209"/>
      <c r="B13" s="240" t="s">
        <v>11425</v>
      </c>
      <c r="C13" s="241" t="s">
        <v>11426</v>
      </c>
      <c r="D13" s="239"/>
      <c r="E13" s="236"/>
    </row>
    <row r="14" customFormat="false" ht="15" hidden="false" customHeight="false" outlineLevel="0" collapsed="false">
      <c r="A14" s="209"/>
      <c r="B14" s="240" t="s">
        <v>11427</v>
      </c>
      <c r="C14" s="241" t="s">
        <v>11428</v>
      </c>
      <c r="D14" s="239"/>
      <c r="E14" s="236"/>
    </row>
    <row r="15" customFormat="false" ht="15" hidden="false" customHeight="false" outlineLevel="0" collapsed="false">
      <c r="A15" s="209"/>
      <c r="B15" s="240" t="s">
        <v>11429</v>
      </c>
      <c r="C15" s="241" t="s">
        <v>11430</v>
      </c>
      <c r="D15" s="239"/>
      <c r="E15" s="236"/>
    </row>
    <row r="16" customFormat="false" ht="15" hidden="false" customHeight="false" outlineLevel="0" collapsed="false">
      <c r="A16" s="209"/>
      <c r="B16" s="240" t="s">
        <v>11431</v>
      </c>
      <c r="C16" s="241" t="s">
        <v>11432</v>
      </c>
      <c r="D16" s="239"/>
      <c r="E16" s="236"/>
    </row>
    <row r="17" customFormat="false" ht="15" hidden="false" customHeight="false" outlineLevel="0" collapsed="false">
      <c r="A17" s="209"/>
      <c r="B17" s="240" t="s">
        <v>11433</v>
      </c>
      <c r="C17" s="241" t="s">
        <v>11434</v>
      </c>
      <c r="D17" s="239"/>
      <c r="E17" s="236"/>
    </row>
    <row r="18" customFormat="false" ht="15" hidden="false" customHeight="false" outlineLevel="0" collapsed="false">
      <c r="A18" s="209"/>
      <c r="B18" s="240" t="s">
        <v>11435</v>
      </c>
      <c r="C18" s="241" t="s">
        <v>11436</v>
      </c>
      <c r="D18" s="239"/>
      <c r="E18" s="236"/>
    </row>
    <row r="19" customFormat="false" ht="15" hidden="false" customHeight="false" outlineLevel="0" collapsed="false">
      <c r="A19" s="209"/>
      <c r="B19" s="240" t="s">
        <v>11437</v>
      </c>
      <c r="C19" s="241" t="s">
        <v>11438</v>
      </c>
      <c r="D19" s="239"/>
      <c r="E19" s="236"/>
    </row>
    <row r="20" customFormat="false" ht="15" hidden="false" customHeight="false" outlineLevel="0" collapsed="false">
      <c r="A20" s="209"/>
      <c r="B20" s="240" t="s">
        <v>11439</v>
      </c>
      <c r="C20" s="241" t="s">
        <v>11440</v>
      </c>
      <c r="D20" s="239"/>
      <c r="E20" s="236"/>
    </row>
    <row r="21" customFormat="false" ht="15" hidden="false" customHeight="false" outlineLevel="0" collapsed="false">
      <c r="A21" s="209"/>
      <c r="B21" s="240" t="s">
        <v>11441</v>
      </c>
      <c r="C21" s="241" t="s">
        <v>11442</v>
      </c>
      <c r="D21" s="239"/>
      <c r="E21" s="236"/>
    </row>
    <row r="22" customFormat="false" ht="15" hidden="false" customHeight="false" outlineLevel="0" collapsed="false">
      <c r="A22" s="209"/>
      <c r="B22" s="240" t="s">
        <v>11443</v>
      </c>
      <c r="C22" s="241" t="s">
        <v>11444</v>
      </c>
      <c r="D22" s="239"/>
      <c r="E22" s="236"/>
    </row>
    <row r="23" customFormat="false" ht="15" hidden="false" customHeight="false" outlineLevel="0" collapsed="false">
      <c r="A23" s="209"/>
      <c r="B23" s="240" t="s">
        <v>11445</v>
      </c>
      <c r="C23" s="241" t="s">
        <v>11446</v>
      </c>
      <c r="D23" s="239"/>
      <c r="E23" s="236"/>
    </row>
    <row r="24" customFormat="false" ht="15" hidden="false" customHeight="false" outlineLevel="0" collapsed="false">
      <c r="A24" s="209"/>
      <c r="B24" s="240" t="s">
        <v>11447</v>
      </c>
      <c r="C24" s="241" t="s">
        <v>11448</v>
      </c>
      <c r="D24" s="239"/>
      <c r="E24" s="236"/>
    </row>
    <row r="25" customFormat="false" ht="15" hidden="false" customHeight="false" outlineLevel="0" collapsed="false">
      <c r="A25" s="209"/>
      <c r="B25" s="240" t="s">
        <v>11449</v>
      </c>
      <c r="C25" s="241" t="s">
        <v>11450</v>
      </c>
      <c r="D25" s="239"/>
      <c r="E25" s="236"/>
    </row>
    <row r="26" customFormat="false" ht="15" hidden="false" customHeight="false" outlineLevel="0" collapsed="false">
      <c r="A26" s="209"/>
      <c r="B26" s="240" t="s">
        <v>11451</v>
      </c>
      <c r="C26" s="241" t="s">
        <v>11452</v>
      </c>
      <c r="D26" s="239"/>
      <c r="E26" s="236"/>
    </row>
    <row r="27" customFormat="false" ht="15" hidden="false" customHeight="false" outlineLevel="0" collapsed="false">
      <c r="A27" s="209"/>
      <c r="B27" s="240" t="s">
        <v>11453</v>
      </c>
      <c r="C27" s="241" t="s">
        <v>11454</v>
      </c>
      <c r="D27" s="239"/>
      <c r="E27" s="236"/>
    </row>
    <row r="28" customFormat="false" ht="15" hidden="false" customHeight="false" outlineLevel="0" collapsed="false">
      <c r="A28" s="209"/>
      <c r="B28" s="240" t="s">
        <v>11455</v>
      </c>
      <c r="C28" s="241" t="s">
        <v>11456</v>
      </c>
      <c r="D28" s="239"/>
      <c r="E28" s="236"/>
    </row>
    <row r="29" customFormat="false" ht="15" hidden="false" customHeight="false" outlineLevel="0" collapsed="false">
      <c r="A29" s="209"/>
      <c r="B29" s="240" t="s">
        <v>11457</v>
      </c>
      <c r="C29" s="241" t="s">
        <v>11458</v>
      </c>
      <c r="D29" s="239"/>
      <c r="E29" s="236"/>
    </row>
    <row r="30" customFormat="false" ht="15" hidden="false" customHeight="false" outlineLevel="0" collapsed="false">
      <c r="A30" s="209"/>
      <c r="B30" s="240" t="s">
        <v>11459</v>
      </c>
      <c r="C30" s="241" t="s">
        <v>11460</v>
      </c>
      <c r="D30" s="239"/>
      <c r="E30" s="236"/>
    </row>
    <row r="31" customFormat="false" ht="15" hidden="false" customHeight="false" outlineLevel="0" collapsed="false">
      <c r="A31" s="209"/>
      <c r="B31" s="240" t="s">
        <v>11461</v>
      </c>
      <c r="C31" s="241" t="s">
        <v>11462</v>
      </c>
      <c r="D31" s="239"/>
      <c r="E31" s="236"/>
    </row>
    <row r="32" customFormat="false" ht="15" hidden="false" customHeight="false" outlineLevel="0" collapsed="false">
      <c r="A32" s="209"/>
      <c r="B32" s="240" t="s">
        <v>11463</v>
      </c>
      <c r="C32" s="241" t="s">
        <v>11464</v>
      </c>
      <c r="D32" s="239"/>
      <c r="E32" s="236"/>
    </row>
    <row r="33" customFormat="false" ht="15" hidden="false" customHeight="false" outlineLevel="0" collapsed="false">
      <c r="A33" s="209"/>
      <c r="B33" s="240" t="s">
        <v>11465</v>
      </c>
      <c r="C33" s="241" t="s">
        <v>11466</v>
      </c>
      <c r="D33" s="239"/>
      <c r="E33" s="236"/>
    </row>
    <row r="34" customFormat="false" ht="15" hidden="false" customHeight="false" outlineLevel="0" collapsed="false">
      <c r="A34" s="209"/>
      <c r="B34" s="240" t="s">
        <v>11467</v>
      </c>
      <c r="C34" s="241" t="s">
        <v>11468</v>
      </c>
      <c r="D34" s="239"/>
      <c r="E34" s="236"/>
    </row>
    <row r="35" customFormat="false" ht="15" hidden="false" customHeight="false" outlineLevel="0" collapsed="false">
      <c r="A35" s="209"/>
      <c r="B35" s="240" t="s">
        <v>11469</v>
      </c>
      <c r="C35" s="241" t="s">
        <v>11470</v>
      </c>
      <c r="D35" s="239"/>
      <c r="E35" s="236"/>
    </row>
    <row r="36" customFormat="false" ht="15" hidden="false" customHeight="false" outlineLevel="0" collapsed="false">
      <c r="A36" s="209"/>
      <c r="B36" s="240" t="s">
        <v>11471</v>
      </c>
      <c r="C36" s="241" t="s">
        <v>11472</v>
      </c>
      <c r="D36" s="239"/>
      <c r="E36" s="236"/>
    </row>
    <row r="37" customFormat="false" ht="15" hidden="false" customHeight="false" outlineLevel="0" collapsed="false">
      <c r="A37" s="209"/>
      <c r="B37" s="240" t="s">
        <v>2855</v>
      </c>
      <c r="C37" s="241" t="s">
        <v>11473</v>
      </c>
      <c r="D37" s="239"/>
      <c r="E37" s="236"/>
    </row>
    <row r="38" customFormat="false" ht="15" hidden="false" customHeight="false" outlineLevel="0" collapsed="false">
      <c r="A38" s="209"/>
      <c r="B38" s="240" t="s">
        <v>11474</v>
      </c>
      <c r="C38" s="241" t="s">
        <v>11475</v>
      </c>
      <c r="D38" s="239"/>
      <c r="E38" s="236"/>
    </row>
    <row r="39" customFormat="false" ht="15" hidden="false" customHeight="false" outlineLevel="0" collapsed="false">
      <c r="A39" s="209"/>
      <c r="B39" s="240" t="s">
        <v>11476</v>
      </c>
      <c r="C39" s="241" t="s">
        <v>11477</v>
      </c>
      <c r="D39" s="239"/>
      <c r="E39" s="236"/>
    </row>
    <row r="40" customFormat="false" ht="15" hidden="false" customHeight="false" outlineLevel="0" collapsed="false">
      <c r="A40" s="209"/>
      <c r="B40" s="240" t="s">
        <v>11478</v>
      </c>
      <c r="C40" s="241" t="s">
        <v>11479</v>
      </c>
      <c r="D40" s="239"/>
      <c r="E40" s="236"/>
    </row>
    <row r="41" customFormat="false" ht="15" hidden="false" customHeight="false" outlineLevel="0" collapsed="false">
      <c r="A41" s="209"/>
      <c r="B41" s="240" t="s">
        <v>11480</v>
      </c>
      <c r="C41" s="241" t="s">
        <v>11481</v>
      </c>
      <c r="D41" s="239"/>
      <c r="E41" s="236"/>
    </row>
    <row r="42" customFormat="false" ht="15" hidden="false" customHeight="false" outlineLevel="0" collapsed="false">
      <c r="A42" s="209"/>
      <c r="B42" s="240" t="s">
        <v>11482</v>
      </c>
      <c r="C42" s="241" t="s">
        <v>11483</v>
      </c>
      <c r="D42" s="239"/>
      <c r="E42" s="236"/>
    </row>
    <row r="43" customFormat="false" ht="15" hidden="false" customHeight="false" outlineLevel="0" collapsed="false">
      <c r="A43" s="209"/>
      <c r="B43" s="240" t="s">
        <v>11484</v>
      </c>
      <c r="C43" s="241" t="s">
        <v>11485</v>
      </c>
      <c r="D43" s="239"/>
      <c r="E43" s="236"/>
    </row>
    <row r="44" customFormat="false" ht="15" hidden="false" customHeight="false" outlineLevel="0" collapsed="false">
      <c r="A44" s="209"/>
      <c r="B44" s="240" t="s">
        <v>11486</v>
      </c>
      <c r="C44" s="241" t="s">
        <v>11487</v>
      </c>
      <c r="D44" s="239"/>
      <c r="E44" s="236"/>
    </row>
    <row r="45" customFormat="false" ht="15" hidden="false" customHeight="false" outlineLevel="0" collapsed="false">
      <c r="A45" s="209"/>
      <c r="B45" s="240" t="s">
        <v>11488</v>
      </c>
      <c r="C45" s="241" t="s">
        <v>11489</v>
      </c>
      <c r="D45" s="239"/>
      <c r="E45" s="236"/>
    </row>
    <row r="46" customFormat="false" ht="15" hidden="false" customHeight="false" outlineLevel="0" collapsed="false">
      <c r="A46" s="209"/>
      <c r="B46" s="240" t="s">
        <v>11490</v>
      </c>
      <c r="C46" s="241" t="s">
        <v>11491</v>
      </c>
      <c r="D46" s="239"/>
      <c r="E46" s="236"/>
    </row>
    <row r="47" customFormat="false" ht="15" hidden="false" customHeight="false" outlineLevel="0" collapsed="false">
      <c r="A47" s="209"/>
      <c r="B47" s="240" t="s">
        <v>11492</v>
      </c>
      <c r="C47" s="241" t="s">
        <v>11493</v>
      </c>
      <c r="D47" s="239"/>
      <c r="E47" s="236"/>
    </row>
    <row r="48" customFormat="false" ht="15" hidden="false" customHeight="false" outlineLevel="0" collapsed="false">
      <c r="A48" s="209"/>
      <c r="B48" s="240" t="s">
        <v>11494</v>
      </c>
      <c r="C48" s="241" t="s">
        <v>11495</v>
      </c>
      <c r="D48" s="239"/>
      <c r="E48" s="236"/>
    </row>
    <row r="49" customFormat="false" ht="15" hidden="false" customHeight="false" outlineLevel="0" collapsed="false">
      <c r="A49" s="209"/>
      <c r="B49" s="240" t="s">
        <v>11496</v>
      </c>
      <c r="C49" s="241" t="s">
        <v>11497</v>
      </c>
      <c r="D49" s="239"/>
      <c r="E49" s="236"/>
    </row>
    <row r="50" customFormat="false" ht="15" hidden="false" customHeight="false" outlineLevel="0" collapsed="false">
      <c r="A50" s="209"/>
      <c r="B50" s="240" t="s">
        <v>11498</v>
      </c>
      <c r="C50" s="241" t="s">
        <v>11499</v>
      </c>
      <c r="D50" s="239"/>
      <c r="E50" s="236"/>
    </row>
    <row r="51" customFormat="false" ht="15" hidden="false" customHeight="false" outlineLevel="0" collapsed="false">
      <c r="A51" s="209"/>
      <c r="B51" s="240" t="s">
        <v>11500</v>
      </c>
      <c r="C51" s="241" t="s">
        <v>11501</v>
      </c>
      <c r="D51" s="239"/>
      <c r="E51" s="236"/>
    </row>
    <row r="52" customFormat="false" ht="15" hidden="false" customHeight="false" outlineLevel="0" collapsed="false">
      <c r="A52" s="209"/>
      <c r="B52" s="240" t="s">
        <v>11502</v>
      </c>
      <c r="C52" s="241" t="s">
        <v>11503</v>
      </c>
      <c r="D52" s="239"/>
      <c r="E52" s="236"/>
    </row>
    <row r="53" customFormat="false" ht="15" hidden="false" customHeight="false" outlineLevel="0" collapsed="false">
      <c r="A53" s="209"/>
      <c r="B53" s="240" t="s">
        <v>11504</v>
      </c>
      <c r="C53" s="241" t="s">
        <v>11504</v>
      </c>
      <c r="D53" s="239"/>
      <c r="E53" s="236"/>
    </row>
    <row r="54" customFormat="false" ht="15" hidden="false" customHeight="false" outlineLevel="0" collapsed="false">
      <c r="A54" s="209"/>
      <c r="B54" s="240" t="s">
        <v>11505</v>
      </c>
      <c r="C54" s="241" t="s">
        <v>11506</v>
      </c>
      <c r="D54" s="239"/>
      <c r="E54" s="236"/>
    </row>
    <row r="55" customFormat="false" ht="15" hidden="false" customHeight="false" outlineLevel="0" collapsed="false">
      <c r="A55" s="209"/>
      <c r="B55" s="240" t="s">
        <v>11507</v>
      </c>
      <c r="C55" s="241" t="s">
        <v>11508</v>
      </c>
      <c r="D55" s="239"/>
      <c r="E55" s="236"/>
    </row>
    <row r="56" customFormat="false" ht="15" hidden="false" customHeight="false" outlineLevel="0" collapsed="false">
      <c r="A56" s="209"/>
      <c r="B56" s="240" t="s">
        <v>11509</v>
      </c>
      <c r="C56" s="241" t="s">
        <v>11510</v>
      </c>
      <c r="D56" s="239"/>
      <c r="E56" s="236"/>
    </row>
    <row r="57" customFormat="false" ht="15" hidden="false" customHeight="false" outlineLevel="0" collapsed="false">
      <c r="A57" s="209"/>
      <c r="B57" s="240" t="s">
        <v>11511</v>
      </c>
      <c r="C57" s="241" t="s">
        <v>11512</v>
      </c>
      <c r="D57" s="239"/>
      <c r="E57" s="236"/>
    </row>
    <row r="58" customFormat="false" ht="15" hidden="false" customHeight="false" outlineLevel="0" collapsed="false">
      <c r="A58" s="209"/>
      <c r="B58" s="240" t="s">
        <v>177</v>
      </c>
      <c r="C58" s="241" t="s">
        <v>11513</v>
      </c>
      <c r="D58" s="239"/>
      <c r="E58" s="236"/>
    </row>
    <row r="59" customFormat="false" ht="15" hidden="false" customHeight="false" outlineLevel="0" collapsed="false">
      <c r="A59" s="209"/>
      <c r="B59" s="240" t="s">
        <v>11514</v>
      </c>
      <c r="C59" s="241" t="s">
        <v>11515</v>
      </c>
      <c r="D59" s="239"/>
      <c r="E59" s="236"/>
    </row>
    <row r="60" customFormat="false" ht="15" hidden="false" customHeight="false" outlineLevel="0" collapsed="false">
      <c r="A60" s="209"/>
      <c r="B60" s="240" t="s">
        <v>11516</v>
      </c>
      <c r="C60" s="241" t="s">
        <v>11517</v>
      </c>
      <c r="D60" s="239"/>
      <c r="E60" s="236"/>
    </row>
    <row r="61" customFormat="false" ht="15" hidden="false" customHeight="false" outlineLevel="0" collapsed="false">
      <c r="A61" s="209"/>
      <c r="B61" s="240" t="s">
        <v>11518</v>
      </c>
      <c r="C61" s="241" t="s">
        <v>11519</v>
      </c>
      <c r="D61" s="239"/>
      <c r="E61" s="236"/>
    </row>
    <row r="62" customFormat="false" ht="15" hidden="false" customHeight="false" outlineLevel="0" collapsed="false">
      <c r="A62" s="209"/>
      <c r="B62" s="240" t="s">
        <v>11520</v>
      </c>
      <c r="C62" s="241" t="s">
        <v>11521</v>
      </c>
      <c r="D62" s="239"/>
      <c r="E62" s="236"/>
    </row>
    <row r="63" customFormat="false" ht="15" hidden="false" customHeight="false" outlineLevel="0" collapsed="false">
      <c r="A63" s="209"/>
      <c r="B63" s="240" t="s">
        <v>11522</v>
      </c>
      <c r="C63" s="241" t="s">
        <v>11523</v>
      </c>
      <c r="D63" s="239"/>
      <c r="E63" s="236"/>
    </row>
    <row r="64" customFormat="false" ht="15" hidden="false" customHeight="false" outlineLevel="0" collapsed="false">
      <c r="A64" s="209"/>
      <c r="B64" s="240" t="s">
        <v>11524</v>
      </c>
      <c r="C64" s="241" t="s">
        <v>11525</v>
      </c>
      <c r="D64" s="239"/>
      <c r="E64" s="236"/>
    </row>
    <row r="65" customFormat="false" ht="15" hidden="false" customHeight="false" outlineLevel="0" collapsed="false">
      <c r="A65" s="209"/>
      <c r="B65" s="240" t="s">
        <v>11526</v>
      </c>
      <c r="C65" s="241" t="s">
        <v>11527</v>
      </c>
      <c r="D65" s="239"/>
      <c r="E65" s="236"/>
    </row>
    <row r="66" customFormat="false" ht="15" hidden="false" customHeight="false" outlineLevel="0" collapsed="false">
      <c r="A66" s="209"/>
      <c r="B66" s="240" t="s">
        <v>11528</v>
      </c>
      <c r="C66" s="241" t="s">
        <v>11529</v>
      </c>
      <c r="D66" s="239"/>
      <c r="E66" s="236"/>
    </row>
    <row r="67" customFormat="false" ht="15" hidden="false" customHeight="false" outlineLevel="0" collapsed="false">
      <c r="A67" s="209"/>
      <c r="B67" s="240" t="s">
        <v>11530</v>
      </c>
      <c r="C67" s="241" t="s">
        <v>11531</v>
      </c>
      <c r="D67" s="239"/>
      <c r="E67" s="236"/>
    </row>
    <row r="68" customFormat="false" ht="15" hidden="false" customHeight="false" outlineLevel="0" collapsed="false">
      <c r="A68" s="209"/>
      <c r="B68" s="240" t="s">
        <v>11532</v>
      </c>
      <c r="C68" s="241" t="s">
        <v>11533</v>
      </c>
      <c r="D68" s="239"/>
      <c r="E68" s="236"/>
    </row>
    <row r="69" customFormat="false" ht="15" hidden="false" customHeight="false" outlineLevel="0" collapsed="false">
      <c r="A69" s="209"/>
      <c r="B69" s="240" t="s">
        <v>11534</v>
      </c>
      <c r="C69" s="241" t="s">
        <v>11535</v>
      </c>
      <c r="D69" s="239"/>
      <c r="E69" s="236"/>
    </row>
    <row r="70" customFormat="false" ht="15" hidden="false" customHeight="false" outlineLevel="0" collapsed="false">
      <c r="A70" s="209"/>
      <c r="B70" s="240" t="s">
        <v>11536</v>
      </c>
      <c r="C70" s="241" t="s">
        <v>11537</v>
      </c>
      <c r="D70" s="239"/>
      <c r="E70" s="236"/>
    </row>
    <row r="71" customFormat="false" ht="15" hidden="false" customHeight="false" outlineLevel="0" collapsed="false">
      <c r="A71" s="209"/>
      <c r="B71" s="240" t="s">
        <v>11538</v>
      </c>
      <c r="C71" s="241" t="s">
        <v>11539</v>
      </c>
      <c r="D71" s="239"/>
      <c r="E71" s="236"/>
    </row>
    <row r="72" customFormat="false" ht="15" hidden="false" customHeight="false" outlineLevel="0" collapsed="false">
      <c r="A72" s="209"/>
      <c r="B72" s="240" t="s">
        <v>11540</v>
      </c>
      <c r="C72" s="241" t="s">
        <v>11541</v>
      </c>
      <c r="D72" s="239"/>
      <c r="E72" s="236"/>
    </row>
    <row r="73" customFormat="false" ht="15" hidden="false" customHeight="false" outlineLevel="0" collapsed="false">
      <c r="A73" s="209"/>
      <c r="B73" s="240" t="s">
        <v>11542</v>
      </c>
      <c r="C73" s="241" t="s">
        <v>11543</v>
      </c>
      <c r="D73" s="239"/>
      <c r="E73" s="236"/>
    </row>
    <row r="74" customFormat="false" ht="15" hidden="false" customHeight="false" outlineLevel="0" collapsed="false">
      <c r="A74" s="209"/>
      <c r="B74" s="240" t="s">
        <v>11544</v>
      </c>
      <c r="C74" s="241" t="s">
        <v>11545</v>
      </c>
      <c r="D74" s="239"/>
      <c r="E74" s="236"/>
    </row>
    <row r="75" customFormat="false" ht="15" hidden="false" customHeight="false" outlineLevel="0" collapsed="false">
      <c r="A75" s="209"/>
      <c r="B75" s="240" t="s">
        <v>2898</v>
      </c>
      <c r="C75" s="241" t="s">
        <v>11546</v>
      </c>
      <c r="D75" s="239"/>
      <c r="E75" s="236"/>
    </row>
    <row r="76" customFormat="false" ht="15" hidden="false" customHeight="false" outlineLevel="0" collapsed="false">
      <c r="A76" s="209"/>
      <c r="B76" s="240" t="s">
        <v>11547</v>
      </c>
      <c r="C76" s="241" t="s">
        <v>11548</v>
      </c>
      <c r="D76" s="239"/>
      <c r="E76" s="236"/>
    </row>
    <row r="77" customFormat="false" ht="15" hidden="false" customHeight="false" outlineLevel="0" collapsed="false">
      <c r="A77" s="209"/>
      <c r="B77" s="240" t="s">
        <v>11549</v>
      </c>
      <c r="C77" s="241" t="s">
        <v>11550</v>
      </c>
      <c r="D77" s="239"/>
      <c r="E77" s="236"/>
    </row>
    <row r="78" customFormat="false" ht="15" hidden="false" customHeight="false" outlineLevel="0" collapsed="false">
      <c r="A78" s="209"/>
      <c r="B78" s="240" t="s">
        <v>11551</v>
      </c>
      <c r="C78" s="241" t="s">
        <v>11552</v>
      </c>
      <c r="D78" s="239"/>
      <c r="E78" s="236"/>
    </row>
    <row r="79" customFormat="false" ht="15" hidden="false" customHeight="false" outlineLevel="0" collapsed="false">
      <c r="A79" s="209"/>
      <c r="B79" s="240" t="s">
        <v>11553</v>
      </c>
      <c r="C79" s="241" t="s">
        <v>11554</v>
      </c>
      <c r="D79" s="239"/>
      <c r="E79" s="236"/>
    </row>
    <row r="80" customFormat="false" ht="15" hidden="false" customHeight="false" outlineLevel="0" collapsed="false">
      <c r="A80" s="209"/>
      <c r="B80" s="240" t="s">
        <v>11555</v>
      </c>
      <c r="C80" s="241" t="s">
        <v>11556</v>
      </c>
      <c r="D80" s="239"/>
      <c r="E80" s="236"/>
    </row>
    <row r="81" customFormat="false" ht="15" hidden="false" customHeight="false" outlineLevel="0" collapsed="false">
      <c r="A81" s="209"/>
      <c r="B81" s="240" t="s">
        <v>11557</v>
      </c>
      <c r="C81" s="241" t="s">
        <v>11558</v>
      </c>
      <c r="D81" s="239"/>
      <c r="E81" s="236"/>
    </row>
    <row r="82" customFormat="false" ht="15" hidden="false" customHeight="false" outlineLevel="0" collapsed="false">
      <c r="A82" s="209"/>
      <c r="B82" s="240" t="s">
        <v>11559</v>
      </c>
      <c r="C82" s="241" t="s">
        <v>11560</v>
      </c>
      <c r="D82" s="239"/>
      <c r="E82" s="236"/>
    </row>
    <row r="83" customFormat="false" ht="15" hidden="false" customHeight="false" outlineLevel="0" collapsed="false">
      <c r="A83" s="209"/>
      <c r="B83" s="240" t="s">
        <v>11561</v>
      </c>
      <c r="C83" s="241" t="s">
        <v>11562</v>
      </c>
      <c r="D83" s="239"/>
      <c r="E83" s="236"/>
    </row>
    <row r="84" customFormat="false" ht="15" hidden="false" customHeight="false" outlineLevel="0" collapsed="false">
      <c r="A84" s="209"/>
      <c r="B84" s="240" t="s">
        <v>11563</v>
      </c>
      <c r="C84" s="241" t="s">
        <v>11564</v>
      </c>
      <c r="D84" s="239"/>
      <c r="E84" s="236"/>
    </row>
    <row r="85" customFormat="false" ht="15" hidden="false" customHeight="false" outlineLevel="0" collapsed="false">
      <c r="A85" s="209"/>
      <c r="B85" s="240" t="s">
        <v>11565</v>
      </c>
      <c r="C85" s="241" t="s">
        <v>11566</v>
      </c>
      <c r="D85" s="239"/>
      <c r="E85" s="236"/>
    </row>
    <row r="86" customFormat="false" ht="15" hidden="false" customHeight="false" outlineLevel="0" collapsed="false">
      <c r="A86" s="209"/>
      <c r="B86" s="240" t="s">
        <v>11567</v>
      </c>
      <c r="C86" s="241" t="s">
        <v>11568</v>
      </c>
      <c r="D86" s="239"/>
      <c r="E86" s="236"/>
    </row>
    <row r="87" customFormat="false" ht="15" hidden="false" customHeight="false" outlineLevel="0" collapsed="false">
      <c r="A87" s="209"/>
      <c r="B87" s="240" t="s">
        <v>11569</v>
      </c>
      <c r="C87" s="241" t="s">
        <v>11570</v>
      </c>
      <c r="D87" s="239"/>
      <c r="E87" s="236"/>
    </row>
    <row r="88" customFormat="false" ht="15" hidden="false" customHeight="false" outlineLevel="0" collapsed="false">
      <c r="A88" s="209"/>
      <c r="B88" s="240" t="s">
        <v>11571</v>
      </c>
      <c r="C88" s="241" t="s">
        <v>11572</v>
      </c>
      <c r="D88" s="239"/>
      <c r="E88" s="236"/>
    </row>
    <row r="89" customFormat="false" ht="15" hidden="false" customHeight="false" outlineLevel="0" collapsed="false">
      <c r="A89" s="209"/>
      <c r="B89" s="240" t="s">
        <v>11573</v>
      </c>
      <c r="C89" s="241" t="s">
        <v>11574</v>
      </c>
      <c r="D89" s="239"/>
      <c r="E89" s="236"/>
    </row>
    <row r="90" customFormat="false" ht="15" hidden="false" customHeight="false" outlineLevel="0" collapsed="false">
      <c r="A90" s="209"/>
      <c r="B90" s="240" t="s">
        <v>11575</v>
      </c>
      <c r="C90" s="241" t="s">
        <v>11576</v>
      </c>
      <c r="D90" s="239"/>
      <c r="E90" s="236"/>
    </row>
    <row r="91" customFormat="false" ht="15" hidden="false" customHeight="false" outlineLevel="0" collapsed="false">
      <c r="A91" s="209"/>
      <c r="B91" s="240" t="s">
        <v>11577</v>
      </c>
      <c r="C91" s="241" t="s">
        <v>11578</v>
      </c>
      <c r="D91" s="239"/>
      <c r="E91" s="236"/>
    </row>
    <row r="92" customFormat="false" ht="15" hidden="false" customHeight="false" outlineLevel="0" collapsed="false">
      <c r="A92" s="209"/>
      <c r="B92" s="240" t="s">
        <v>11579</v>
      </c>
      <c r="C92" s="241" t="s">
        <v>11580</v>
      </c>
      <c r="D92" s="239"/>
      <c r="E92" s="236"/>
    </row>
    <row r="93" customFormat="false" ht="15" hidden="false" customHeight="false" outlineLevel="0" collapsed="false">
      <c r="A93" s="209"/>
      <c r="B93" s="240" t="s">
        <v>11581</v>
      </c>
      <c r="C93" s="241" t="s">
        <v>11582</v>
      </c>
      <c r="D93" s="239"/>
      <c r="E93" s="236"/>
    </row>
    <row r="94" customFormat="false" ht="15" hidden="false" customHeight="false" outlineLevel="0" collapsed="false">
      <c r="A94" s="209"/>
      <c r="B94" s="240" t="s">
        <v>11583</v>
      </c>
      <c r="C94" s="241" t="s">
        <v>11584</v>
      </c>
      <c r="D94" s="239"/>
      <c r="E94" s="236"/>
    </row>
    <row r="95" customFormat="false" ht="15" hidden="false" customHeight="false" outlineLevel="0" collapsed="false">
      <c r="A95" s="209"/>
      <c r="B95" s="240" t="s">
        <v>11585</v>
      </c>
      <c r="C95" s="241" t="s">
        <v>11586</v>
      </c>
      <c r="D95" s="239"/>
      <c r="E95" s="236"/>
    </row>
    <row r="96" customFormat="false" ht="15" hidden="false" customHeight="false" outlineLevel="0" collapsed="false">
      <c r="A96" s="209"/>
      <c r="B96" s="240" t="s">
        <v>11587</v>
      </c>
      <c r="C96" s="241" t="s">
        <v>11588</v>
      </c>
      <c r="D96" s="239"/>
      <c r="E96" s="236"/>
    </row>
    <row r="97" customFormat="false" ht="15" hidden="false" customHeight="false" outlineLevel="0" collapsed="false">
      <c r="A97" s="209"/>
      <c r="B97" s="240" t="s">
        <v>11589</v>
      </c>
      <c r="C97" s="241" t="s">
        <v>11590</v>
      </c>
      <c r="D97" s="239"/>
      <c r="E97" s="236"/>
    </row>
    <row r="98" customFormat="false" ht="15" hidden="false" customHeight="false" outlineLevel="0" collapsed="false">
      <c r="A98" s="209"/>
      <c r="B98" s="240" t="s">
        <v>11591</v>
      </c>
      <c r="C98" s="241" t="s">
        <v>11592</v>
      </c>
      <c r="D98" s="239"/>
      <c r="E98" s="236"/>
    </row>
    <row r="99" customFormat="false" ht="15" hidden="false" customHeight="false" outlineLevel="0" collapsed="false">
      <c r="A99" s="209"/>
      <c r="B99" s="240" t="s">
        <v>11593</v>
      </c>
      <c r="C99" s="241" t="s">
        <v>11594</v>
      </c>
      <c r="D99" s="239"/>
      <c r="E99" s="236"/>
    </row>
    <row r="100" customFormat="false" ht="15" hidden="false" customHeight="false" outlineLevel="0" collapsed="false">
      <c r="A100" s="209"/>
      <c r="B100" s="240" t="s">
        <v>11595</v>
      </c>
      <c r="C100" s="241" t="s">
        <v>11596</v>
      </c>
      <c r="D100" s="239"/>
      <c r="E100" s="236"/>
    </row>
    <row r="101" customFormat="false" ht="15" hidden="false" customHeight="false" outlineLevel="0" collapsed="false">
      <c r="A101" s="209"/>
      <c r="B101" s="240" t="s">
        <v>11597</v>
      </c>
      <c r="C101" s="241" t="s">
        <v>11598</v>
      </c>
      <c r="D101" s="239"/>
      <c r="E101" s="236"/>
    </row>
    <row r="102" customFormat="false" ht="15" hidden="false" customHeight="false" outlineLevel="0" collapsed="false">
      <c r="A102" s="209"/>
      <c r="B102" s="240" t="s">
        <v>11599</v>
      </c>
      <c r="C102" s="241" t="s">
        <v>11600</v>
      </c>
      <c r="D102" s="239"/>
      <c r="E102" s="236"/>
    </row>
    <row r="103" customFormat="false" ht="15" hidden="false" customHeight="false" outlineLevel="0" collapsed="false">
      <c r="A103" s="209"/>
      <c r="B103" s="240" t="s">
        <v>11601</v>
      </c>
      <c r="C103" s="241" t="s">
        <v>11602</v>
      </c>
      <c r="D103" s="239"/>
      <c r="E103" s="236"/>
    </row>
    <row r="104" customFormat="false" ht="15" hidden="false" customHeight="false" outlineLevel="0" collapsed="false">
      <c r="A104" s="209"/>
      <c r="B104" s="240" t="s">
        <v>11603</v>
      </c>
      <c r="C104" s="241" t="s">
        <v>11604</v>
      </c>
      <c r="D104" s="239"/>
      <c r="E104" s="236"/>
    </row>
    <row r="105" customFormat="false" ht="15" hidden="false" customHeight="false" outlineLevel="0" collapsed="false">
      <c r="A105" s="209"/>
      <c r="B105" s="240" t="s">
        <v>11605</v>
      </c>
      <c r="C105" s="241" t="s">
        <v>11606</v>
      </c>
      <c r="D105" s="239"/>
      <c r="E105" s="236"/>
    </row>
    <row r="106" customFormat="false" ht="15" hidden="false" customHeight="false" outlineLevel="0" collapsed="false">
      <c r="A106" s="209"/>
      <c r="B106" s="240" t="s">
        <v>11607</v>
      </c>
      <c r="C106" s="241" t="s">
        <v>11608</v>
      </c>
      <c r="D106" s="239"/>
      <c r="E106" s="236"/>
    </row>
    <row r="107" customFormat="false" ht="15" hidden="false" customHeight="false" outlineLevel="0" collapsed="false">
      <c r="A107" s="209"/>
      <c r="B107" s="240" t="s">
        <v>11609</v>
      </c>
      <c r="C107" s="241" t="s">
        <v>11610</v>
      </c>
      <c r="D107" s="239"/>
      <c r="E107" s="236"/>
    </row>
    <row r="108" customFormat="false" ht="15" hidden="false" customHeight="false" outlineLevel="0" collapsed="false">
      <c r="A108" s="209"/>
      <c r="B108" s="240" t="s">
        <v>11611</v>
      </c>
      <c r="C108" s="241" t="s">
        <v>11612</v>
      </c>
      <c r="D108" s="239"/>
      <c r="E108" s="236"/>
    </row>
    <row r="109" customFormat="false" ht="15" hidden="false" customHeight="false" outlineLevel="0" collapsed="false">
      <c r="A109" s="209"/>
      <c r="B109" s="240" t="s">
        <v>11613</v>
      </c>
      <c r="C109" s="241" t="s">
        <v>11614</v>
      </c>
      <c r="D109" s="239"/>
      <c r="E109" s="236"/>
    </row>
    <row r="110" customFormat="false" ht="15" hidden="false" customHeight="false" outlineLevel="0" collapsed="false">
      <c r="A110" s="209"/>
      <c r="B110" s="240" t="s">
        <v>11615</v>
      </c>
      <c r="C110" s="241" t="s">
        <v>11616</v>
      </c>
      <c r="D110" s="239"/>
      <c r="E110" s="236"/>
    </row>
    <row r="111" customFormat="false" ht="15" hidden="false" customHeight="false" outlineLevel="0" collapsed="false">
      <c r="A111" s="209"/>
      <c r="B111" s="240" t="s">
        <v>11617</v>
      </c>
      <c r="C111" s="241" t="s">
        <v>11618</v>
      </c>
      <c r="D111" s="239"/>
      <c r="E111" s="236"/>
    </row>
    <row r="112" customFormat="false" ht="15" hidden="false" customHeight="false" outlineLevel="0" collapsed="false">
      <c r="A112" s="209"/>
      <c r="B112" s="240" t="s">
        <v>11619</v>
      </c>
      <c r="C112" s="241" t="s">
        <v>11620</v>
      </c>
      <c r="D112" s="239"/>
      <c r="E112" s="236"/>
    </row>
    <row r="113" customFormat="false" ht="15" hidden="false" customHeight="false" outlineLevel="0" collapsed="false">
      <c r="A113" s="209"/>
      <c r="B113" s="240" t="s">
        <v>11621</v>
      </c>
      <c r="C113" s="241" t="s">
        <v>11622</v>
      </c>
      <c r="D113" s="239"/>
      <c r="E113" s="236"/>
    </row>
    <row r="114" customFormat="false" ht="15" hidden="false" customHeight="false" outlineLevel="0" collapsed="false">
      <c r="A114" s="209"/>
      <c r="B114" s="240" t="s">
        <v>11623</v>
      </c>
      <c r="C114" s="241" t="s">
        <v>11624</v>
      </c>
      <c r="D114" s="239"/>
      <c r="E114" s="236"/>
    </row>
    <row r="115" customFormat="false" ht="15" hidden="false" customHeight="false" outlineLevel="0" collapsed="false">
      <c r="A115" s="209"/>
      <c r="B115" s="240" t="s">
        <v>11625</v>
      </c>
      <c r="C115" s="241" t="s">
        <v>11626</v>
      </c>
      <c r="D115" s="239"/>
      <c r="E115" s="236"/>
    </row>
    <row r="116" customFormat="false" ht="15" hidden="false" customHeight="false" outlineLevel="0" collapsed="false">
      <c r="A116" s="209"/>
      <c r="B116" s="240" t="s">
        <v>11627</v>
      </c>
      <c r="C116" s="241" t="s">
        <v>11628</v>
      </c>
      <c r="D116" s="239"/>
      <c r="E116" s="236"/>
    </row>
    <row r="117" customFormat="false" ht="15" hidden="false" customHeight="false" outlineLevel="0" collapsed="false">
      <c r="A117" s="209"/>
      <c r="B117" s="240" t="s">
        <v>11629</v>
      </c>
      <c r="C117" s="241" t="s">
        <v>11630</v>
      </c>
      <c r="D117" s="239"/>
      <c r="E117" s="236"/>
    </row>
    <row r="118" customFormat="false" ht="15" hidden="false" customHeight="false" outlineLevel="0" collapsed="false">
      <c r="A118" s="209"/>
      <c r="B118" s="240" t="s">
        <v>11631</v>
      </c>
      <c r="C118" s="241" t="s">
        <v>11632</v>
      </c>
      <c r="D118" s="239"/>
      <c r="E118" s="236"/>
    </row>
    <row r="119" customFormat="false" ht="15" hidden="false" customHeight="false" outlineLevel="0" collapsed="false">
      <c r="A119" s="209"/>
      <c r="B119" s="240" t="s">
        <v>11633</v>
      </c>
      <c r="C119" s="241" t="s">
        <v>11634</v>
      </c>
      <c r="D119" s="239"/>
      <c r="E119" s="236"/>
    </row>
    <row r="120" customFormat="false" ht="15" hidden="false" customHeight="false" outlineLevel="0" collapsed="false">
      <c r="A120" s="209"/>
      <c r="B120" s="240" t="s">
        <v>11635</v>
      </c>
      <c r="C120" s="241" t="s">
        <v>11636</v>
      </c>
      <c r="D120" s="239"/>
      <c r="E120" s="236"/>
    </row>
    <row r="121" customFormat="false" ht="15" hidden="false" customHeight="false" outlineLevel="0" collapsed="false">
      <c r="A121" s="209"/>
      <c r="B121" s="240" t="s">
        <v>11637</v>
      </c>
      <c r="C121" s="241" t="s">
        <v>11638</v>
      </c>
      <c r="D121" s="239"/>
      <c r="E121" s="236"/>
    </row>
    <row r="122" customFormat="false" ht="15" hidden="false" customHeight="false" outlineLevel="0" collapsed="false">
      <c r="A122" s="209"/>
      <c r="B122" s="240" t="s">
        <v>11639</v>
      </c>
      <c r="C122" s="241" t="s">
        <v>11640</v>
      </c>
      <c r="D122" s="239"/>
      <c r="E122" s="236"/>
    </row>
    <row r="123" customFormat="false" ht="15" hidden="false" customHeight="false" outlineLevel="0" collapsed="false">
      <c r="A123" s="209"/>
      <c r="B123" s="240" t="s">
        <v>11641</v>
      </c>
      <c r="C123" s="241" t="s">
        <v>11642</v>
      </c>
      <c r="D123" s="239"/>
      <c r="E123" s="236"/>
    </row>
    <row r="124" customFormat="false" ht="15" hidden="false" customHeight="false" outlineLevel="0" collapsed="false">
      <c r="A124" s="209"/>
      <c r="B124" s="240" t="s">
        <v>11643</v>
      </c>
      <c r="C124" s="241" t="s">
        <v>11644</v>
      </c>
      <c r="D124" s="239"/>
      <c r="E124" s="236"/>
    </row>
    <row r="125" customFormat="false" ht="15" hidden="false" customHeight="false" outlineLevel="0" collapsed="false">
      <c r="A125" s="209"/>
      <c r="B125" s="240" t="s">
        <v>11645</v>
      </c>
      <c r="C125" s="241" t="s">
        <v>11646</v>
      </c>
      <c r="D125" s="239"/>
      <c r="E125" s="236"/>
    </row>
    <row r="126" customFormat="false" ht="15" hidden="false" customHeight="false" outlineLevel="0" collapsed="false">
      <c r="A126" s="209"/>
      <c r="B126" s="240" t="s">
        <v>11647</v>
      </c>
      <c r="C126" s="241" t="s">
        <v>11648</v>
      </c>
      <c r="D126" s="239"/>
      <c r="E126" s="236"/>
    </row>
    <row r="127" customFormat="false" ht="15" hidden="false" customHeight="false" outlineLevel="0" collapsed="false">
      <c r="A127" s="209"/>
      <c r="B127" s="240" t="s">
        <v>11649</v>
      </c>
      <c r="C127" s="241" t="s">
        <v>11650</v>
      </c>
      <c r="D127" s="239"/>
      <c r="E127" s="236"/>
    </row>
    <row r="128" customFormat="false" ht="15" hidden="false" customHeight="false" outlineLevel="0" collapsed="false">
      <c r="A128" s="209"/>
      <c r="B128" s="240" t="s">
        <v>11651</v>
      </c>
      <c r="C128" s="241" t="s">
        <v>11652</v>
      </c>
      <c r="D128" s="239"/>
      <c r="E128" s="236"/>
    </row>
    <row r="129" customFormat="false" ht="15" hidden="false" customHeight="false" outlineLevel="0" collapsed="false">
      <c r="A129" s="209"/>
      <c r="B129" s="240" t="s">
        <v>11653</v>
      </c>
      <c r="C129" s="241" t="s">
        <v>11654</v>
      </c>
      <c r="D129" s="239"/>
      <c r="E129" s="236"/>
    </row>
    <row r="130" customFormat="false" ht="15" hidden="false" customHeight="false" outlineLevel="0" collapsed="false">
      <c r="A130" s="209"/>
      <c r="B130" s="240" t="s">
        <v>11655</v>
      </c>
      <c r="C130" s="241" t="s">
        <v>11656</v>
      </c>
      <c r="D130" s="239"/>
      <c r="E130" s="236"/>
    </row>
    <row r="131" customFormat="false" ht="15" hidden="false" customHeight="false" outlineLevel="0" collapsed="false">
      <c r="A131" s="209"/>
      <c r="B131" s="240" t="s">
        <v>11657</v>
      </c>
      <c r="C131" s="241" t="s">
        <v>11658</v>
      </c>
      <c r="D131" s="239"/>
      <c r="E131" s="236"/>
    </row>
    <row r="132" customFormat="false" ht="15" hidden="false" customHeight="false" outlineLevel="0" collapsed="false">
      <c r="A132" s="209"/>
      <c r="B132" s="240" t="s">
        <v>11659</v>
      </c>
      <c r="C132" s="241" t="s">
        <v>11660</v>
      </c>
      <c r="D132" s="239"/>
      <c r="E132" s="236"/>
    </row>
    <row r="133" customFormat="false" ht="15" hidden="false" customHeight="false" outlineLevel="0" collapsed="false">
      <c r="A133" s="209"/>
      <c r="B133" s="240" t="s">
        <v>11661</v>
      </c>
      <c r="C133" s="241" t="s">
        <v>11662</v>
      </c>
      <c r="D133" s="239"/>
      <c r="E133" s="236"/>
    </row>
    <row r="134" customFormat="false" ht="15" hidden="false" customHeight="false" outlineLevel="0" collapsed="false">
      <c r="A134" s="209"/>
      <c r="B134" s="240" t="s">
        <v>11663</v>
      </c>
      <c r="C134" s="241" t="s">
        <v>11664</v>
      </c>
      <c r="D134" s="239"/>
      <c r="E134" s="236"/>
    </row>
    <row r="135" customFormat="false" ht="15" hidden="false" customHeight="false" outlineLevel="0" collapsed="false">
      <c r="A135" s="209"/>
      <c r="B135" s="240" t="s">
        <v>11665</v>
      </c>
      <c r="C135" s="241" t="s">
        <v>11666</v>
      </c>
      <c r="D135" s="239"/>
      <c r="E135" s="236"/>
    </row>
    <row r="136" customFormat="false" ht="15" hidden="false" customHeight="false" outlineLevel="0" collapsed="false">
      <c r="A136" s="209"/>
      <c r="B136" s="240" t="s">
        <v>11667</v>
      </c>
      <c r="C136" s="241" t="s">
        <v>11668</v>
      </c>
      <c r="D136" s="239"/>
      <c r="E136" s="236"/>
    </row>
    <row r="137" customFormat="false" ht="15" hidden="false" customHeight="false" outlineLevel="0" collapsed="false">
      <c r="A137" s="209"/>
      <c r="B137" s="240" t="s">
        <v>11669</v>
      </c>
      <c r="C137" s="241" t="s">
        <v>11670</v>
      </c>
      <c r="D137" s="239"/>
      <c r="E137" s="236"/>
    </row>
    <row r="138" customFormat="false" ht="15" hidden="false" customHeight="false" outlineLevel="0" collapsed="false">
      <c r="A138" s="209"/>
      <c r="B138" s="240" t="s">
        <v>11671</v>
      </c>
      <c r="C138" s="241" t="s">
        <v>11672</v>
      </c>
      <c r="D138" s="239"/>
      <c r="E138" s="236"/>
    </row>
    <row r="139" customFormat="false" ht="15" hidden="false" customHeight="false" outlineLevel="0" collapsed="false">
      <c r="A139" s="209"/>
      <c r="B139" s="240" t="s">
        <v>11673</v>
      </c>
      <c r="C139" s="241" t="s">
        <v>11674</v>
      </c>
      <c r="D139" s="239"/>
      <c r="E139" s="236"/>
    </row>
    <row r="140" customFormat="false" ht="15" hidden="false" customHeight="false" outlineLevel="0" collapsed="false">
      <c r="A140" s="209"/>
      <c r="B140" s="240" t="s">
        <v>11675</v>
      </c>
      <c r="C140" s="241" t="s">
        <v>11676</v>
      </c>
      <c r="D140" s="239"/>
      <c r="E140" s="236"/>
    </row>
    <row r="141" customFormat="false" ht="15" hidden="false" customHeight="false" outlineLevel="0" collapsed="false">
      <c r="A141" s="209"/>
      <c r="B141" s="240" t="s">
        <v>11677</v>
      </c>
      <c r="C141" s="241" t="s">
        <v>11678</v>
      </c>
      <c r="D141" s="239"/>
      <c r="E141" s="236"/>
    </row>
    <row r="142" customFormat="false" ht="15" hidden="false" customHeight="false" outlineLevel="0" collapsed="false">
      <c r="A142" s="209"/>
      <c r="B142" s="240" t="s">
        <v>11679</v>
      </c>
      <c r="C142" s="241" t="s">
        <v>11680</v>
      </c>
      <c r="D142" s="239"/>
      <c r="E142" s="236"/>
    </row>
    <row r="143" customFormat="false" ht="15" hidden="false" customHeight="false" outlineLevel="0" collapsed="false">
      <c r="A143" s="209"/>
      <c r="B143" s="240" t="s">
        <v>11681</v>
      </c>
      <c r="C143" s="241" t="s">
        <v>11682</v>
      </c>
      <c r="D143" s="239"/>
      <c r="E143" s="236"/>
    </row>
    <row r="144" customFormat="false" ht="15" hidden="false" customHeight="false" outlineLevel="0" collapsed="false">
      <c r="A144" s="209"/>
      <c r="B144" s="240" t="s">
        <v>11683</v>
      </c>
      <c r="C144" s="241" t="s">
        <v>11684</v>
      </c>
      <c r="D144" s="239"/>
      <c r="E144" s="236"/>
    </row>
    <row r="145" customFormat="false" ht="15" hidden="false" customHeight="false" outlineLevel="0" collapsed="false">
      <c r="A145" s="209"/>
      <c r="B145" s="240" t="s">
        <v>11685</v>
      </c>
      <c r="C145" s="241" t="s">
        <v>11686</v>
      </c>
      <c r="D145" s="239"/>
      <c r="E145" s="236"/>
    </row>
    <row r="146" customFormat="false" ht="15" hidden="false" customHeight="false" outlineLevel="0" collapsed="false">
      <c r="A146" s="209"/>
      <c r="B146" s="240" t="s">
        <v>11687</v>
      </c>
      <c r="C146" s="241" t="s">
        <v>11688</v>
      </c>
      <c r="D146" s="239"/>
      <c r="E146" s="236"/>
    </row>
    <row r="147" customFormat="false" ht="15" hidden="false" customHeight="false" outlineLevel="0" collapsed="false">
      <c r="A147" s="209"/>
      <c r="B147" s="240" t="s">
        <v>11689</v>
      </c>
      <c r="C147" s="241" t="s">
        <v>11690</v>
      </c>
      <c r="D147" s="239"/>
      <c r="E147" s="236"/>
    </row>
    <row r="148" customFormat="false" ht="15" hidden="false" customHeight="false" outlineLevel="0" collapsed="false">
      <c r="A148" s="209"/>
      <c r="B148" s="240" t="s">
        <v>11691</v>
      </c>
      <c r="C148" s="241" t="s">
        <v>11692</v>
      </c>
      <c r="D148" s="239"/>
      <c r="E148" s="236"/>
    </row>
    <row r="149" customFormat="false" ht="15" hidden="false" customHeight="false" outlineLevel="0" collapsed="false">
      <c r="A149" s="209"/>
      <c r="B149" s="240" t="s">
        <v>2903</v>
      </c>
      <c r="C149" s="241" t="s">
        <v>11693</v>
      </c>
      <c r="D149" s="239"/>
      <c r="E149" s="236"/>
    </row>
    <row r="150" customFormat="false" ht="15" hidden="false" customHeight="false" outlineLevel="0" collapsed="false">
      <c r="A150" s="209"/>
      <c r="B150" s="240" t="s">
        <v>11694</v>
      </c>
      <c r="C150" s="241" t="s">
        <v>11695</v>
      </c>
      <c r="D150" s="239"/>
      <c r="E150" s="236"/>
    </row>
    <row r="151" customFormat="false" ht="15" hidden="false" customHeight="false" outlineLevel="0" collapsed="false">
      <c r="A151" s="209"/>
      <c r="B151" s="240" t="s">
        <v>11696</v>
      </c>
      <c r="C151" s="241" t="s">
        <v>11697</v>
      </c>
      <c r="D151" s="239"/>
      <c r="E151" s="236"/>
    </row>
    <row r="152" customFormat="false" ht="15" hidden="false" customHeight="false" outlineLevel="0" collapsed="false">
      <c r="A152" s="209"/>
      <c r="B152" s="240" t="s">
        <v>11698</v>
      </c>
      <c r="C152" s="241" t="s">
        <v>11699</v>
      </c>
      <c r="D152" s="239"/>
      <c r="E152" s="236"/>
    </row>
    <row r="153" customFormat="false" ht="15" hidden="false" customHeight="false" outlineLevel="0" collapsed="false">
      <c r="A153" s="209"/>
      <c r="B153" s="240" t="s">
        <v>11700</v>
      </c>
      <c r="C153" s="241" t="s">
        <v>11701</v>
      </c>
      <c r="D153" s="239"/>
      <c r="E153" s="236"/>
    </row>
    <row r="154" customFormat="false" ht="15" hidden="false" customHeight="false" outlineLevel="0" collapsed="false">
      <c r="A154" s="209"/>
      <c r="B154" s="240" t="s">
        <v>11702</v>
      </c>
      <c r="C154" s="241" t="s">
        <v>11703</v>
      </c>
      <c r="D154" s="239"/>
      <c r="E154" s="236"/>
    </row>
    <row r="155" customFormat="false" ht="15" hidden="false" customHeight="false" outlineLevel="0" collapsed="false">
      <c r="A155" s="209"/>
      <c r="B155" s="240" t="s">
        <v>11704</v>
      </c>
      <c r="C155" s="241" t="s">
        <v>11705</v>
      </c>
      <c r="D155" s="239"/>
      <c r="E155" s="236"/>
    </row>
    <row r="156" customFormat="false" ht="15" hidden="false" customHeight="false" outlineLevel="0" collapsed="false">
      <c r="A156" s="209"/>
      <c r="B156" s="240" t="s">
        <v>11706</v>
      </c>
      <c r="C156" s="241" t="s">
        <v>11707</v>
      </c>
      <c r="D156" s="239"/>
      <c r="E156" s="236"/>
    </row>
    <row r="157" customFormat="false" ht="15" hidden="false" customHeight="false" outlineLevel="0" collapsed="false">
      <c r="A157" s="209"/>
      <c r="B157" s="240" t="s">
        <v>11708</v>
      </c>
      <c r="C157" s="241" t="s">
        <v>11709</v>
      </c>
      <c r="D157" s="239"/>
      <c r="E157" s="236"/>
    </row>
    <row r="158" customFormat="false" ht="15" hidden="false" customHeight="false" outlineLevel="0" collapsed="false">
      <c r="A158" s="209"/>
      <c r="B158" s="240" t="s">
        <v>11710</v>
      </c>
      <c r="C158" s="241" t="s">
        <v>11711</v>
      </c>
      <c r="D158" s="239"/>
      <c r="E158" s="236"/>
    </row>
    <row r="159" customFormat="false" ht="15" hidden="false" customHeight="false" outlineLevel="0" collapsed="false">
      <c r="A159" s="209"/>
      <c r="B159" s="240" t="s">
        <v>11712</v>
      </c>
      <c r="C159" s="241" t="s">
        <v>11713</v>
      </c>
      <c r="D159" s="239"/>
      <c r="E159" s="236"/>
    </row>
    <row r="160" customFormat="false" ht="15" hidden="false" customHeight="false" outlineLevel="0" collapsed="false">
      <c r="A160" s="209"/>
      <c r="B160" s="240" t="s">
        <v>11714</v>
      </c>
      <c r="C160" s="241" t="s">
        <v>11715</v>
      </c>
      <c r="D160" s="239"/>
      <c r="E160" s="236"/>
    </row>
    <row r="161" customFormat="false" ht="15" hidden="false" customHeight="false" outlineLevel="0" collapsed="false">
      <c r="A161" s="209"/>
      <c r="B161" s="240" t="s">
        <v>11716</v>
      </c>
      <c r="C161" s="241" t="s">
        <v>11717</v>
      </c>
      <c r="D161" s="239"/>
      <c r="E161" s="236"/>
    </row>
    <row r="162" customFormat="false" ht="15" hidden="false" customHeight="false" outlineLevel="0" collapsed="false">
      <c r="A162" s="209"/>
      <c r="B162" s="240" t="s">
        <v>11718</v>
      </c>
      <c r="C162" s="241" t="s">
        <v>11719</v>
      </c>
      <c r="D162" s="239"/>
      <c r="E162" s="236"/>
    </row>
    <row r="163" customFormat="false" ht="15" hidden="false" customHeight="false" outlineLevel="0" collapsed="false">
      <c r="A163" s="209"/>
      <c r="B163" s="240" t="s">
        <v>11720</v>
      </c>
      <c r="C163" s="241" t="s">
        <v>11721</v>
      </c>
      <c r="D163" s="239"/>
      <c r="E163" s="236"/>
    </row>
    <row r="164" customFormat="false" ht="15" hidden="false" customHeight="false" outlineLevel="0" collapsed="false">
      <c r="A164" s="209"/>
      <c r="B164" s="240" t="s">
        <v>11722</v>
      </c>
      <c r="C164" s="241" t="s">
        <v>11723</v>
      </c>
      <c r="D164" s="239"/>
      <c r="E164" s="236"/>
    </row>
    <row r="165" customFormat="false" ht="15" hidden="false" customHeight="false" outlineLevel="0" collapsed="false">
      <c r="A165" s="209"/>
      <c r="B165" s="240" t="s">
        <v>11724</v>
      </c>
      <c r="C165" s="241" t="s">
        <v>11725</v>
      </c>
      <c r="D165" s="239"/>
      <c r="E165" s="236"/>
    </row>
    <row r="166" customFormat="false" ht="15" hidden="false" customHeight="false" outlineLevel="0" collapsed="false">
      <c r="A166" s="209"/>
      <c r="B166" s="240" t="s">
        <v>11726</v>
      </c>
      <c r="C166" s="241" t="s">
        <v>11727</v>
      </c>
      <c r="D166" s="239"/>
      <c r="E166" s="236"/>
    </row>
    <row r="167" customFormat="false" ht="15" hidden="false" customHeight="false" outlineLevel="0" collapsed="false">
      <c r="A167" s="209"/>
      <c r="B167" s="240" t="s">
        <v>11728</v>
      </c>
      <c r="C167" s="241" t="s">
        <v>11729</v>
      </c>
      <c r="D167" s="239"/>
      <c r="E167" s="236"/>
    </row>
    <row r="168" customFormat="false" ht="15" hidden="false" customHeight="false" outlineLevel="0" collapsed="false">
      <c r="A168" s="209"/>
      <c r="B168" s="240" t="s">
        <v>165</v>
      </c>
      <c r="C168" s="241" t="s">
        <v>11730</v>
      </c>
      <c r="D168" s="239"/>
      <c r="E168" s="236"/>
    </row>
    <row r="169" customFormat="false" ht="15" hidden="false" customHeight="false" outlineLevel="0" collapsed="false">
      <c r="A169" s="209"/>
      <c r="B169" s="240" t="s">
        <v>11731</v>
      </c>
      <c r="C169" s="241" t="s">
        <v>11732</v>
      </c>
      <c r="D169" s="239"/>
      <c r="E169" s="236"/>
    </row>
    <row r="170" customFormat="false" ht="15" hidden="false" customHeight="false" outlineLevel="0" collapsed="false">
      <c r="A170" s="209"/>
      <c r="B170" s="240" t="s">
        <v>11733</v>
      </c>
      <c r="C170" s="241" t="s">
        <v>11734</v>
      </c>
      <c r="D170" s="239"/>
      <c r="E170" s="236"/>
    </row>
    <row r="171" customFormat="false" ht="15" hidden="false" customHeight="false" outlineLevel="0" collapsed="false">
      <c r="A171" s="209"/>
      <c r="B171" s="240" t="s">
        <v>11735</v>
      </c>
      <c r="C171" s="241" t="s">
        <v>11736</v>
      </c>
      <c r="D171" s="239"/>
      <c r="E171" s="236"/>
    </row>
    <row r="172" customFormat="false" ht="15" hidden="false" customHeight="false" outlineLevel="0" collapsed="false">
      <c r="A172" s="209"/>
      <c r="B172" s="240" t="s">
        <v>11737</v>
      </c>
      <c r="C172" s="241" t="s">
        <v>11738</v>
      </c>
      <c r="D172" s="239"/>
      <c r="E172" s="236"/>
    </row>
    <row r="173" customFormat="false" ht="15" hidden="false" customHeight="false" outlineLevel="0" collapsed="false">
      <c r="A173" s="209"/>
      <c r="B173" s="240" t="s">
        <v>11739</v>
      </c>
      <c r="C173" s="241" t="s">
        <v>11740</v>
      </c>
      <c r="D173" s="239"/>
      <c r="E173" s="236"/>
    </row>
    <row r="174" customFormat="false" ht="15" hidden="false" customHeight="false" outlineLevel="0" collapsed="false">
      <c r="A174" s="209"/>
      <c r="B174" s="240" t="s">
        <v>11741</v>
      </c>
      <c r="C174" s="241" t="s">
        <v>11742</v>
      </c>
      <c r="D174" s="239"/>
      <c r="E174" s="236"/>
    </row>
    <row r="175" customFormat="false" ht="15" hidden="false" customHeight="false" outlineLevel="0" collapsed="false">
      <c r="A175" s="209"/>
      <c r="B175" s="240" t="s">
        <v>11743</v>
      </c>
      <c r="C175" s="241" t="s">
        <v>11744</v>
      </c>
      <c r="D175" s="239"/>
      <c r="E175" s="236"/>
    </row>
    <row r="176" customFormat="false" ht="15" hidden="false" customHeight="false" outlineLevel="0" collapsed="false">
      <c r="A176" s="209"/>
      <c r="B176" s="240" t="s">
        <v>11745</v>
      </c>
      <c r="C176" s="241" t="s">
        <v>11746</v>
      </c>
      <c r="D176" s="239"/>
      <c r="E176" s="236"/>
    </row>
    <row r="177" customFormat="false" ht="15" hidden="false" customHeight="false" outlineLevel="0" collapsed="false">
      <c r="A177" s="209"/>
      <c r="B177" s="240" t="s">
        <v>11747</v>
      </c>
      <c r="C177" s="241" t="s">
        <v>11748</v>
      </c>
      <c r="D177" s="239"/>
      <c r="E177" s="236"/>
    </row>
    <row r="178" customFormat="false" ht="15" hidden="false" customHeight="false" outlineLevel="0" collapsed="false">
      <c r="A178" s="209"/>
      <c r="B178" s="240" t="s">
        <v>11749</v>
      </c>
      <c r="C178" s="241" t="s">
        <v>11750</v>
      </c>
      <c r="D178" s="239"/>
      <c r="E178" s="236"/>
    </row>
    <row r="179" customFormat="false" ht="15" hidden="false" customHeight="false" outlineLevel="0" collapsed="false">
      <c r="A179" s="209"/>
      <c r="B179" s="240" t="s">
        <v>11751</v>
      </c>
      <c r="C179" s="241" t="s">
        <v>11752</v>
      </c>
      <c r="D179" s="239"/>
      <c r="E179" s="236"/>
    </row>
    <row r="180" customFormat="false" ht="15" hidden="false" customHeight="false" outlineLevel="0" collapsed="false">
      <c r="A180" s="209"/>
      <c r="B180" s="240" t="s">
        <v>11753</v>
      </c>
      <c r="C180" s="241" t="s">
        <v>11754</v>
      </c>
      <c r="D180" s="239"/>
      <c r="E180" s="236"/>
    </row>
    <row r="181" customFormat="false" ht="15" hidden="false" customHeight="false" outlineLevel="0" collapsed="false">
      <c r="A181" s="209"/>
      <c r="B181" s="240" t="s">
        <v>11755</v>
      </c>
      <c r="C181" s="241" t="s">
        <v>11756</v>
      </c>
      <c r="D181" s="239"/>
      <c r="E181" s="236"/>
    </row>
    <row r="182" customFormat="false" ht="15" hidden="false" customHeight="false" outlineLevel="0" collapsed="false">
      <c r="A182" s="209"/>
      <c r="B182" s="240" t="s">
        <v>11757</v>
      </c>
      <c r="C182" s="241" t="s">
        <v>11758</v>
      </c>
      <c r="D182" s="239"/>
      <c r="E182" s="236"/>
    </row>
    <row r="183" customFormat="false" ht="15" hidden="false" customHeight="false" outlineLevel="0" collapsed="false">
      <c r="A183" s="209"/>
      <c r="B183" s="240" t="s">
        <v>11759</v>
      </c>
      <c r="C183" s="241" t="s">
        <v>11760</v>
      </c>
      <c r="D183" s="239"/>
      <c r="E183" s="236"/>
    </row>
    <row r="184" customFormat="false" ht="15" hidden="false" customHeight="false" outlineLevel="0" collapsed="false">
      <c r="A184" s="209"/>
      <c r="B184" s="240" t="s">
        <v>11761</v>
      </c>
      <c r="C184" s="241" t="s">
        <v>11762</v>
      </c>
      <c r="D184" s="239"/>
      <c r="E184" s="236"/>
    </row>
    <row r="185" customFormat="false" ht="15" hidden="false" customHeight="false" outlineLevel="0" collapsed="false">
      <c r="A185" s="209"/>
      <c r="B185" s="240" t="s">
        <v>11763</v>
      </c>
      <c r="C185" s="241" t="s">
        <v>11763</v>
      </c>
      <c r="D185" s="239"/>
      <c r="E185" s="236"/>
    </row>
    <row r="186" customFormat="false" ht="15" hidden="false" customHeight="false" outlineLevel="0" collapsed="false">
      <c r="A186" s="209"/>
      <c r="B186" s="240" t="s">
        <v>11764</v>
      </c>
      <c r="C186" s="241" t="s">
        <v>11765</v>
      </c>
      <c r="D186" s="239"/>
      <c r="E186" s="236"/>
    </row>
    <row r="187" customFormat="false" ht="15" hidden="false" customHeight="false" outlineLevel="0" collapsed="false">
      <c r="A187" s="209"/>
      <c r="B187" s="240" t="s">
        <v>11766</v>
      </c>
      <c r="C187" s="241" t="s">
        <v>11767</v>
      </c>
      <c r="D187" s="239"/>
      <c r="E187" s="236"/>
    </row>
    <row r="188" customFormat="false" ht="15" hidden="false" customHeight="false" outlineLevel="0" collapsed="false">
      <c r="A188" s="209"/>
      <c r="B188" s="240" t="s">
        <v>11768</v>
      </c>
      <c r="C188" s="241" t="s">
        <v>11769</v>
      </c>
      <c r="D188" s="239"/>
      <c r="E188" s="236"/>
    </row>
    <row r="189" customFormat="false" ht="15" hidden="false" customHeight="false" outlineLevel="0" collapsed="false">
      <c r="A189" s="209"/>
      <c r="B189" s="240" t="s">
        <v>11770</v>
      </c>
      <c r="C189" s="241" t="s">
        <v>11771</v>
      </c>
      <c r="D189" s="239"/>
      <c r="E189" s="236"/>
    </row>
    <row r="190" customFormat="false" ht="15" hidden="false" customHeight="false" outlineLevel="0" collapsed="false">
      <c r="A190" s="209"/>
      <c r="B190" s="240" t="s">
        <v>11772</v>
      </c>
      <c r="C190" s="241" t="s">
        <v>11773</v>
      </c>
      <c r="D190" s="239"/>
      <c r="E190" s="236"/>
    </row>
    <row r="191" customFormat="false" ht="15" hidden="false" customHeight="false" outlineLevel="0" collapsed="false">
      <c r="A191" s="209"/>
      <c r="B191" s="240" t="s">
        <v>11774</v>
      </c>
      <c r="C191" s="241" t="s">
        <v>11775</v>
      </c>
      <c r="D191" s="239"/>
      <c r="E191" s="236"/>
    </row>
    <row r="192" customFormat="false" ht="15" hidden="false" customHeight="false" outlineLevel="0" collapsed="false">
      <c r="A192" s="209"/>
      <c r="B192" s="240" t="s">
        <v>11776</v>
      </c>
      <c r="C192" s="241" t="s">
        <v>11777</v>
      </c>
      <c r="D192" s="239"/>
      <c r="E192" s="236"/>
    </row>
    <row r="193" customFormat="false" ht="15" hidden="false" customHeight="false" outlineLevel="0" collapsed="false">
      <c r="A193" s="209"/>
      <c r="B193" s="240" t="s">
        <v>11778</v>
      </c>
      <c r="C193" s="241" t="s">
        <v>11779</v>
      </c>
      <c r="D193" s="239"/>
      <c r="E193" s="236"/>
    </row>
    <row r="194" customFormat="false" ht="15" hidden="false" customHeight="false" outlineLevel="0" collapsed="false">
      <c r="A194" s="209"/>
      <c r="B194" s="240" t="s">
        <v>11780</v>
      </c>
      <c r="C194" s="241" t="s">
        <v>11781</v>
      </c>
      <c r="D194" s="239"/>
      <c r="E194" s="236"/>
    </row>
    <row r="195" customFormat="false" ht="15" hidden="false" customHeight="false" outlineLevel="0" collapsed="false">
      <c r="A195" s="209"/>
      <c r="B195" s="240" t="s">
        <v>11782</v>
      </c>
      <c r="C195" s="241" t="s">
        <v>11783</v>
      </c>
      <c r="D195" s="239"/>
      <c r="E195" s="236"/>
    </row>
    <row r="196" customFormat="false" ht="15" hidden="false" customHeight="false" outlineLevel="0" collapsed="false">
      <c r="A196" s="209"/>
      <c r="B196" s="240" t="s">
        <v>11784</v>
      </c>
      <c r="C196" s="241" t="s">
        <v>11785</v>
      </c>
      <c r="D196" s="239"/>
      <c r="E196" s="236"/>
    </row>
    <row r="197" customFormat="false" ht="15" hidden="false" customHeight="false" outlineLevel="0" collapsed="false">
      <c r="A197" s="209"/>
      <c r="B197" s="240" t="s">
        <v>11786</v>
      </c>
      <c r="C197" s="241" t="s">
        <v>11787</v>
      </c>
      <c r="D197" s="239"/>
      <c r="E197" s="236"/>
    </row>
    <row r="198" customFormat="false" ht="15" hidden="false" customHeight="false" outlineLevel="0" collapsed="false">
      <c r="A198" s="209"/>
      <c r="B198" s="240" t="s">
        <v>11788</v>
      </c>
      <c r="C198" s="241" t="s">
        <v>11789</v>
      </c>
      <c r="D198" s="239"/>
      <c r="E198" s="236"/>
    </row>
    <row r="199" customFormat="false" ht="15" hidden="false" customHeight="false" outlineLevel="0" collapsed="false">
      <c r="A199" s="209"/>
      <c r="B199" s="240" t="s">
        <v>11790</v>
      </c>
      <c r="C199" s="241" t="s">
        <v>11790</v>
      </c>
      <c r="D199" s="239"/>
      <c r="E199" s="236"/>
    </row>
    <row r="200" customFormat="false" ht="15" hidden="false" customHeight="false" outlineLevel="0" collapsed="false">
      <c r="A200" s="209"/>
      <c r="B200" s="240" t="s">
        <v>11791</v>
      </c>
      <c r="C200" s="241" t="s">
        <v>11791</v>
      </c>
      <c r="D200" s="239"/>
      <c r="E200" s="236"/>
    </row>
    <row r="201" customFormat="false" ht="15" hidden="false" customHeight="false" outlineLevel="0" collapsed="false">
      <c r="A201" s="209"/>
      <c r="B201" s="240" t="s">
        <v>11792</v>
      </c>
      <c r="C201" s="241" t="s">
        <v>11793</v>
      </c>
      <c r="D201" s="239"/>
      <c r="E201" s="236"/>
    </row>
    <row r="202" customFormat="false" ht="15" hidden="false" customHeight="false" outlineLevel="0" collapsed="false">
      <c r="A202" s="209"/>
      <c r="B202" s="240" t="s">
        <v>11794</v>
      </c>
      <c r="C202" s="241" t="s">
        <v>11795</v>
      </c>
      <c r="D202" s="239"/>
      <c r="E202" s="236"/>
    </row>
    <row r="203" customFormat="false" ht="15" hidden="false" customHeight="false" outlineLevel="0" collapsed="false">
      <c r="A203" s="209"/>
      <c r="B203" s="240" t="s">
        <v>11796</v>
      </c>
      <c r="C203" s="241" t="s">
        <v>11797</v>
      </c>
      <c r="D203" s="239"/>
      <c r="E203" s="236"/>
    </row>
    <row r="204" customFormat="false" ht="15" hidden="false" customHeight="false" outlineLevel="0" collapsed="false">
      <c r="A204" s="209"/>
      <c r="B204" s="240" t="s">
        <v>11798</v>
      </c>
      <c r="C204" s="241" t="s">
        <v>11799</v>
      </c>
      <c r="D204" s="239"/>
      <c r="E204" s="236"/>
    </row>
    <row r="205" customFormat="false" ht="15" hidden="false" customHeight="false" outlineLevel="0" collapsed="false">
      <c r="A205" s="209"/>
      <c r="B205" s="240" t="s">
        <v>3216</v>
      </c>
      <c r="C205" s="241" t="s">
        <v>11800</v>
      </c>
      <c r="D205" s="239"/>
      <c r="E205" s="236"/>
    </row>
    <row r="206" customFormat="false" ht="15" hidden="false" customHeight="false" outlineLevel="0" collapsed="false">
      <c r="A206" s="209"/>
      <c r="B206" s="240" t="s">
        <v>11801</v>
      </c>
      <c r="C206" s="241" t="s">
        <v>11802</v>
      </c>
      <c r="D206" s="239"/>
      <c r="E206" s="236"/>
    </row>
    <row r="207" customFormat="false" ht="15" hidden="false" customHeight="false" outlineLevel="0" collapsed="false">
      <c r="A207" s="209"/>
      <c r="B207" s="240" t="s">
        <v>11803</v>
      </c>
      <c r="C207" s="241" t="s">
        <v>11804</v>
      </c>
      <c r="D207" s="239"/>
      <c r="E207" s="236"/>
    </row>
    <row r="208" customFormat="false" ht="15" hidden="false" customHeight="false" outlineLevel="0" collapsed="false">
      <c r="A208" s="209"/>
      <c r="B208" s="240" t="s">
        <v>11805</v>
      </c>
      <c r="C208" s="241" t="s">
        <v>11806</v>
      </c>
      <c r="D208" s="239"/>
      <c r="E208" s="236"/>
    </row>
    <row r="209" customFormat="false" ht="15" hidden="false" customHeight="false" outlineLevel="0" collapsed="false">
      <c r="A209" s="209"/>
      <c r="B209" s="240" t="s">
        <v>11807</v>
      </c>
      <c r="C209" s="241" t="s">
        <v>11808</v>
      </c>
      <c r="D209" s="239"/>
      <c r="E209" s="236"/>
    </row>
    <row r="210" customFormat="false" ht="15" hidden="false" customHeight="false" outlineLevel="0" collapsed="false">
      <c r="A210" s="209"/>
      <c r="B210" s="240" t="s">
        <v>11809</v>
      </c>
      <c r="C210" s="241" t="s">
        <v>11810</v>
      </c>
      <c r="D210" s="239"/>
      <c r="E210" s="236"/>
    </row>
    <row r="211" customFormat="false" ht="15" hidden="false" customHeight="false" outlineLevel="0" collapsed="false">
      <c r="A211" s="209"/>
      <c r="B211" s="240" t="s">
        <v>11811</v>
      </c>
      <c r="C211" s="241" t="s">
        <v>11812</v>
      </c>
      <c r="D211" s="239"/>
      <c r="E211" s="236"/>
    </row>
    <row r="212" customFormat="false" ht="15" hidden="false" customHeight="false" outlineLevel="0" collapsed="false">
      <c r="A212" s="209"/>
      <c r="B212" s="240" t="s">
        <v>11813</v>
      </c>
      <c r="C212" s="241" t="s">
        <v>11814</v>
      </c>
      <c r="D212" s="239"/>
      <c r="E212" s="236"/>
    </row>
    <row r="213" customFormat="false" ht="15" hidden="false" customHeight="false" outlineLevel="0" collapsed="false">
      <c r="A213" s="209"/>
      <c r="B213" s="240" t="s">
        <v>11815</v>
      </c>
      <c r="C213" s="241" t="s">
        <v>11816</v>
      </c>
      <c r="D213" s="239"/>
      <c r="E213" s="236"/>
    </row>
    <row r="214" customFormat="false" ht="15" hidden="false" customHeight="false" outlineLevel="0" collapsed="false">
      <c r="A214" s="209"/>
      <c r="B214" s="240" t="s">
        <v>11817</v>
      </c>
      <c r="C214" s="241" t="s">
        <v>11818</v>
      </c>
      <c r="D214" s="239"/>
      <c r="E214" s="236"/>
    </row>
    <row r="215" customFormat="false" ht="15" hidden="false" customHeight="false" outlineLevel="0" collapsed="false">
      <c r="A215" s="209"/>
      <c r="B215" s="240" t="s">
        <v>11819</v>
      </c>
      <c r="C215" s="241" t="s">
        <v>11820</v>
      </c>
      <c r="D215" s="239"/>
      <c r="E215" s="236"/>
    </row>
    <row r="216" customFormat="false" ht="15" hidden="false" customHeight="false" outlineLevel="0" collapsed="false">
      <c r="A216" s="209"/>
      <c r="B216" s="240" t="s">
        <v>11821</v>
      </c>
      <c r="C216" s="241" t="s">
        <v>11822</v>
      </c>
      <c r="D216" s="239"/>
      <c r="E216" s="236"/>
    </row>
    <row r="217" customFormat="false" ht="15" hidden="false" customHeight="false" outlineLevel="0" collapsed="false">
      <c r="A217" s="209"/>
      <c r="B217" s="240" t="s">
        <v>11823</v>
      </c>
      <c r="C217" s="241" t="s">
        <v>11824</v>
      </c>
      <c r="D217" s="239"/>
      <c r="E217" s="236"/>
    </row>
    <row r="218" customFormat="false" ht="15" hidden="false" customHeight="false" outlineLevel="0" collapsed="false">
      <c r="A218" s="209"/>
      <c r="B218" s="240" t="s">
        <v>11825</v>
      </c>
      <c r="C218" s="241" t="s">
        <v>11826</v>
      </c>
      <c r="D218" s="239"/>
      <c r="E218" s="236"/>
    </row>
    <row r="219" customFormat="false" ht="15" hidden="false" customHeight="false" outlineLevel="0" collapsed="false">
      <c r="A219" s="209"/>
      <c r="B219" s="240" t="s">
        <v>11827</v>
      </c>
      <c r="C219" s="241" t="s">
        <v>11828</v>
      </c>
      <c r="D219" s="239"/>
      <c r="E219" s="236"/>
    </row>
    <row r="220" customFormat="false" ht="15" hidden="false" customHeight="false" outlineLevel="0" collapsed="false">
      <c r="A220" s="209"/>
      <c r="B220" s="240" t="s">
        <v>11829</v>
      </c>
      <c r="C220" s="241" t="s">
        <v>11830</v>
      </c>
      <c r="D220" s="239"/>
      <c r="E220" s="236"/>
    </row>
    <row r="221" customFormat="false" ht="15" hidden="false" customHeight="false" outlineLevel="0" collapsed="false">
      <c r="A221" s="209"/>
      <c r="B221" s="240" t="s">
        <v>11831</v>
      </c>
      <c r="C221" s="241" t="s">
        <v>11832</v>
      </c>
      <c r="D221" s="239"/>
      <c r="E221" s="236"/>
    </row>
    <row r="222" customFormat="false" ht="15" hidden="false" customHeight="false" outlineLevel="0" collapsed="false">
      <c r="A222" s="209"/>
      <c r="B222" s="240" t="s">
        <v>11833</v>
      </c>
      <c r="C222" s="241" t="s">
        <v>11834</v>
      </c>
      <c r="D222" s="239"/>
      <c r="E222" s="236"/>
    </row>
    <row r="223" customFormat="false" ht="15" hidden="false" customHeight="false" outlineLevel="0" collapsed="false">
      <c r="A223" s="209"/>
      <c r="B223" s="240" t="s">
        <v>11835</v>
      </c>
      <c r="C223" s="241" t="s">
        <v>11836</v>
      </c>
      <c r="D223" s="239"/>
      <c r="E223" s="236"/>
    </row>
    <row r="224" customFormat="false" ht="15" hidden="false" customHeight="false" outlineLevel="0" collapsed="false">
      <c r="A224" s="209"/>
      <c r="B224" s="240" t="s">
        <v>11837</v>
      </c>
      <c r="C224" s="241" t="s">
        <v>11838</v>
      </c>
      <c r="D224" s="239"/>
      <c r="E224" s="236"/>
    </row>
    <row r="225" customFormat="false" ht="15" hidden="false" customHeight="false" outlineLevel="0" collapsed="false">
      <c r="A225" s="209"/>
      <c r="B225" s="240" t="s">
        <v>11839</v>
      </c>
      <c r="C225" s="241" t="s">
        <v>11840</v>
      </c>
      <c r="D225" s="239"/>
      <c r="E225" s="236"/>
    </row>
    <row r="226" customFormat="false" ht="15" hidden="false" customHeight="false" outlineLevel="0" collapsed="false">
      <c r="A226" s="209"/>
      <c r="B226" s="240" t="s">
        <v>11841</v>
      </c>
      <c r="C226" s="241" t="s">
        <v>11842</v>
      </c>
      <c r="D226" s="239"/>
      <c r="E226" s="236"/>
    </row>
    <row r="227" customFormat="false" ht="15" hidden="false" customHeight="false" outlineLevel="0" collapsed="false">
      <c r="A227" s="209"/>
      <c r="B227" s="240" t="s">
        <v>11843</v>
      </c>
      <c r="C227" s="241" t="s">
        <v>11844</v>
      </c>
      <c r="D227" s="239"/>
      <c r="E227" s="236"/>
    </row>
    <row r="228" customFormat="false" ht="15" hidden="false" customHeight="false" outlineLevel="0" collapsed="false">
      <c r="A228" s="209"/>
      <c r="B228" s="240" t="s">
        <v>11845</v>
      </c>
      <c r="C228" s="241" t="s">
        <v>11846</v>
      </c>
      <c r="D228" s="239"/>
      <c r="E228" s="236"/>
    </row>
    <row r="229" customFormat="false" ht="15" hidden="false" customHeight="false" outlineLevel="0" collapsed="false">
      <c r="A229" s="209"/>
      <c r="B229" s="240" t="s">
        <v>11847</v>
      </c>
      <c r="C229" s="241" t="s">
        <v>11848</v>
      </c>
      <c r="D229" s="239"/>
      <c r="E229" s="236"/>
    </row>
    <row r="230" customFormat="false" ht="15" hidden="false" customHeight="false" outlineLevel="0" collapsed="false">
      <c r="A230" s="209"/>
      <c r="B230" s="240" t="s">
        <v>11849</v>
      </c>
      <c r="C230" s="241" t="s">
        <v>11850</v>
      </c>
      <c r="D230" s="239"/>
      <c r="E230" s="236"/>
    </row>
    <row r="231" customFormat="false" ht="15" hidden="false" customHeight="false" outlineLevel="0" collapsed="false">
      <c r="A231" s="209"/>
      <c r="B231" s="240" t="s">
        <v>11851</v>
      </c>
      <c r="C231" s="241" t="s">
        <v>11852</v>
      </c>
      <c r="D231" s="239"/>
      <c r="E231" s="236"/>
    </row>
    <row r="232" customFormat="false" ht="15" hidden="false" customHeight="false" outlineLevel="0" collapsed="false">
      <c r="A232" s="209"/>
      <c r="B232" s="240" t="s">
        <v>172</v>
      </c>
      <c r="C232" s="241" t="s">
        <v>172</v>
      </c>
      <c r="D232" s="239"/>
      <c r="E232" s="236"/>
    </row>
    <row r="233" customFormat="false" ht="15" hidden="false" customHeight="false" outlineLevel="0" collapsed="false">
      <c r="A233" s="209"/>
      <c r="B233" s="240" t="s">
        <v>11853</v>
      </c>
      <c r="C233" s="241" t="s">
        <v>11853</v>
      </c>
      <c r="D233" s="239"/>
      <c r="E233" s="236"/>
    </row>
    <row r="234" customFormat="false" ht="15" hidden="false" customHeight="false" outlineLevel="0" collapsed="false">
      <c r="A234" s="209"/>
      <c r="B234" s="240" t="s">
        <v>11854</v>
      </c>
      <c r="C234" s="241" t="s">
        <v>11855</v>
      </c>
      <c r="D234" s="239"/>
      <c r="E234" s="236"/>
    </row>
    <row r="235" customFormat="false" ht="15" hidden="false" customHeight="false" outlineLevel="0" collapsed="false">
      <c r="A235" s="209"/>
      <c r="B235" s="240" t="s">
        <v>11856</v>
      </c>
      <c r="C235" s="241" t="s">
        <v>11857</v>
      </c>
      <c r="D235" s="239"/>
      <c r="E235" s="236"/>
    </row>
    <row r="236" customFormat="false" ht="15" hidden="false" customHeight="false" outlineLevel="0" collapsed="false">
      <c r="A236" s="209"/>
      <c r="B236" s="240" t="s">
        <v>179</v>
      </c>
      <c r="C236" s="241" t="s">
        <v>11858</v>
      </c>
      <c r="D236" s="239"/>
      <c r="E236" s="236"/>
    </row>
    <row r="237" customFormat="false" ht="15" hidden="false" customHeight="false" outlineLevel="0" collapsed="false">
      <c r="A237" s="209"/>
      <c r="B237" s="240" t="s">
        <v>11859</v>
      </c>
      <c r="C237" s="241" t="s">
        <v>11860</v>
      </c>
      <c r="D237" s="239"/>
      <c r="E237" s="236"/>
    </row>
    <row r="238" customFormat="false" ht="15" hidden="false" customHeight="false" outlineLevel="0" collapsed="false">
      <c r="A238" s="209"/>
      <c r="B238" s="240" t="s">
        <v>11861</v>
      </c>
      <c r="C238" s="241" t="s">
        <v>11862</v>
      </c>
      <c r="D238" s="239"/>
      <c r="E238" s="236"/>
    </row>
    <row r="239" customFormat="false" ht="15" hidden="false" customHeight="false" outlineLevel="0" collapsed="false">
      <c r="A239" s="209"/>
      <c r="B239" s="240" t="s">
        <v>11863</v>
      </c>
      <c r="C239" s="241" t="s">
        <v>11864</v>
      </c>
      <c r="D239" s="239"/>
      <c r="E239" s="236"/>
    </row>
    <row r="240" customFormat="false" ht="15" hidden="false" customHeight="false" outlineLevel="0" collapsed="false">
      <c r="A240" s="209"/>
      <c r="B240" s="240" t="s">
        <v>11865</v>
      </c>
      <c r="C240" s="241" t="s">
        <v>11866</v>
      </c>
      <c r="D240" s="239"/>
      <c r="E240" s="236"/>
    </row>
    <row r="241" customFormat="false" ht="15" hidden="false" customHeight="false" outlineLevel="0" collapsed="false">
      <c r="A241" s="209"/>
      <c r="B241" s="240" t="s">
        <v>11867</v>
      </c>
      <c r="C241" s="241" t="s">
        <v>11868</v>
      </c>
      <c r="D241" s="239"/>
      <c r="E241" s="236"/>
    </row>
    <row r="242" customFormat="false" ht="15" hidden="false" customHeight="false" outlineLevel="0" collapsed="false">
      <c r="A242" s="209"/>
      <c r="B242" s="240" t="s">
        <v>11869</v>
      </c>
      <c r="C242" s="241" t="s">
        <v>11870</v>
      </c>
      <c r="D242" s="239"/>
      <c r="E242" s="236"/>
    </row>
    <row r="243" customFormat="false" ht="15" hidden="false" customHeight="false" outlineLevel="0" collapsed="false">
      <c r="A243" s="209"/>
      <c r="B243" s="240" t="s">
        <v>11871</v>
      </c>
      <c r="C243" s="241" t="s">
        <v>11872</v>
      </c>
      <c r="D243" s="239"/>
      <c r="E243" s="236"/>
    </row>
    <row r="244" customFormat="false" ht="15" hidden="false" customHeight="false" outlineLevel="0" collapsed="false">
      <c r="A244" s="209"/>
      <c r="B244" s="240" t="s">
        <v>11873</v>
      </c>
      <c r="C244" s="241" t="s">
        <v>11874</v>
      </c>
      <c r="D244" s="239"/>
      <c r="E244" s="236"/>
    </row>
    <row r="245" customFormat="false" ht="15" hidden="false" customHeight="false" outlineLevel="0" collapsed="false">
      <c r="A245" s="209"/>
      <c r="B245" s="240" t="s">
        <v>11875</v>
      </c>
      <c r="C245" s="241" t="s">
        <v>11876</v>
      </c>
      <c r="D245" s="239"/>
      <c r="E245" s="236"/>
    </row>
    <row r="246" customFormat="false" ht="15" hidden="false" customHeight="false" outlineLevel="0" collapsed="false">
      <c r="A246" s="209"/>
      <c r="B246" s="240" t="s">
        <v>11877</v>
      </c>
      <c r="C246" s="241" t="s">
        <v>11878</v>
      </c>
      <c r="D246" s="239"/>
      <c r="E246" s="236"/>
    </row>
    <row r="247" customFormat="false" ht="15" hidden="false" customHeight="false" outlineLevel="0" collapsed="false">
      <c r="A247" s="209"/>
      <c r="B247" s="240" t="s">
        <v>11879</v>
      </c>
      <c r="C247" s="241" t="s">
        <v>11880</v>
      </c>
      <c r="D247" s="239"/>
      <c r="E247" s="236"/>
    </row>
    <row r="248" customFormat="false" ht="15" hidden="false" customHeight="false" outlineLevel="0" collapsed="false">
      <c r="A248" s="209"/>
      <c r="B248" s="240" t="s">
        <v>11881</v>
      </c>
      <c r="C248" s="241" t="s">
        <v>11882</v>
      </c>
      <c r="D248" s="239"/>
      <c r="E248" s="236"/>
    </row>
    <row r="249" customFormat="false" ht="15" hidden="false" customHeight="false" outlineLevel="0" collapsed="false">
      <c r="A249" s="209"/>
      <c r="B249" s="240" t="s">
        <v>11883</v>
      </c>
      <c r="C249" s="241" t="s">
        <v>11884</v>
      </c>
      <c r="D249" s="239"/>
      <c r="E249" s="236"/>
    </row>
    <row r="250" customFormat="false" ht="15" hidden="false" customHeight="false" outlineLevel="0" collapsed="false">
      <c r="A250" s="209"/>
      <c r="B250" s="240" t="s">
        <v>11885</v>
      </c>
      <c r="C250" s="241" t="s">
        <v>11886</v>
      </c>
      <c r="D250" s="239"/>
      <c r="E250" s="236"/>
    </row>
    <row r="251" customFormat="false" ht="15" hidden="false" customHeight="false" outlineLevel="0" collapsed="false">
      <c r="A251" s="209"/>
      <c r="B251" s="240" t="s">
        <v>11887</v>
      </c>
      <c r="C251" s="241" t="s">
        <v>11888</v>
      </c>
      <c r="D251" s="239"/>
      <c r="E251" s="236"/>
    </row>
    <row r="252" customFormat="false" ht="15" hidden="false" customHeight="false" outlineLevel="0" collapsed="false">
      <c r="A252" s="209"/>
      <c r="B252" s="240" t="s">
        <v>11889</v>
      </c>
      <c r="C252" s="241" t="s">
        <v>11890</v>
      </c>
      <c r="D252" s="239"/>
      <c r="E252" s="236"/>
    </row>
    <row r="253" customFormat="false" ht="15" hidden="false" customHeight="false" outlineLevel="0" collapsed="false">
      <c r="A253" s="209"/>
      <c r="B253" s="240" t="s">
        <v>11891</v>
      </c>
      <c r="C253" s="241" t="s">
        <v>11892</v>
      </c>
      <c r="D253" s="239"/>
      <c r="E253" s="236"/>
    </row>
    <row r="254" customFormat="false" ht="15" hidden="false" customHeight="false" outlineLevel="0" collapsed="false">
      <c r="A254" s="209"/>
      <c r="B254" s="240" t="s">
        <v>11893</v>
      </c>
      <c r="C254" s="241" t="s">
        <v>11894</v>
      </c>
      <c r="D254" s="239"/>
      <c r="E254" s="236"/>
    </row>
    <row r="255" customFormat="false" ht="15" hidden="false" customHeight="false" outlineLevel="0" collapsed="false">
      <c r="A255" s="209"/>
      <c r="B255" s="240" t="s">
        <v>11895</v>
      </c>
      <c r="C255" s="241" t="s">
        <v>11896</v>
      </c>
      <c r="D255" s="239"/>
      <c r="E255" s="236"/>
    </row>
    <row r="256" customFormat="false" ht="15" hidden="false" customHeight="false" outlineLevel="0" collapsed="false">
      <c r="A256" s="209"/>
      <c r="B256" s="240" t="s">
        <v>11897</v>
      </c>
      <c r="C256" s="241" t="s">
        <v>11898</v>
      </c>
      <c r="D256" s="239"/>
      <c r="E256" s="236"/>
    </row>
    <row r="257" customFormat="false" ht="15" hidden="false" customHeight="false" outlineLevel="0" collapsed="false">
      <c r="A257" s="209"/>
      <c r="B257" s="240" t="s">
        <v>11899</v>
      </c>
      <c r="C257" s="241" t="s">
        <v>11900</v>
      </c>
      <c r="D257" s="239"/>
      <c r="E257" s="236"/>
    </row>
    <row r="258" customFormat="false" ht="15" hidden="false" customHeight="false" outlineLevel="0" collapsed="false">
      <c r="A258" s="209"/>
      <c r="B258" s="240" t="s">
        <v>11901</v>
      </c>
      <c r="C258" s="241" t="s">
        <v>11902</v>
      </c>
      <c r="D258" s="239"/>
      <c r="E258" s="236"/>
    </row>
    <row r="259" customFormat="false" ht="15" hidden="false" customHeight="false" outlineLevel="0" collapsed="false">
      <c r="A259" s="209"/>
      <c r="B259" s="240" t="s">
        <v>11903</v>
      </c>
      <c r="C259" s="241" t="s">
        <v>11904</v>
      </c>
      <c r="D259" s="239"/>
      <c r="E259" s="236"/>
    </row>
    <row r="260" customFormat="false" ht="15" hidden="false" customHeight="false" outlineLevel="0" collapsed="false">
      <c r="A260" s="209"/>
      <c r="B260" s="240" t="s">
        <v>11905</v>
      </c>
      <c r="C260" s="241" t="s">
        <v>11906</v>
      </c>
      <c r="D260" s="239"/>
      <c r="E260" s="236"/>
    </row>
    <row r="261" customFormat="false" ht="15" hidden="false" customHeight="false" outlineLevel="0" collapsed="false">
      <c r="A261" s="209"/>
      <c r="B261" s="240" t="s">
        <v>11907</v>
      </c>
      <c r="C261" s="241" t="s">
        <v>11908</v>
      </c>
      <c r="D261" s="239"/>
      <c r="E261" s="236"/>
    </row>
    <row r="262" customFormat="false" ht="15" hidden="false" customHeight="false" outlineLevel="0" collapsed="false">
      <c r="A262" s="209"/>
      <c r="B262" s="240" t="s">
        <v>11909</v>
      </c>
      <c r="C262" s="241" t="s">
        <v>11910</v>
      </c>
      <c r="D262" s="239"/>
      <c r="E262" s="236"/>
    </row>
    <row r="263" customFormat="false" ht="15" hidden="false" customHeight="false" outlineLevel="0" collapsed="false">
      <c r="A263" s="209"/>
      <c r="B263" s="240" t="s">
        <v>11911</v>
      </c>
      <c r="C263" s="241" t="s">
        <v>11912</v>
      </c>
      <c r="D263" s="239"/>
      <c r="E263" s="236"/>
    </row>
    <row r="264" customFormat="false" ht="15" hidden="false" customHeight="false" outlineLevel="0" collapsed="false">
      <c r="A264" s="209"/>
      <c r="B264" s="240" t="s">
        <v>11913</v>
      </c>
      <c r="C264" s="241" t="s">
        <v>11914</v>
      </c>
      <c r="D264" s="239"/>
      <c r="E264" s="236"/>
    </row>
    <row r="265" customFormat="false" ht="15" hidden="false" customHeight="false" outlineLevel="0" collapsed="false">
      <c r="A265" s="209"/>
      <c r="B265" s="240" t="s">
        <v>11915</v>
      </c>
      <c r="C265" s="241" t="s">
        <v>11916</v>
      </c>
      <c r="D265" s="239"/>
      <c r="E265" s="236"/>
    </row>
    <row r="266" customFormat="false" ht="15" hidden="false" customHeight="false" outlineLevel="0" collapsed="false">
      <c r="A266" s="209"/>
      <c r="B266" s="240" t="s">
        <v>11917</v>
      </c>
      <c r="C266" s="241" t="s">
        <v>11918</v>
      </c>
      <c r="D266" s="239"/>
      <c r="E266" s="236"/>
    </row>
    <row r="267" customFormat="false" ht="15" hidden="false" customHeight="false" outlineLevel="0" collapsed="false">
      <c r="A267" s="209"/>
      <c r="B267" s="240" t="s">
        <v>11919</v>
      </c>
      <c r="C267" s="241" t="s">
        <v>11920</v>
      </c>
      <c r="D267" s="239"/>
      <c r="E267" s="236"/>
    </row>
    <row r="268" customFormat="false" ht="15" hidden="false" customHeight="false" outlineLevel="0" collapsed="false">
      <c r="A268" s="209"/>
      <c r="B268" s="240" t="s">
        <v>11921</v>
      </c>
      <c r="C268" s="241" t="s">
        <v>11922</v>
      </c>
      <c r="D268" s="239"/>
      <c r="E268" s="236"/>
    </row>
    <row r="269" customFormat="false" ht="15" hidden="false" customHeight="false" outlineLevel="0" collapsed="false">
      <c r="A269" s="209"/>
      <c r="B269" s="240" t="s">
        <v>11923</v>
      </c>
      <c r="C269" s="241" t="s">
        <v>11924</v>
      </c>
      <c r="D269" s="239"/>
      <c r="E269" s="236"/>
    </row>
    <row r="270" customFormat="false" ht="15" hidden="false" customHeight="false" outlineLevel="0" collapsed="false">
      <c r="A270" s="209"/>
      <c r="B270" s="240" t="s">
        <v>11925</v>
      </c>
      <c r="C270" s="241" t="s">
        <v>11926</v>
      </c>
      <c r="D270" s="239"/>
      <c r="E270" s="236"/>
    </row>
    <row r="271" customFormat="false" ht="15" hidden="false" customHeight="false" outlineLevel="0" collapsed="false">
      <c r="A271" s="209"/>
      <c r="B271" s="240" t="s">
        <v>11927</v>
      </c>
      <c r="C271" s="241" t="s">
        <v>11928</v>
      </c>
      <c r="D271" s="239"/>
      <c r="E271" s="236"/>
    </row>
    <row r="272" customFormat="false" ht="15" hidden="false" customHeight="false" outlineLevel="0" collapsed="false">
      <c r="A272" s="209"/>
      <c r="B272" s="240" t="s">
        <v>11929</v>
      </c>
      <c r="C272" s="241" t="s">
        <v>11930</v>
      </c>
      <c r="D272" s="239"/>
      <c r="E272" s="236"/>
    </row>
    <row r="273" customFormat="false" ht="15" hidden="false" customHeight="false" outlineLevel="0" collapsed="false">
      <c r="A273" s="209"/>
      <c r="B273" s="240" t="s">
        <v>11931</v>
      </c>
      <c r="C273" s="241" t="s">
        <v>11932</v>
      </c>
      <c r="D273" s="239"/>
      <c r="E273" s="236"/>
    </row>
    <row r="274" customFormat="false" ht="15" hidden="false" customHeight="false" outlineLevel="0" collapsed="false">
      <c r="A274" s="209"/>
      <c r="B274" s="240" t="s">
        <v>11933</v>
      </c>
      <c r="C274" s="241" t="s">
        <v>11934</v>
      </c>
      <c r="D274" s="239"/>
      <c r="E274" s="236"/>
    </row>
    <row r="275" customFormat="false" ht="15" hidden="false" customHeight="false" outlineLevel="0" collapsed="false">
      <c r="A275" s="209"/>
      <c r="B275" s="240" t="s">
        <v>11935</v>
      </c>
      <c r="C275" s="241" t="s">
        <v>11936</v>
      </c>
      <c r="D275" s="239"/>
      <c r="E275" s="236"/>
    </row>
    <row r="276" customFormat="false" ht="15" hidden="false" customHeight="false" outlineLevel="0" collapsed="false">
      <c r="A276" s="209"/>
      <c r="B276" s="240" t="s">
        <v>11937</v>
      </c>
      <c r="C276" s="241" t="s">
        <v>11938</v>
      </c>
      <c r="D276" s="239"/>
      <c r="E276" s="236"/>
    </row>
    <row r="277" customFormat="false" ht="15" hidden="false" customHeight="false" outlineLevel="0" collapsed="false">
      <c r="A277" s="209"/>
      <c r="B277" s="240" t="s">
        <v>11939</v>
      </c>
      <c r="C277" s="241" t="s">
        <v>11940</v>
      </c>
      <c r="D277" s="239"/>
      <c r="E277" s="236"/>
    </row>
    <row r="278" customFormat="false" ht="15" hidden="false" customHeight="false" outlineLevel="0" collapsed="false">
      <c r="A278" s="209"/>
      <c r="B278" s="240" t="s">
        <v>11941</v>
      </c>
      <c r="C278" s="241" t="s">
        <v>11942</v>
      </c>
      <c r="D278" s="239"/>
      <c r="E278" s="236"/>
    </row>
    <row r="279" customFormat="false" ht="15" hidden="false" customHeight="false" outlineLevel="0" collapsed="false">
      <c r="A279" s="209"/>
      <c r="B279" s="240" t="s">
        <v>11943</v>
      </c>
      <c r="C279" s="241" t="s">
        <v>11944</v>
      </c>
      <c r="D279" s="239"/>
      <c r="E279" s="236"/>
    </row>
    <row r="280" customFormat="false" ht="15" hidden="false" customHeight="false" outlineLevel="0" collapsed="false">
      <c r="A280" s="209"/>
      <c r="B280" s="240" t="s">
        <v>11945</v>
      </c>
      <c r="C280" s="241" t="s">
        <v>11946</v>
      </c>
      <c r="D280" s="239"/>
      <c r="E280" s="236"/>
    </row>
    <row r="281" customFormat="false" ht="15" hidden="false" customHeight="false" outlineLevel="0" collapsed="false">
      <c r="A281" s="209"/>
      <c r="B281" s="240" t="s">
        <v>11947</v>
      </c>
      <c r="C281" s="241" t="s">
        <v>11948</v>
      </c>
      <c r="D281" s="239"/>
      <c r="E281" s="236"/>
    </row>
    <row r="282" customFormat="false" ht="15" hidden="false" customHeight="false" outlineLevel="0" collapsed="false">
      <c r="A282" s="209"/>
      <c r="B282" s="240" t="s">
        <v>11949</v>
      </c>
      <c r="C282" s="241" t="s">
        <v>11950</v>
      </c>
      <c r="D282" s="239"/>
      <c r="E282" s="236"/>
    </row>
    <row r="283" customFormat="false" ht="15" hidden="false" customHeight="false" outlineLevel="0" collapsed="false">
      <c r="A283" s="209"/>
      <c r="B283" s="240" t="s">
        <v>11951</v>
      </c>
      <c r="C283" s="241" t="s">
        <v>11952</v>
      </c>
      <c r="D283" s="239"/>
      <c r="E283" s="236"/>
    </row>
    <row r="284" customFormat="false" ht="15" hidden="false" customHeight="false" outlineLevel="0" collapsed="false">
      <c r="A284" s="209"/>
      <c r="B284" s="240" t="s">
        <v>11953</v>
      </c>
      <c r="C284" s="241" t="s">
        <v>11954</v>
      </c>
      <c r="D284" s="239"/>
      <c r="E284" s="236"/>
    </row>
    <row r="285" customFormat="false" ht="15" hidden="false" customHeight="false" outlineLevel="0" collapsed="false">
      <c r="A285" s="209"/>
      <c r="B285" s="240" t="s">
        <v>11955</v>
      </c>
      <c r="C285" s="241" t="s">
        <v>11956</v>
      </c>
      <c r="D285" s="239"/>
      <c r="E285" s="236"/>
    </row>
    <row r="286" customFormat="false" ht="15" hidden="false" customHeight="false" outlineLevel="0" collapsed="false">
      <c r="A286" s="209"/>
      <c r="B286" s="240" t="s">
        <v>11957</v>
      </c>
      <c r="C286" s="241" t="s">
        <v>11958</v>
      </c>
      <c r="D286" s="239"/>
      <c r="E286" s="236"/>
    </row>
    <row r="287" customFormat="false" ht="15" hidden="false" customHeight="false" outlineLevel="0" collapsed="false">
      <c r="A287" s="209"/>
      <c r="B287" s="240" t="s">
        <v>11959</v>
      </c>
      <c r="C287" s="241" t="s">
        <v>11960</v>
      </c>
      <c r="D287" s="239"/>
      <c r="E287" s="236"/>
    </row>
    <row r="288" customFormat="false" ht="15" hidden="false" customHeight="false" outlineLevel="0" collapsed="false">
      <c r="A288" s="209"/>
      <c r="B288" s="240" t="s">
        <v>11961</v>
      </c>
      <c r="C288" s="241" t="s">
        <v>11962</v>
      </c>
      <c r="D288" s="239"/>
      <c r="E288" s="236"/>
    </row>
    <row r="289" customFormat="false" ht="15" hidden="false" customHeight="false" outlineLevel="0" collapsed="false">
      <c r="A289" s="209"/>
      <c r="B289" s="240" t="s">
        <v>11963</v>
      </c>
      <c r="C289" s="241" t="s">
        <v>11964</v>
      </c>
      <c r="D289" s="239"/>
      <c r="E289" s="236"/>
    </row>
    <row r="290" customFormat="false" ht="15" hidden="false" customHeight="false" outlineLevel="0" collapsed="false">
      <c r="A290" s="209"/>
      <c r="B290" s="240" t="s">
        <v>11965</v>
      </c>
      <c r="C290" s="241" t="s">
        <v>11966</v>
      </c>
      <c r="D290" s="239"/>
      <c r="E290" s="236"/>
    </row>
    <row r="291" customFormat="false" ht="15" hidden="false" customHeight="false" outlineLevel="0" collapsed="false">
      <c r="A291" s="209"/>
      <c r="B291" s="240" t="s">
        <v>11967</v>
      </c>
      <c r="C291" s="241" t="s">
        <v>11968</v>
      </c>
      <c r="D291" s="239"/>
      <c r="E291" s="236"/>
    </row>
    <row r="292" customFormat="false" ht="15" hidden="false" customHeight="false" outlineLevel="0" collapsed="false">
      <c r="A292" s="209"/>
      <c r="B292" s="240" t="s">
        <v>11969</v>
      </c>
      <c r="C292" s="241" t="s">
        <v>11970</v>
      </c>
      <c r="D292" s="239"/>
      <c r="E292" s="236"/>
    </row>
    <row r="293" customFormat="false" ht="15" hidden="false" customHeight="false" outlineLevel="0" collapsed="false">
      <c r="A293" s="209"/>
      <c r="B293" s="240" t="s">
        <v>11971</v>
      </c>
      <c r="C293" s="241" t="s">
        <v>11972</v>
      </c>
      <c r="D293" s="239"/>
      <c r="E293" s="236"/>
    </row>
    <row r="294" customFormat="false" ht="15.75" hidden="false" customHeight="false" outlineLevel="0" collapsed="false">
      <c r="A294" s="209"/>
      <c r="B294" s="242" t="s">
        <v>11973</v>
      </c>
      <c r="C294" s="243" t="s">
        <v>11974</v>
      </c>
      <c r="D294" s="239"/>
      <c r="E294" s="236"/>
    </row>
    <row r="295" customFormat="false" ht="15" hidden="false" customHeight="false" outlineLevel="0" collapsed="false">
      <c r="B295" s="240" t="s">
        <v>11975</v>
      </c>
      <c r="C295" s="241" t="s">
        <v>11976</v>
      </c>
      <c r="D295" s="244"/>
    </row>
    <row r="296" customFormat="false" ht="15" hidden="false" customHeight="false" outlineLevel="0" collapsed="false">
      <c r="B296" s="240" t="s">
        <v>11977</v>
      </c>
      <c r="C296" s="241" t="s">
        <v>11978</v>
      </c>
    </row>
    <row r="297" customFormat="false" ht="15" hidden="false" customHeight="false" outlineLevel="0" collapsed="false">
      <c r="B297" s="240" t="s">
        <v>11979</v>
      </c>
      <c r="C297" s="241" t="s">
        <v>11980</v>
      </c>
    </row>
    <row r="298" customFormat="false" ht="15" hidden="false" customHeight="false" outlineLevel="0" collapsed="false">
      <c r="B298" s="240" t="s">
        <v>11981</v>
      </c>
      <c r="C298" s="241" t="s">
        <v>11982</v>
      </c>
    </row>
    <row r="299" customFormat="false" ht="15" hidden="false" customHeight="false" outlineLevel="0" collapsed="false">
      <c r="B299" s="240" t="s">
        <v>11983</v>
      </c>
      <c r="C299" s="241" t="s">
        <v>11984</v>
      </c>
    </row>
    <row r="300" customFormat="false" ht="15" hidden="false" customHeight="false" outlineLevel="0" collapsed="false">
      <c r="B300" s="240" t="s">
        <v>11985</v>
      </c>
      <c r="C300" s="241" t="s">
        <v>11986</v>
      </c>
    </row>
    <row r="301" customFormat="false" ht="15" hidden="false" customHeight="false" outlineLevel="0" collapsed="false">
      <c r="B301" s="240" t="s">
        <v>11987</v>
      </c>
      <c r="C301" s="241" t="s">
        <v>11988</v>
      </c>
    </row>
    <row r="302" customFormat="false" ht="15" hidden="false" customHeight="false" outlineLevel="0" collapsed="false">
      <c r="B302" s="240" t="s">
        <v>11989</v>
      </c>
      <c r="C302" s="241" t="s">
        <v>11990</v>
      </c>
    </row>
    <row r="303" customFormat="false" ht="15" hidden="false" customHeight="false" outlineLevel="0" collapsed="false">
      <c r="B303" s="240" t="s">
        <v>11991</v>
      </c>
      <c r="C303" s="241" t="s">
        <v>11992</v>
      </c>
    </row>
    <row r="304" customFormat="false" ht="15" hidden="false" customHeight="false" outlineLevel="0" collapsed="false">
      <c r="B304" s="240" t="s">
        <v>11993</v>
      </c>
      <c r="C304" s="241" t="s">
        <v>11994</v>
      </c>
    </row>
    <row r="305" customFormat="false" ht="15" hidden="false" customHeight="false" outlineLevel="0" collapsed="false">
      <c r="B305" s="240" t="s">
        <v>11995</v>
      </c>
      <c r="C305" s="241" t="s">
        <v>11996</v>
      </c>
    </row>
    <row r="306" customFormat="false" ht="15" hidden="false" customHeight="false" outlineLevel="0" collapsed="false">
      <c r="B306" s="240" t="s">
        <v>11997</v>
      </c>
      <c r="C306" s="241" t="s">
        <v>11998</v>
      </c>
    </row>
    <row r="307" customFormat="false" ht="15" hidden="false" customHeight="false" outlineLevel="0" collapsed="false">
      <c r="B307" s="240" t="s">
        <v>11999</v>
      </c>
      <c r="C307" s="241" t="s">
        <v>12000</v>
      </c>
    </row>
    <row r="308" customFormat="false" ht="15" hidden="false" customHeight="false" outlineLevel="0" collapsed="false">
      <c r="B308" s="240" t="s">
        <v>12001</v>
      </c>
      <c r="C308" s="241" t="s">
        <v>12002</v>
      </c>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2:G2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14.28"/>
    <col collapsed="false" customWidth="true" hidden="false" outlineLevel="0" max="3" min="3" style="0" width="26.84"/>
    <col collapsed="false" customWidth="true" hidden="false" outlineLevel="0" max="4" min="4" style="0" width="38.28"/>
    <col collapsed="false" customWidth="true" hidden="false" outlineLevel="0" max="5" min="5" style="0" width="33.41"/>
  </cols>
  <sheetData>
    <row r="2" customFormat="false" ht="20.25" hidden="false" customHeight="false" outlineLevel="0" collapsed="false">
      <c r="B2" s="118" t="s">
        <v>12003</v>
      </c>
    </row>
    <row r="3" customFormat="false" ht="12.75" hidden="false" customHeight="false" outlineLevel="0" collapsed="false">
      <c r="B3" s="245"/>
    </row>
    <row r="4" customFormat="false" ht="12.75" hidden="false" customHeight="true" outlineLevel="0" collapsed="false">
      <c r="B4" s="227" t="s">
        <v>12004</v>
      </c>
      <c r="C4" s="227"/>
      <c r="D4" s="227"/>
      <c r="E4" s="227"/>
    </row>
    <row r="5" customFormat="false" ht="45.75" hidden="false" customHeight="true" outlineLevel="0" collapsed="false">
      <c r="B5" s="227"/>
      <c r="C5" s="227"/>
      <c r="D5" s="227"/>
      <c r="E5" s="227"/>
    </row>
    <row r="6" customFormat="false" ht="15.75" hidden="false" customHeight="true" outlineLevel="0" collapsed="false">
      <c r="B6" s="246" t="s">
        <v>12005</v>
      </c>
      <c r="C6" s="246"/>
      <c r="D6" s="246"/>
      <c r="E6" s="246"/>
      <c r="F6" s="246"/>
    </row>
    <row r="7" customFormat="false" ht="26.25" hidden="false" customHeight="false" outlineLevel="0" collapsed="false">
      <c r="B7" s="247" t="s">
        <v>108</v>
      </c>
      <c r="C7" s="247" t="s">
        <v>12006</v>
      </c>
      <c r="D7" s="247" t="s">
        <v>214</v>
      </c>
      <c r="E7" s="247" t="s">
        <v>10</v>
      </c>
      <c r="F7" s="247" t="s">
        <v>12007</v>
      </c>
      <c r="G7" s="248"/>
    </row>
    <row r="8" customFormat="false" ht="15" hidden="false" customHeight="false" outlineLevel="0" collapsed="false">
      <c r="B8" s="231"/>
      <c r="C8" s="231"/>
      <c r="D8" s="231"/>
      <c r="E8" s="231"/>
      <c r="F8" s="229"/>
      <c r="G8" s="248"/>
    </row>
    <row r="9" customFormat="false" ht="15" hidden="false" customHeight="false" outlineLevel="0" collapsed="false">
      <c r="B9" s="231"/>
      <c r="C9" s="231"/>
      <c r="D9" s="231"/>
      <c r="E9" s="231"/>
      <c r="F9" s="229"/>
      <c r="G9" s="248"/>
    </row>
    <row r="10" customFormat="false" ht="15" hidden="false" customHeight="false" outlineLevel="0" collapsed="false">
      <c r="B10" s="231"/>
      <c r="C10" s="231"/>
      <c r="D10" s="231"/>
      <c r="E10" s="231"/>
      <c r="F10" s="229"/>
      <c r="G10" s="248"/>
    </row>
    <row r="11" customFormat="false" ht="15" hidden="false" customHeight="false" outlineLevel="0" collapsed="false">
      <c r="B11" s="231"/>
      <c r="C11" s="231"/>
      <c r="D11" s="231"/>
      <c r="E11" s="231"/>
      <c r="F11" s="229"/>
      <c r="G11" s="248"/>
    </row>
    <row r="12" customFormat="false" ht="15" hidden="false" customHeight="false" outlineLevel="0" collapsed="false">
      <c r="B12" s="231"/>
      <c r="C12" s="231"/>
      <c r="D12" s="231"/>
      <c r="E12" s="231"/>
      <c r="F12" s="229"/>
      <c r="G12" s="248"/>
    </row>
    <row r="13" customFormat="false" ht="15" hidden="false" customHeight="false" outlineLevel="0" collapsed="false">
      <c r="B13" s="231"/>
      <c r="C13" s="231"/>
      <c r="D13" s="231"/>
      <c r="E13" s="231"/>
      <c r="F13" s="229"/>
      <c r="G13" s="248"/>
    </row>
    <row r="14" customFormat="false" ht="15" hidden="false" customHeight="false" outlineLevel="0" collapsed="false">
      <c r="B14" s="231"/>
      <c r="C14" s="231"/>
      <c r="D14" s="231"/>
      <c r="E14" s="231"/>
      <c r="F14" s="229"/>
    </row>
    <row r="15" customFormat="false" ht="15" hidden="false" customHeight="false" outlineLevel="0" collapsed="false">
      <c r="B15" s="231"/>
      <c r="C15" s="231"/>
      <c r="D15" s="231"/>
      <c r="E15" s="231"/>
      <c r="F15" s="229"/>
    </row>
    <row r="16" customFormat="false" ht="15" hidden="false" customHeight="false" outlineLevel="0" collapsed="false">
      <c r="B16" s="231"/>
      <c r="C16" s="231"/>
      <c r="D16" s="231"/>
      <c r="E16" s="231"/>
      <c r="F16" s="229"/>
    </row>
    <row r="17" customFormat="false" ht="15" hidden="false" customHeight="false" outlineLevel="0" collapsed="false">
      <c r="B17" s="231"/>
      <c r="C17" s="231"/>
      <c r="D17" s="231"/>
      <c r="E17" s="231"/>
      <c r="F17" s="229"/>
    </row>
    <row r="18" customFormat="false" ht="15" hidden="false" customHeight="false" outlineLevel="0" collapsed="false">
      <c r="B18" s="231"/>
      <c r="C18" s="231"/>
      <c r="D18" s="231"/>
      <c r="E18" s="231"/>
      <c r="F18" s="229"/>
    </row>
    <row r="19" customFormat="false" ht="15" hidden="false" customHeight="false" outlineLevel="0" collapsed="false">
      <c r="B19" s="231"/>
      <c r="C19" s="231"/>
      <c r="D19" s="231"/>
      <c r="E19" s="231"/>
      <c r="F19" s="229"/>
    </row>
    <row r="20" customFormat="false" ht="15" hidden="false" customHeight="false" outlineLevel="0" collapsed="false">
      <c r="B20" s="231"/>
      <c r="C20" s="231"/>
      <c r="D20" s="231"/>
      <c r="E20" s="231"/>
      <c r="F20" s="229"/>
    </row>
    <row r="21" customFormat="false" ht="15" hidden="false" customHeight="false" outlineLevel="0" collapsed="false">
      <c r="B21" s="231"/>
      <c r="C21" s="231"/>
      <c r="D21" s="231"/>
      <c r="E21" s="231"/>
      <c r="F21" s="229"/>
    </row>
  </sheetData>
  <mergeCells count="2">
    <mergeCell ref="B4:E5"/>
    <mergeCell ref="B6:F6"/>
  </mergeCells>
  <dataValidations count="3">
    <dataValidation allowBlank="true" errorStyle="stop" operator="between" prompt="Name of Sample Collection Method or Analytical Procedure used by assigning organization" showDropDown="false" showErrorMessage="true" showInputMessage="true" sqref="D7:D21 C22:C1021" type="none">
      <formula1>0</formula1>
      <formula2>0</formula2>
    </dataValidation>
    <dataValidation allowBlank="true" errorStyle="stop" operator="between" prompt="Organization ID of the organization assigning the User Defined Sample Collection Method ID or Analytical Procedure ID" showDropDown="false" showErrorMessage="true" showInputMessage="true" sqref="E7:E21 D22:D1021" type="none">
      <formula1>0</formula1>
      <formula2>0</formula2>
    </dataValidation>
    <dataValidation allowBlank="true" errorStyle="stop" operator="between" prompt="User defined ID code assigned by organization submitting data for a Sample Collection Method or Analytical Procedure that is not used or defined nationally" showDropDown="false" showErrorMessage="true" showInputMessage="true" sqref="B6:B7 C7 B8:C21 B22:B10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B1:L3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16" activeCellId="0" sqref="C16:G18"/>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22.7"/>
    <col collapsed="false" customWidth="true" hidden="false" outlineLevel="0" max="7" min="7" style="0" width="49.7"/>
    <col collapsed="false" customWidth="true" hidden="false" outlineLevel="0" max="8" min="8" style="0" width="61.85"/>
  </cols>
  <sheetData>
    <row r="1" customFormat="false" ht="13.5" hidden="false" customHeight="false" outlineLevel="0" collapsed="false"/>
    <row r="2" customFormat="false" ht="18.75" hidden="false" customHeight="false" outlineLevel="0" collapsed="false">
      <c r="B2" s="44" t="str">
        <f aca="false">Instructions!B2</f>
        <v>USEPA WQXWeb Physical Chemistry Template</v>
      </c>
      <c r="C2" s="45"/>
      <c r="D2" s="45"/>
      <c r="E2" s="45"/>
      <c r="F2" s="45"/>
      <c r="G2" s="45"/>
      <c r="H2" s="46" t="str">
        <f aca="false">Instructions!E2</f>
        <v>Domain values last updated:  03/02/2012  10:38:00 AM</v>
      </c>
    </row>
    <row r="3" customFormat="false" ht="18" hidden="false" customHeight="false" outlineLevel="0" collapsed="false">
      <c r="B3" s="47" t="str">
        <f aca="false">Instructions!B3</f>
        <v>Version 1.04</v>
      </c>
      <c r="C3" s="48"/>
      <c r="D3" s="48"/>
      <c r="E3" s="48"/>
      <c r="F3" s="48"/>
      <c r="G3" s="48"/>
      <c r="H3" s="49"/>
    </row>
    <row r="4" customFormat="false" ht="13.5" hidden="false" customHeight="false" outlineLevel="0" collapsed="false">
      <c r="B4" s="50"/>
      <c r="C4" s="48"/>
      <c r="D4" s="48"/>
      <c r="E4" s="48"/>
      <c r="F4" s="48"/>
      <c r="G4" s="48"/>
      <c r="H4" s="49"/>
    </row>
    <row r="5" customFormat="false" ht="12.75" hidden="false" customHeight="true" outlineLevel="0" collapsed="false">
      <c r="B5" s="51"/>
      <c r="C5" s="51"/>
      <c r="D5" s="51"/>
      <c r="E5" s="51"/>
      <c r="F5" s="52" t="s">
        <v>40</v>
      </c>
      <c r="G5" s="52"/>
      <c r="H5" s="52"/>
      <c r="I5" s="53"/>
    </row>
    <row r="6" customFormat="false" ht="12.75" hidden="false" customHeight="true" outlineLevel="0" collapsed="false">
      <c r="B6" s="51"/>
      <c r="C6" s="51"/>
      <c r="D6" s="51"/>
      <c r="E6" s="51"/>
      <c r="F6" s="52"/>
      <c r="G6" s="52"/>
      <c r="H6" s="52"/>
      <c r="I6" s="53"/>
      <c r="J6" s="53"/>
      <c r="K6" s="53"/>
      <c r="L6" s="53"/>
    </row>
    <row r="7" customFormat="false" ht="12.75" hidden="false" customHeight="false" outlineLevel="0" collapsed="false">
      <c r="B7" s="51"/>
      <c r="C7" s="51"/>
      <c r="D7" s="51"/>
      <c r="E7" s="51"/>
      <c r="F7" s="52"/>
      <c r="G7" s="52"/>
      <c r="H7" s="52"/>
    </row>
    <row r="8" customFormat="false" ht="12.75" hidden="false" customHeight="false" outlineLevel="0" collapsed="false">
      <c r="B8" s="51"/>
      <c r="C8" s="51"/>
      <c r="D8" s="51"/>
      <c r="E8" s="51"/>
      <c r="F8" s="52"/>
      <c r="G8" s="52"/>
      <c r="H8" s="52"/>
    </row>
    <row r="9" customFormat="false" ht="12.75" hidden="false" customHeight="false" outlineLevel="0" collapsed="false">
      <c r="B9" s="51"/>
      <c r="C9" s="51"/>
      <c r="D9" s="51"/>
      <c r="E9" s="51"/>
      <c r="F9" s="52"/>
      <c r="G9" s="52"/>
      <c r="H9" s="52"/>
    </row>
    <row r="10" customFormat="false" ht="12.75" hidden="false" customHeight="false" outlineLevel="0" collapsed="false">
      <c r="B10" s="51"/>
      <c r="C10" s="51"/>
      <c r="D10" s="51"/>
      <c r="E10" s="51"/>
      <c r="F10" s="52"/>
      <c r="G10" s="52"/>
      <c r="H10" s="52"/>
    </row>
    <row r="11" customFormat="false" ht="12.75" hidden="false" customHeight="false" outlineLevel="0" collapsed="false">
      <c r="B11" s="51"/>
      <c r="C11" s="51"/>
      <c r="D11" s="51"/>
      <c r="E11" s="51"/>
      <c r="F11" s="52"/>
      <c r="G11" s="52"/>
      <c r="H11" s="52"/>
    </row>
    <row r="12" customFormat="false" ht="13.5" hidden="false" customHeight="false" outlineLevel="0" collapsed="false">
      <c r="B12" s="51"/>
      <c r="C12" s="51"/>
      <c r="D12" s="51"/>
      <c r="E12" s="51"/>
      <c r="F12" s="52"/>
      <c r="G12" s="52"/>
      <c r="H12" s="52"/>
    </row>
    <row r="13" customFormat="false" ht="12.75" hidden="false" customHeight="false" outlineLevel="0" collapsed="false">
      <c r="B13" s="50"/>
      <c r="C13" s="48"/>
      <c r="D13" s="48"/>
      <c r="E13" s="48"/>
      <c r="F13" s="48"/>
      <c r="G13" s="54"/>
      <c r="H13" s="49"/>
      <c r="I13" s="55"/>
      <c r="J13" s="55"/>
      <c r="K13" s="55"/>
    </row>
    <row r="14" customFormat="false" ht="13.5" hidden="false" customHeight="false" outlineLevel="0" collapsed="false">
      <c r="B14" s="50"/>
      <c r="C14" s="48"/>
      <c r="D14" s="48"/>
      <c r="E14" s="48"/>
      <c r="F14" s="48"/>
      <c r="G14" s="48"/>
      <c r="H14" s="49"/>
      <c r="I14" s="55"/>
      <c r="J14" s="55"/>
      <c r="K14" s="55"/>
    </row>
    <row r="15" customFormat="false" ht="14.25" hidden="false" customHeight="true" outlineLevel="0" collapsed="false">
      <c r="B15" s="56" t="s">
        <v>41</v>
      </c>
      <c r="C15" s="56"/>
      <c r="D15" s="56"/>
      <c r="E15" s="56"/>
      <c r="F15" s="56"/>
      <c r="G15" s="56"/>
      <c r="H15" s="49"/>
    </row>
    <row r="16" customFormat="false" ht="18" hidden="false" customHeight="true" outlineLevel="0" collapsed="false">
      <c r="B16" s="57" t="s">
        <v>16</v>
      </c>
      <c r="C16" s="58" t="s">
        <v>42</v>
      </c>
      <c r="D16" s="58"/>
      <c r="E16" s="58"/>
      <c r="F16" s="58"/>
      <c r="G16" s="58"/>
      <c r="H16" s="49"/>
    </row>
    <row r="17" customFormat="false" ht="18" hidden="false" customHeight="true" outlineLevel="0" collapsed="false">
      <c r="B17" s="57" t="s">
        <v>18</v>
      </c>
      <c r="C17" s="59" t="s">
        <v>43</v>
      </c>
      <c r="D17" s="59"/>
      <c r="E17" s="59"/>
      <c r="F17" s="59"/>
      <c r="G17" s="59"/>
      <c r="H17" s="49"/>
    </row>
    <row r="18" customFormat="false" ht="18" hidden="false" customHeight="true" outlineLevel="0" collapsed="false">
      <c r="B18" s="60" t="s">
        <v>44</v>
      </c>
      <c r="C18" s="61" t="s">
        <v>45</v>
      </c>
      <c r="D18" s="61"/>
      <c r="E18" s="61"/>
      <c r="F18" s="61"/>
      <c r="G18" s="61"/>
      <c r="H18" s="49"/>
    </row>
    <row r="19" customFormat="false" ht="12.75" hidden="false" customHeight="false" outlineLevel="0" collapsed="false">
      <c r="B19" s="50"/>
      <c r="C19" s="54"/>
      <c r="D19" s="48"/>
      <c r="E19" s="62"/>
      <c r="F19" s="62"/>
      <c r="G19" s="62"/>
      <c r="H19" s="49"/>
    </row>
    <row r="20" customFormat="false" ht="12.75" hidden="false" customHeight="false" outlineLevel="0" collapsed="false">
      <c r="B20" s="50"/>
      <c r="C20" s="48"/>
      <c r="D20" s="48"/>
      <c r="E20" s="48"/>
      <c r="F20" s="48"/>
      <c r="G20" s="48"/>
      <c r="H20" s="49"/>
    </row>
    <row r="21" s="1" customFormat="true" ht="12.75" hidden="false" customHeight="false" outlineLevel="0" collapsed="false">
      <c r="B21" s="63" t="s">
        <v>46</v>
      </c>
      <c r="C21" s="64"/>
      <c r="D21" s="64"/>
      <c r="E21" s="64"/>
      <c r="F21" s="64"/>
      <c r="G21" s="64"/>
      <c r="H21" s="65"/>
    </row>
    <row r="22" s="1" customFormat="true" ht="12.75" hidden="false" customHeight="false" outlineLevel="0" collapsed="false">
      <c r="B22" s="66" t="s">
        <v>47</v>
      </c>
      <c r="C22" s="64"/>
      <c r="D22" s="64"/>
      <c r="E22" s="64"/>
      <c r="F22" s="64"/>
      <c r="G22" s="64"/>
      <c r="H22" s="65"/>
    </row>
    <row r="23" s="1" customFormat="true" ht="12.75" hidden="false" customHeight="false" outlineLevel="0" collapsed="false">
      <c r="B23" s="66" t="s">
        <v>48</v>
      </c>
      <c r="C23" s="64"/>
      <c r="D23" s="64"/>
      <c r="E23" s="64"/>
      <c r="F23" s="64"/>
      <c r="G23" s="64"/>
      <c r="H23" s="65"/>
    </row>
    <row r="24" s="1" customFormat="true" ht="12.75" hidden="false" customHeight="false" outlineLevel="0" collapsed="false">
      <c r="B24" s="66" t="s">
        <v>49</v>
      </c>
      <c r="C24" s="64"/>
      <c r="D24" s="64"/>
      <c r="E24" s="64"/>
      <c r="F24" s="64"/>
      <c r="G24" s="64"/>
      <c r="H24" s="65"/>
    </row>
    <row r="25" s="1" customFormat="true" ht="12.75" hidden="false" customHeight="false" outlineLevel="0" collapsed="false">
      <c r="B25" s="66" t="s">
        <v>50</v>
      </c>
      <c r="C25" s="64"/>
      <c r="D25" s="64"/>
      <c r="E25" s="64"/>
      <c r="F25" s="64"/>
      <c r="G25" s="64"/>
      <c r="H25" s="65"/>
    </row>
    <row r="26" s="1" customFormat="true" ht="13.5" hidden="false" customHeight="false" outlineLevel="0" collapsed="false">
      <c r="B26" s="67"/>
      <c r="C26" s="68"/>
      <c r="D26" s="68"/>
      <c r="E26" s="2"/>
      <c r="F26" s="2"/>
      <c r="G26" s="2"/>
      <c r="H26" s="69"/>
    </row>
    <row r="27" s="1" customFormat="true" ht="12.75" hidden="false" customHeight="true" outlineLevel="0" collapsed="false">
      <c r="B27" s="70" t="s">
        <v>51</v>
      </c>
      <c r="C27" s="70"/>
      <c r="D27" s="70"/>
      <c r="E27" s="70"/>
      <c r="F27" s="70"/>
      <c r="G27" s="70"/>
      <c r="H27" s="70"/>
    </row>
    <row r="28" s="1" customFormat="true" ht="12.75" hidden="false" customHeight="false" outlineLevel="0" collapsed="false">
      <c r="B28" s="70"/>
      <c r="C28" s="70"/>
      <c r="D28" s="70"/>
      <c r="E28" s="70"/>
      <c r="F28" s="70"/>
      <c r="G28" s="70"/>
      <c r="H28" s="70"/>
    </row>
    <row r="29" s="1" customFormat="true" ht="12.75" hidden="false" customHeight="false" outlineLevel="0" collapsed="false">
      <c r="B29" s="71" t="s">
        <v>52</v>
      </c>
      <c r="C29" s="2"/>
      <c r="D29" s="2"/>
      <c r="E29" s="2"/>
      <c r="F29" s="2"/>
      <c r="G29" s="2"/>
      <c r="H29" s="69"/>
    </row>
    <row r="30" s="1" customFormat="true" ht="13.5" hidden="false" customHeight="false" outlineLevel="0" collapsed="false">
      <c r="B30" s="72" t="s">
        <v>53</v>
      </c>
      <c r="C30" s="73"/>
      <c r="D30" s="73"/>
      <c r="E30" s="73"/>
      <c r="F30" s="73"/>
      <c r="G30" s="73"/>
      <c r="H30" s="74"/>
    </row>
    <row r="31" s="1" customFormat="true" ht="12.75" hidden="false" customHeight="false" outlineLevel="0" collapsed="false">
      <c r="B31" s="67"/>
      <c r="C31" s="2"/>
      <c r="D31" s="2"/>
      <c r="E31" s="2"/>
      <c r="F31" s="2"/>
      <c r="G31" s="75"/>
      <c r="H31" s="76"/>
    </row>
    <row r="32" customFormat="false" ht="12.75" hidden="false" customHeight="false" outlineLevel="0" collapsed="false">
      <c r="B32" s="67" t="str">
        <f aca="false">Instructions!B22</f>
        <v>For assistance with using this template, please refer to the US EPA STORET/WQX online resources at http://www.epa.gov/storet/</v>
      </c>
      <c r="C32" s="48"/>
      <c r="D32" s="48"/>
      <c r="E32" s="48"/>
      <c r="F32" s="48"/>
      <c r="G32" s="77"/>
      <c r="H32" s="78"/>
    </row>
    <row r="33" customFormat="false" ht="12.75" hidden="false" customHeight="false" outlineLevel="0" collapsed="false">
      <c r="B33" s="67" t="str">
        <f aca="false">Instructions!B23</f>
        <v>The most recent copy of this template and corresponding dictionary can be downloaded from http://www.epa.gov/storet/wqx/wqxweb_downloads.html</v>
      </c>
      <c r="C33" s="48"/>
      <c r="D33" s="48"/>
      <c r="E33" s="48"/>
      <c r="F33" s="48"/>
      <c r="G33" s="48"/>
      <c r="H33" s="49"/>
    </row>
    <row r="34" customFormat="false" ht="13.5" hidden="false" customHeight="false" outlineLevel="0" collapsed="false">
      <c r="B34" s="79" t="str">
        <f aca="false">Instructions!B24</f>
        <v>If you have questions or comments about this template, please send email to the STORET Help Desk at STORET@epa.gov</v>
      </c>
      <c r="C34" s="80"/>
      <c r="D34" s="80"/>
      <c r="E34" s="80"/>
      <c r="F34" s="80"/>
      <c r="G34" s="80"/>
      <c r="H34" s="81"/>
    </row>
    <row r="35" customFormat="false" ht="13.5" hidden="false" customHeight="false" outlineLevel="0" collapsed="false"/>
  </sheetData>
  <mergeCells count="7">
    <mergeCell ref="B5:E12"/>
    <mergeCell ref="F5:H12"/>
    <mergeCell ref="B15:G15"/>
    <mergeCell ref="C16:G16"/>
    <mergeCell ref="C17:G17"/>
    <mergeCell ref="C18:G18"/>
    <mergeCell ref="B27:H28"/>
  </mergeCells>
  <hyperlinks>
    <hyperlink ref="B29" r:id="rId1" display="Change Macro Security"/>
    <hyperlink ref="B30" r:id="rId2" display="About Macro Security"/>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SaveProject">
                <anchor moveWithCells="true" sizeWithCells="false">
                  <from>
                    <xdr:col>1</xdr:col>
                    <xdr:colOff>383040</xdr:colOff>
                    <xdr:row>5</xdr:row>
                    <xdr:rowOff>28440</xdr:rowOff>
                  </from>
                  <to>
                    <xdr:col>4</xdr:col>
                    <xdr:colOff>140040</xdr:colOff>
                    <xdr:row>6</xdr:row>
                    <xdr:rowOff>85680</xdr:rowOff>
                  </to>
                </anchor>
              </controlPr>
            </control>
          </mc:Choice>
        </mc:AlternateContent>
        <mc:AlternateContent xmlns:mc="http://schemas.openxmlformats.org/markup-compatibility/2006">
          <mc:Choice Requires="x14">
            <control shapeId="1002" r:id="rId6" name="Button 2">
              <controlPr defaultSize="0" print="false" autoFill="0" autoPict="0" macro="Module1.SaveStation">
                <anchor moveWithCells="true" sizeWithCells="false">
                  <from>
                    <xdr:col>1</xdr:col>
                    <xdr:colOff>383040</xdr:colOff>
                    <xdr:row>7</xdr:row>
                    <xdr:rowOff>28440</xdr:rowOff>
                  </from>
                  <to>
                    <xdr:col>4</xdr:col>
                    <xdr:colOff>140040</xdr:colOff>
                    <xdr:row>8</xdr:row>
                    <xdr:rowOff>86040</xdr:rowOff>
                  </to>
                </anchor>
              </controlPr>
            </control>
          </mc:Choice>
        </mc:AlternateContent>
        <mc:AlternateContent xmlns:mc="http://schemas.openxmlformats.org/markup-compatibility/2006">
          <mc:Choice Requires="x14">
            <control shapeId="1003" r:id="rId7" name="Button 3">
              <controlPr defaultSize="0" print="false" autoFill="0" autoPict="0" macro="Module1.SaveResults">
                <anchor moveWithCells="true" sizeWithCells="false">
                  <from>
                    <xdr:col>1</xdr:col>
                    <xdr:colOff>392400</xdr:colOff>
                    <xdr:row>9</xdr:row>
                    <xdr:rowOff>37800</xdr:rowOff>
                  </from>
                  <to>
                    <xdr:col>4</xdr:col>
                    <xdr:colOff>150120</xdr:colOff>
                    <xdr:row>10</xdr:row>
                    <xdr:rowOff>954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C100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C2"/>
    </sheetView>
  </sheetViews>
  <sheetFormatPr defaultColWidth="9.13671875" defaultRowHeight="12.75" zeroHeight="false" outlineLevelRow="0" outlineLevelCol="0"/>
  <cols>
    <col collapsed="false" customWidth="true" hidden="false" outlineLevel="0" max="1" min="1" style="82" width="17.56"/>
    <col collapsed="false" customWidth="true" hidden="false" outlineLevel="0" max="2" min="2" style="82" width="28.99"/>
    <col collapsed="false" customWidth="true" hidden="false" outlineLevel="0" max="3" min="3" style="83" width="50.42"/>
    <col collapsed="false" customWidth="false" hidden="false" outlineLevel="0" max="257" min="4" style="82" width="9.14"/>
  </cols>
  <sheetData>
    <row r="1" s="85" customFormat="true" ht="57" hidden="false" customHeight="true" outlineLevel="0" collapsed="false">
      <c r="A1" s="84" t="s">
        <v>54</v>
      </c>
      <c r="B1" s="84" t="s">
        <v>55</v>
      </c>
      <c r="C1" s="84" t="s">
        <v>56</v>
      </c>
    </row>
    <row r="2" customFormat="false" ht="12.75" hidden="false" customHeight="false" outlineLevel="0" collapsed="false">
      <c r="A2" s="86" t="s">
        <v>57</v>
      </c>
      <c r="B2" s="86" t="s">
        <v>58</v>
      </c>
      <c r="C2" s="86" t="s">
        <v>59</v>
      </c>
    </row>
    <row r="3" customFormat="false" ht="12.75" hidden="false" customHeight="false" outlineLevel="0" collapsed="false">
      <c r="A3" s="87"/>
      <c r="B3" s="86"/>
    </row>
    <row r="4" customFormat="false" ht="12.75" hidden="false" customHeight="false" outlineLevel="0" collapsed="false">
      <c r="A4" s="87"/>
      <c r="B4" s="86"/>
    </row>
    <row r="5" customFormat="false" ht="12.75" hidden="false" customHeight="false" outlineLevel="0" collapsed="false">
      <c r="A5" s="87"/>
    </row>
    <row r="6" customFormat="false" ht="12.75" hidden="false" customHeight="false" outlineLevel="0" collapsed="false">
      <c r="A6" s="87"/>
      <c r="B6" s="86"/>
    </row>
    <row r="7" customFormat="false" ht="12.75" hidden="false" customHeight="false" outlineLevel="0" collapsed="false">
      <c r="A7" s="87"/>
      <c r="B7" s="86"/>
    </row>
    <row r="8" customFormat="false" ht="12.75" hidden="false" customHeight="false" outlineLevel="0" collapsed="false">
      <c r="A8" s="87"/>
      <c r="B8" s="86"/>
    </row>
    <row r="9" customFormat="false" ht="12.75" hidden="false" customHeight="false" outlineLevel="0" collapsed="false">
      <c r="A9" s="87"/>
      <c r="B9" s="86"/>
    </row>
    <row r="10" customFormat="false" ht="12.75" hidden="false" customHeight="false" outlineLevel="0" collapsed="false">
      <c r="A10" s="86"/>
      <c r="B10" s="86"/>
    </row>
    <row r="11" customFormat="false" ht="12.75" hidden="false" customHeight="false" outlineLevel="0" collapsed="false">
      <c r="A11" s="86"/>
      <c r="B11" s="86"/>
    </row>
    <row r="12" customFormat="false" ht="12.75" hidden="false" customHeight="false" outlineLevel="0" collapsed="false">
      <c r="A12" s="86"/>
      <c r="B12" s="86"/>
    </row>
    <row r="13" customFormat="false" ht="12.75" hidden="false" customHeight="false" outlineLevel="0" collapsed="false">
      <c r="A13" s="86"/>
      <c r="B13" s="86"/>
    </row>
    <row r="14" customFormat="false" ht="12.75" hidden="false" customHeight="false" outlineLevel="0" collapsed="false">
      <c r="A14" s="86"/>
      <c r="B14" s="86"/>
    </row>
    <row r="15" customFormat="false" ht="12.75" hidden="false" customHeight="false" outlineLevel="0" collapsed="false">
      <c r="A15" s="86"/>
      <c r="B15" s="86"/>
    </row>
    <row r="16" customFormat="false" ht="12.75" hidden="false" customHeight="false" outlineLevel="0" collapsed="false">
      <c r="A16" s="86"/>
      <c r="B16" s="86"/>
    </row>
    <row r="17" customFormat="false" ht="12.75" hidden="false" customHeight="false" outlineLevel="0" collapsed="false">
      <c r="A17" s="86"/>
      <c r="B17" s="86"/>
    </row>
    <row r="18" customFormat="false" ht="12.75" hidden="false" customHeight="false" outlineLevel="0" collapsed="false">
      <c r="A18" s="86"/>
      <c r="B18" s="86"/>
    </row>
    <row r="19" customFormat="false" ht="12.75" hidden="false" customHeight="false" outlineLevel="0" collapsed="false">
      <c r="A19" s="86"/>
      <c r="B19" s="86"/>
    </row>
    <row r="20" customFormat="false" ht="12.75" hidden="false" customHeight="false" outlineLevel="0" collapsed="false">
      <c r="A20" s="86"/>
      <c r="B20" s="86"/>
    </row>
    <row r="21" customFormat="false" ht="12.75" hidden="false" customHeight="false" outlineLevel="0" collapsed="false">
      <c r="A21" s="86"/>
      <c r="B21" s="86"/>
    </row>
    <row r="22" customFormat="false" ht="12.75" hidden="false" customHeight="false" outlineLevel="0" collapsed="false">
      <c r="A22" s="86"/>
      <c r="B22" s="86"/>
    </row>
    <row r="23" customFormat="false" ht="12.75" hidden="false" customHeight="false" outlineLevel="0" collapsed="false">
      <c r="A23" s="86"/>
      <c r="B23" s="86"/>
    </row>
    <row r="24" customFormat="false" ht="12.75" hidden="false" customHeight="false" outlineLevel="0" collapsed="false">
      <c r="A24" s="86"/>
      <c r="B24" s="86"/>
    </row>
    <row r="25" customFormat="false" ht="12.75" hidden="false" customHeight="false" outlineLevel="0" collapsed="false">
      <c r="A25" s="86"/>
      <c r="B25" s="86"/>
    </row>
    <row r="26" customFormat="false" ht="12.75" hidden="false" customHeight="false" outlineLevel="0" collapsed="false">
      <c r="A26" s="86"/>
      <c r="B26" s="86"/>
    </row>
    <row r="27" customFormat="false" ht="12.75" hidden="false" customHeight="false" outlineLevel="0" collapsed="false">
      <c r="A27" s="86"/>
      <c r="B27" s="86"/>
    </row>
    <row r="28" customFormat="false" ht="12.75" hidden="false" customHeight="false" outlineLevel="0" collapsed="false">
      <c r="A28" s="86"/>
      <c r="B28" s="86"/>
    </row>
    <row r="29" customFormat="false" ht="12.75" hidden="false" customHeight="false" outlineLevel="0" collapsed="false">
      <c r="A29" s="86"/>
      <c r="B29" s="86"/>
    </row>
    <row r="30" customFormat="false" ht="12.75" hidden="false" customHeight="false" outlineLevel="0" collapsed="false">
      <c r="A30" s="86"/>
      <c r="B30" s="86"/>
    </row>
    <row r="31" customFormat="false" ht="12.75" hidden="false" customHeight="false" outlineLevel="0" collapsed="false">
      <c r="A31" s="86"/>
      <c r="B31" s="86"/>
    </row>
    <row r="32" customFormat="false" ht="12.75" hidden="false" customHeight="false" outlineLevel="0" collapsed="false">
      <c r="A32" s="86"/>
      <c r="B32" s="86"/>
    </row>
    <row r="33" customFormat="false" ht="12.75" hidden="false" customHeight="false" outlineLevel="0" collapsed="false">
      <c r="A33" s="86"/>
      <c r="B33" s="86"/>
    </row>
    <row r="34" customFormat="false" ht="12.75" hidden="false" customHeight="false" outlineLevel="0" collapsed="false">
      <c r="A34" s="86"/>
      <c r="B34" s="86"/>
    </row>
    <row r="35" customFormat="false" ht="12.75" hidden="false" customHeight="false" outlineLevel="0" collapsed="false">
      <c r="A35" s="86"/>
      <c r="B35" s="86"/>
    </row>
    <row r="36" customFormat="false" ht="12.75" hidden="false" customHeight="false" outlineLevel="0" collapsed="false">
      <c r="A36" s="86"/>
      <c r="B36" s="86"/>
    </row>
    <row r="37" customFormat="false" ht="12.75" hidden="false" customHeight="false" outlineLevel="0" collapsed="false">
      <c r="A37" s="86"/>
      <c r="B37" s="86"/>
    </row>
    <row r="38" customFormat="false" ht="12.75" hidden="false" customHeight="false" outlineLevel="0" collapsed="false">
      <c r="A38" s="86"/>
      <c r="B38" s="86"/>
    </row>
    <row r="39" customFormat="false" ht="12.75" hidden="false" customHeight="false" outlineLevel="0" collapsed="false">
      <c r="A39" s="86"/>
      <c r="B39" s="86"/>
    </row>
    <row r="40" customFormat="false" ht="12.75" hidden="false" customHeight="false" outlineLevel="0" collapsed="false">
      <c r="A40" s="86"/>
      <c r="B40" s="86"/>
    </row>
    <row r="41" customFormat="false" ht="12.75" hidden="false" customHeight="false" outlineLevel="0" collapsed="false">
      <c r="A41" s="86"/>
      <c r="B41" s="86"/>
    </row>
    <row r="42" customFormat="false" ht="12.75" hidden="false" customHeight="false" outlineLevel="0" collapsed="false">
      <c r="A42" s="86"/>
      <c r="B42" s="86"/>
    </row>
    <row r="43" customFormat="false" ht="12.75" hidden="false" customHeight="false" outlineLevel="0" collapsed="false">
      <c r="A43" s="86"/>
      <c r="B43" s="86"/>
    </row>
    <row r="44" customFormat="false" ht="12.75" hidden="false" customHeight="false" outlineLevel="0" collapsed="false">
      <c r="A44" s="86"/>
      <c r="B44" s="86"/>
    </row>
    <row r="45" customFormat="false" ht="12.75" hidden="false" customHeight="false" outlineLevel="0" collapsed="false">
      <c r="A45" s="86"/>
      <c r="B45" s="86"/>
    </row>
    <row r="46" customFormat="false" ht="12.75" hidden="false" customHeight="false" outlineLevel="0" collapsed="false">
      <c r="A46" s="86"/>
      <c r="B46" s="86"/>
    </row>
    <row r="47" customFormat="false" ht="12.75" hidden="false" customHeight="false" outlineLevel="0" collapsed="false">
      <c r="A47" s="86"/>
      <c r="B47" s="86"/>
    </row>
    <row r="48" customFormat="false" ht="12.75" hidden="false" customHeight="false" outlineLevel="0" collapsed="false">
      <c r="A48" s="86"/>
      <c r="B48" s="86"/>
    </row>
    <row r="49" customFormat="false" ht="12.75" hidden="false" customHeight="false" outlineLevel="0" collapsed="false">
      <c r="A49" s="86"/>
      <c r="B49" s="86"/>
    </row>
    <row r="50" customFormat="false" ht="12.75" hidden="false" customHeight="false" outlineLevel="0" collapsed="false">
      <c r="A50" s="86"/>
      <c r="B50" s="86"/>
    </row>
    <row r="51" customFormat="false" ht="12.75" hidden="false" customHeight="false" outlineLevel="0" collapsed="false">
      <c r="A51" s="86"/>
      <c r="B51" s="86"/>
    </row>
    <row r="52" customFormat="false" ht="12.75" hidden="false" customHeight="false" outlineLevel="0" collapsed="false">
      <c r="A52" s="86"/>
      <c r="B52" s="86"/>
    </row>
    <row r="53" customFormat="false" ht="12.75" hidden="false" customHeight="false" outlineLevel="0" collapsed="false">
      <c r="A53" s="86"/>
      <c r="B53" s="86"/>
    </row>
    <row r="54" customFormat="false" ht="12.75" hidden="false" customHeight="false" outlineLevel="0" collapsed="false">
      <c r="A54" s="86"/>
      <c r="B54" s="86"/>
    </row>
    <row r="55" customFormat="false" ht="12.75" hidden="false" customHeight="false" outlineLevel="0" collapsed="false">
      <c r="A55" s="86"/>
      <c r="B55" s="86"/>
    </row>
    <row r="56" customFormat="false" ht="12.75" hidden="false" customHeight="false" outlineLevel="0" collapsed="false">
      <c r="A56" s="86"/>
      <c r="B56" s="86"/>
    </row>
    <row r="57" customFormat="false" ht="12.75" hidden="false" customHeight="false" outlineLevel="0" collapsed="false">
      <c r="A57" s="86"/>
      <c r="B57" s="86"/>
    </row>
    <row r="58" customFormat="false" ht="12.75" hidden="false" customHeight="false" outlineLevel="0" collapsed="false">
      <c r="A58" s="86"/>
      <c r="B58" s="86"/>
    </row>
    <row r="59" customFormat="false" ht="12.75" hidden="false" customHeight="false" outlineLevel="0" collapsed="false">
      <c r="A59" s="86"/>
      <c r="B59" s="86"/>
    </row>
    <row r="60" customFormat="false" ht="12.75" hidden="false" customHeight="false" outlineLevel="0" collapsed="false">
      <c r="A60" s="86"/>
      <c r="B60" s="86"/>
    </row>
    <row r="61" customFormat="false" ht="12.75" hidden="false" customHeight="false" outlineLevel="0" collapsed="false">
      <c r="A61" s="86"/>
      <c r="B61" s="86"/>
    </row>
    <row r="62" customFormat="false" ht="12.75" hidden="false" customHeight="false" outlineLevel="0" collapsed="false">
      <c r="A62" s="86"/>
      <c r="B62" s="86"/>
    </row>
    <row r="63" customFormat="false" ht="12.75" hidden="false" customHeight="false" outlineLevel="0" collapsed="false">
      <c r="A63" s="86"/>
      <c r="B63" s="86"/>
    </row>
    <row r="64" customFormat="false" ht="12.75" hidden="false" customHeight="false" outlineLevel="0" collapsed="false">
      <c r="A64" s="86"/>
      <c r="B64" s="86"/>
    </row>
    <row r="65" customFormat="false" ht="12.75" hidden="false" customHeight="false" outlineLevel="0" collapsed="false">
      <c r="A65" s="86"/>
      <c r="B65" s="86"/>
    </row>
    <row r="66" customFormat="false" ht="12.75" hidden="false" customHeight="false" outlineLevel="0" collapsed="false">
      <c r="A66" s="86"/>
      <c r="B66" s="86"/>
    </row>
    <row r="67" customFormat="false" ht="12.75" hidden="false" customHeight="false" outlineLevel="0" collapsed="false">
      <c r="A67" s="86"/>
      <c r="B67" s="86"/>
    </row>
    <row r="68" customFormat="false" ht="12.75" hidden="false" customHeight="false" outlineLevel="0" collapsed="false">
      <c r="A68" s="86"/>
      <c r="B68" s="86"/>
    </row>
    <row r="69" customFormat="false" ht="12.75" hidden="false" customHeight="false" outlineLevel="0" collapsed="false">
      <c r="A69" s="86"/>
      <c r="B69" s="86"/>
    </row>
    <row r="70" customFormat="false" ht="12.75" hidden="false" customHeight="false" outlineLevel="0" collapsed="false">
      <c r="A70" s="86"/>
      <c r="B70" s="86"/>
    </row>
    <row r="71" customFormat="false" ht="12.75" hidden="false" customHeight="false" outlineLevel="0" collapsed="false">
      <c r="A71" s="86"/>
      <c r="B71" s="86"/>
    </row>
    <row r="72" customFormat="false" ht="12.75" hidden="false" customHeight="false" outlineLevel="0" collapsed="false">
      <c r="A72" s="86"/>
      <c r="B72" s="86"/>
    </row>
    <row r="73" customFormat="false" ht="12.75" hidden="false" customHeight="false" outlineLevel="0" collapsed="false">
      <c r="A73" s="86"/>
      <c r="B73" s="86"/>
    </row>
    <row r="74" customFormat="false" ht="12.75" hidden="false" customHeight="false" outlineLevel="0" collapsed="false">
      <c r="A74" s="86"/>
      <c r="B74" s="86"/>
    </row>
    <row r="75" customFormat="false" ht="12.75" hidden="false" customHeight="false" outlineLevel="0" collapsed="false">
      <c r="A75" s="86"/>
      <c r="B75" s="86"/>
    </row>
    <row r="76" customFormat="false" ht="12.75" hidden="false" customHeight="false" outlineLevel="0" collapsed="false">
      <c r="A76" s="86"/>
      <c r="B76" s="86"/>
    </row>
    <row r="77" customFormat="false" ht="12.75" hidden="false" customHeight="false" outlineLevel="0" collapsed="false">
      <c r="A77" s="86"/>
      <c r="B77" s="86"/>
    </row>
    <row r="78" customFormat="false" ht="12.75" hidden="false" customHeight="false" outlineLevel="0" collapsed="false">
      <c r="A78" s="86"/>
      <c r="B78" s="86"/>
    </row>
    <row r="79" customFormat="false" ht="12.75" hidden="false" customHeight="false" outlineLevel="0" collapsed="false">
      <c r="A79" s="86"/>
      <c r="B79" s="86"/>
    </row>
    <row r="80" customFormat="false" ht="12.75" hidden="false" customHeight="false" outlineLevel="0" collapsed="false">
      <c r="A80" s="86"/>
      <c r="B80" s="86"/>
    </row>
    <row r="81" customFormat="false" ht="12.75" hidden="false" customHeight="false" outlineLevel="0" collapsed="false">
      <c r="A81" s="86"/>
      <c r="B81" s="86"/>
    </row>
    <row r="82" customFormat="false" ht="12.75" hidden="false" customHeight="false" outlineLevel="0" collapsed="false">
      <c r="A82" s="86"/>
      <c r="B82" s="86"/>
    </row>
    <row r="83" customFormat="false" ht="12.75" hidden="false" customHeight="false" outlineLevel="0" collapsed="false">
      <c r="A83" s="86"/>
      <c r="B83" s="86"/>
    </row>
    <row r="84" customFormat="false" ht="12.75" hidden="false" customHeight="false" outlineLevel="0" collapsed="false">
      <c r="A84" s="86"/>
      <c r="B84" s="86"/>
    </row>
    <row r="85" customFormat="false" ht="12.75" hidden="false" customHeight="false" outlineLevel="0" collapsed="false">
      <c r="A85" s="86"/>
      <c r="B85" s="86"/>
    </row>
    <row r="86" customFormat="false" ht="12.75" hidden="false" customHeight="false" outlineLevel="0" collapsed="false">
      <c r="A86" s="86"/>
      <c r="B86" s="86"/>
    </row>
    <row r="87" customFormat="false" ht="12.75" hidden="false" customHeight="false" outlineLevel="0" collapsed="false">
      <c r="A87" s="86"/>
      <c r="B87" s="86"/>
    </row>
    <row r="88" customFormat="false" ht="12.75" hidden="false" customHeight="false" outlineLevel="0" collapsed="false">
      <c r="A88" s="86"/>
      <c r="B88" s="86"/>
    </row>
    <row r="89" customFormat="false" ht="12.75" hidden="false" customHeight="false" outlineLevel="0" collapsed="false">
      <c r="A89" s="86"/>
      <c r="B89" s="86"/>
    </row>
    <row r="90" customFormat="false" ht="12.75" hidden="false" customHeight="false" outlineLevel="0" collapsed="false">
      <c r="A90" s="86"/>
      <c r="B90" s="86"/>
    </row>
    <row r="91" customFormat="false" ht="12.75" hidden="false" customHeight="false" outlineLevel="0" collapsed="false">
      <c r="A91" s="86"/>
      <c r="B91" s="86"/>
    </row>
    <row r="92" customFormat="false" ht="12.75" hidden="false" customHeight="false" outlineLevel="0" collapsed="false">
      <c r="A92" s="86"/>
      <c r="B92" s="86"/>
    </row>
    <row r="93" customFormat="false" ht="12.75" hidden="false" customHeight="false" outlineLevel="0" collapsed="false">
      <c r="A93" s="86"/>
      <c r="B93" s="86"/>
    </row>
    <row r="94" customFormat="false" ht="12.75" hidden="false" customHeight="false" outlineLevel="0" collapsed="false">
      <c r="A94" s="86"/>
      <c r="B94" s="86"/>
    </row>
    <row r="95" customFormat="false" ht="12.75" hidden="false" customHeight="false" outlineLevel="0" collapsed="false">
      <c r="A95" s="86"/>
      <c r="B95" s="86"/>
    </row>
    <row r="96" customFormat="false" ht="12.75" hidden="false" customHeight="false" outlineLevel="0" collapsed="false">
      <c r="A96" s="86"/>
      <c r="B96" s="86"/>
    </row>
    <row r="97" customFormat="false" ht="12.75" hidden="false" customHeight="false" outlineLevel="0" collapsed="false">
      <c r="A97" s="86"/>
      <c r="B97" s="86"/>
    </row>
    <row r="98" customFormat="false" ht="12.75" hidden="false" customHeight="false" outlineLevel="0" collapsed="false">
      <c r="A98" s="86"/>
      <c r="B98" s="86"/>
    </row>
    <row r="99" customFormat="false" ht="12.75" hidden="false" customHeight="false" outlineLevel="0" collapsed="false">
      <c r="A99" s="86"/>
      <c r="B99" s="86"/>
    </row>
    <row r="100" customFormat="false" ht="12.75" hidden="false" customHeight="false" outlineLevel="0" collapsed="false">
      <c r="A100" s="86"/>
      <c r="B100" s="86"/>
    </row>
    <row r="101" customFormat="false" ht="12.75" hidden="false" customHeight="false" outlineLevel="0" collapsed="false">
      <c r="A101" s="86"/>
      <c r="B101" s="86"/>
    </row>
    <row r="102" customFormat="false" ht="12.75" hidden="false" customHeight="false" outlineLevel="0" collapsed="false">
      <c r="A102" s="86"/>
      <c r="B102" s="86"/>
    </row>
    <row r="103" customFormat="false" ht="12.75" hidden="false" customHeight="false" outlineLevel="0" collapsed="false">
      <c r="A103" s="86"/>
      <c r="B103" s="86"/>
    </row>
    <row r="104" customFormat="false" ht="12.75" hidden="false" customHeight="false" outlineLevel="0" collapsed="false">
      <c r="A104" s="86"/>
      <c r="B104" s="86"/>
    </row>
    <row r="105" customFormat="false" ht="12.75" hidden="false" customHeight="false" outlineLevel="0" collapsed="false">
      <c r="A105" s="86"/>
      <c r="B105" s="86"/>
    </row>
    <row r="106" customFormat="false" ht="12.75" hidden="false" customHeight="false" outlineLevel="0" collapsed="false">
      <c r="A106" s="86"/>
      <c r="B106" s="86"/>
    </row>
    <row r="107" customFormat="false" ht="12.75" hidden="false" customHeight="false" outlineLevel="0" collapsed="false">
      <c r="A107" s="86"/>
      <c r="B107" s="86"/>
    </row>
    <row r="108" customFormat="false" ht="12.75" hidden="false" customHeight="false" outlineLevel="0" collapsed="false">
      <c r="A108" s="86"/>
      <c r="B108" s="86"/>
    </row>
    <row r="109" customFormat="false" ht="12.75" hidden="false" customHeight="false" outlineLevel="0" collapsed="false">
      <c r="A109" s="86"/>
      <c r="B109" s="86"/>
    </row>
    <row r="110" customFormat="false" ht="12.75" hidden="false" customHeight="false" outlineLevel="0" collapsed="false">
      <c r="A110" s="86"/>
      <c r="B110" s="86"/>
    </row>
    <row r="111" customFormat="false" ht="12.75" hidden="false" customHeight="false" outlineLevel="0" collapsed="false">
      <c r="A111" s="86"/>
      <c r="B111" s="86"/>
    </row>
    <row r="112" customFormat="false" ht="12.75" hidden="false" customHeight="false" outlineLevel="0" collapsed="false">
      <c r="A112" s="86"/>
      <c r="B112" s="86"/>
    </row>
    <row r="113" customFormat="false" ht="12.75" hidden="false" customHeight="false" outlineLevel="0" collapsed="false">
      <c r="A113" s="86"/>
      <c r="B113" s="86"/>
    </row>
    <row r="114" customFormat="false" ht="12.75" hidden="false" customHeight="false" outlineLevel="0" collapsed="false">
      <c r="A114" s="86"/>
      <c r="B114" s="86"/>
    </row>
    <row r="115" customFormat="false" ht="12.75" hidden="false" customHeight="false" outlineLevel="0" collapsed="false">
      <c r="A115" s="86"/>
      <c r="B115" s="86"/>
    </row>
    <row r="116" customFormat="false" ht="12.75" hidden="false" customHeight="false" outlineLevel="0" collapsed="false">
      <c r="A116" s="86"/>
      <c r="B116" s="86"/>
    </row>
    <row r="117" customFormat="false" ht="12.75" hidden="false" customHeight="false" outlineLevel="0" collapsed="false">
      <c r="A117" s="86"/>
      <c r="B117" s="86"/>
    </row>
    <row r="118" customFormat="false" ht="12.75" hidden="false" customHeight="false" outlineLevel="0" collapsed="false">
      <c r="A118" s="86"/>
      <c r="B118" s="86"/>
    </row>
    <row r="119" customFormat="false" ht="12.75" hidden="false" customHeight="false" outlineLevel="0" collapsed="false">
      <c r="A119" s="86"/>
      <c r="B119" s="86"/>
    </row>
    <row r="120" customFormat="false" ht="12.75" hidden="false" customHeight="false" outlineLevel="0" collapsed="false">
      <c r="A120" s="86"/>
      <c r="B120" s="86"/>
    </row>
    <row r="121" customFormat="false" ht="12.75" hidden="false" customHeight="false" outlineLevel="0" collapsed="false">
      <c r="A121" s="86"/>
      <c r="B121" s="86"/>
    </row>
    <row r="122" customFormat="false" ht="12.75" hidden="false" customHeight="false" outlineLevel="0" collapsed="false">
      <c r="A122" s="86"/>
      <c r="B122" s="86"/>
    </row>
    <row r="123" customFormat="false" ht="12.75" hidden="false" customHeight="false" outlineLevel="0" collapsed="false">
      <c r="A123" s="86"/>
      <c r="B123" s="86"/>
    </row>
    <row r="124" customFormat="false" ht="12.75" hidden="false" customHeight="false" outlineLevel="0" collapsed="false">
      <c r="A124" s="86"/>
      <c r="B124" s="86"/>
    </row>
    <row r="125" customFormat="false" ht="12.75" hidden="false" customHeight="false" outlineLevel="0" collapsed="false">
      <c r="A125" s="86"/>
      <c r="B125" s="86"/>
    </row>
    <row r="126" customFormat="false" ht="12.75" hidden="false" customHeight="false" outlineLevel="0" collapsed="false">
      <c r="A126" s="86"/>
      <c r="B126" s="86"/>
    </row>
    <row r="127" customFormat="false" ht="12.75" hidden="false" customHeight="false" outlineLevel="0" collapsed="false">
      <c r="A127" s="86"/>
      <c r="B127" s="86"/>
    </row>
    <row r="128" customFormat="false" ht="12.75" hidden="false" customHeight="false" outlineLevel="0" collapsed="false">
      <c r="A128" s="86"/>
      <c r="B128" s="86"/>
    </row>
    <row r="129" customFormat="false" ht="12.75" hidden="false" customHeight="false" outlineLevel="0" collapsed="false">
      <c r="A129" s="86"/>
      <c r="B129" s="86"/>
    </row>
    <row r="130" customFormat="false" ht="12.75" hidden="false" customHeight="false" outlineLevel="0" collapsed="false">
      <c r="A130" s="86"/>
      <c r="B130" s="86"/>
    </row>
    <row r="131" customFormat="false" ht="12.75" hidden="false" customHeight="false" outlineLevel="0" collapsed="false">
      <c r="A131" s="86"/>
      <c r="B131" s="86"/>
    </row>
    <row r="132" customFormat="false" ht="12.75" hidden="false" customHeight="false" outlineLevel="0" collapsed="false">
      <c r="A132" s="86"/>
      <c r="B132" s="86"/>
    </row>
    <row r="133" customFormat="false" ht="12.75" hidden="false" customHeight="false" outlineLevel="0" collapsed="false">
      <c r="A133" s="86"/>
      <c r="B133" s="86"/>
    </row>
    <row r="134" customFormat="false" ht="12.75" hidden="false" customHeight="false" outlineLevel="0" collapsed="false">
      <c r="A134" s="86"/>
      <c r="B134" s="86"/>
    </row>
    <row r="135" customFormat="false" ht="12.75" hidden="false" customHeight="false" outlineLevel="0" collapsed="false">
      <c r="A135" s="86"/>
      <c r="B135" s="86"/>
    </row>
    <row r="136" customFormat="false" ht="12.75" hidden="false" customHeight="false" outlineLevel="0" collapsed="false">
      <c r="A136" s="86"/>
      <c r="B136" s="86"/>
    </row>
    <row r="137" customFormat="false" ht="12.75" hidden="false" customHeight="false" outlineLevel="0" collapsed="false">
      <c r="A137" s="86"/>
      <c r="B137" s="86"/>
    </row>
    <row r="138" customFormat="false" ht="12.75" hidden="false" customHeight="false" outlineLevel="0" collapsed="false">
      <c r="A138" s="86"/>
      <c r="B138" s="86"/>
    </row>
    <row r="139" customFormat="false" ht="12.75" hidden="false" customHeight="false" outlineLevel="0" collapsed="false">
      <c r="A139" s="86"/>
      <c r="B139" s="86"/>
    </row>
    <row r="140" customFormat="false" ht="12.75" hidden="false" customHeight="false" outlineLevel="0" collapsed="false">
      <c r="A140" s="86"/>
      <c r="B140" s="86"/>
    </row>
    <row r="141" customFormat="false" ht="12.75" hidden="false" customHeight="false" outlineLevel="0" collapsed="false">
      <c r="A141" s="86"/>
      <c r="B141" s="86"/>
    </row>
    <row r="142" customFormat="false" ht="12.75" hidden="false" customHeight="false" outlineLevel="0" collapsed="false">
      <c r="A142" s="86"/>
      <c r="B142" s="86"/>
    </row>
    <row r="143" customFormat="false" ht="12.75" hidden="false" customHeight="false" outlineLevel="0" collapsed="false">
      <c r="A143" s="86"/>
      <c r="B143" s="86"/>
    </row>
    <row r="144" customFormat="false" ht="12.75" hidden="false" customHeight="false" outlineLevel="0" collapsed="false">
      <c r="A144" s="86"/>
      <c r="B144" s="86"/>
    </row>
    <row r="145" customFormat="false" ht="12.75" hidden="false" customHeight="false" outlineLevel="0" collapsed="false">
      <c r="A145" s="86"/>
      <c r="B145" s="86"/>
    </row>
    <row r="146" customFormat="false" ht="12.75" hidden="false" customHeight="false" outlineLevel="0" collapsed="false">
      <c r="A146" s="86"/>
      <c r="B146" s="86"/>
    </row>
    <row r="147" customFormat="false" ht="12.75" hidden="false" customHeight="false" outlineLevel="0" collapsed="false">
      <c r="A147" s="86"/>
      <c r="B147" s="86"/>
    </row>
    <row r="148" customFormat="false" ht="12.75" hidden="false" customHeight="false" outlineLevel="0" collapsed="false">
      <c r="A148" s="86"/>
      <c r="B148" s="86"/>
    </row>
    <row r="149" customFormat="false" ht="12.75" hidden="false" customHeight="false" outlineLevel="0" collapsed="false">
      <c r="A149" s="86"/>
      <c r="B149" s="86"/>
    </row>
    <row r="150" customFormat="false" ht="12.75" hidden="false" customHeight="false" outlineLevel="0" collapsed="false">
      <c r="A150" s="86"/>
      <c r="B150" s="86"/>
    </row>
    <row r="151" customFormat="false" ht="12.75" hidden="false" customHeight="false" outlineLevel="0" collapsed="false">
      <c r="A151" s="86"/>
      <c r="B151" s="86"/>
    </row>
    <row r="152" customFormat="false" ht="12.75" hidden="false" customHeight="false" outlineLevel="0" collapsed="false">
      <c r="A152" s="86"/>
      <c r="B152" s="86"/>
    </row>
    <row r="153" customFormat="false" ht="12.75" hidden="false" customHeight="false" outlineLevel="0" collapsed="false">
      <c r="A153" s="86"/>
      <c r="B153" s="86"/>
    </row>
    <row r="154" customFormat="false" ht="12.75" hidden="false" customHeight="false" outlineLevel="0" collapsed="false">
      <c r="A154" s="86"/>
      <c r="B154" s="86"/>
    </row>
    <row r="155" customFormat="false" ht="12.75" hidden="false" customHeight="false" outlineLevel="0" collapsed="false">
      <c r="A155" s="86"/>
      <c r="B155" s="86"/>
    </row>
    <row r="156" customFormat="false" ht="12.75" hidden="false" customHeight="false" outlineLevel="0" collapsed="false">
      <c r="A156" s="86"/>
      <c r="B156" s="86"/>
    </row>
    <row r="157" customFormat="false" ht="12.75" hidden="false" customHeight="false" outlineLevel="0" collapsed="false">
      <c r="A157" s="86"/>
      <c r="B157" s="86"/>
    </row>
    <row r="158" customFormat="false" ht="12.75" hidden="false" customHeight="false" outlineLevel="0" collapsed="false">
      <c r="A158" s="86"/>
      <c r="B158" s="86"/>
    </row>
    <row r="159" customFormat="false" ht="12.75" hidden="false" customHeight="false" outlineLevel="0" collapsed="false">
      <c r="A159" s="86"/>
      <c r="B159" s="86"/>
    </row>
    <row r="160" customFormat="false" ht="12.75" hidden="false" customHeight="false" outlineLevel="0" collapsed="false">
      <c r="A160" s="86"/>
      <c r="B160" s="86"/>
    </row>
    <row r="161" customFormat="false" ht="12.75" hidden="false" customHeight="false" outlineLevel="0" collapsed="false">
      <c r="A161" s="86"/>
      <c r="B161" s="86"/>
    </row>
    <row r="162" customFormat="false" ht="12.75" hidden="false" customHeight="false" outlineLevel="0" collapsed="false">
      <c r="A162" s="86"/>
      <c r="B162" s="86"/>
    </row>
    <row r="163" customFormat="false" ht="12.75" hidden="false" customHeight="false" outlineLevel="0" collapsed="false">
      <c r="A163" s="86"/>
      <c r="B163" s="86"/>
    </row>
    <row r="164" customFormat="false" ht="12.75" hidden="false" customHeight="false" outlineLevel="0" collapsed="false">
      <c r="A164" s="86"/>
      <c r="B164" s="86"/>
    </row>
    <row r="165" customFormat="false" ht="12.75" hidden="false" customHeight="false" outlineLevel="0" collapsed="false">
      <c r="A165" s="86"/>
      <c r="B165" s="86"/>
    </row>
    <row r="166" customFormat="false" ht="12.75" hidden="false" customHeight="false" outlineLevel="0" collapsed="false">
      <c r="A166" s="86"/>
      <c r="B166" s="86"/>
    </row>
    <row r="167" customFormat="false" ht="12.75" hidden="false" customHeight="false" outlineLevel="0" collapsed="false">
      <c r="A167" s="86"/>
      <c r="B167" s="86"/>
    </row>
    <row r="168" customFormat="false" ht="12.75" hidden="false" customHeight="false" outlineLevel="0" collapsed="false">
      <c r="A168" s="86"/>
      <c r="B168" s="86"/>
    </row>
    <row r="169" customFormat="false" ht="12.75" hidden="false" customHeight="false" outlineLevel="0" collapsed="false">
      <c r="A169" s="86"/>
      <c r="B169" s="86"/>
    </row>
    <row r="170" customFormat="false" ht="12.75" hidden="false" customHeight="false" outlineLevel="0" collapsed="false">
      <c r="A170" s="86"/>
      <c r="B170" s="86"/>
    </row>
    <row r="171" customFormat="false" ht="12.75" hidden="false" customHeight="false" outlineLevel="0" collapsed="false">
      <c r="A171" s="86"/>
      <c r="B171" s="86"/>
    </row>
    <row r="172" customFormat="false" ht="12.75" hidden="false" customHeight="false" outlineLevel="0" collapsed="false">
      <c r="A172" s="86"/>
      <c r="B172" s="86"/>
    </row>
    <row r="173" customFormat="false" ht="12.75" hidden="false" customHeight="false" outlineLevel="0" collapsed="false">
      <c r="A173" s="86"/>
      <c r="B173" s="86"/>
    </row>
    <row r="174" customFormat="false" ht="12.75" hidden="false" customHeight="false" outlineLevel="0" collapsed="false">
      <c r="A174" s="86"/>
      <c r="B174" s="86"/>
    </row>
    <row r="175" customFormat="false" ht="12.75" hidden="false" customHeight="false" outlineLevel="0" collapsed="false">
      <c r="A175" s="86"/>
      <c r="B175" s="86"/>
    </row>
    <row r="176" customFormat="false" ht="12.75" hidden="false" customHeight="false" outlineLevel="0" collapsed="false">
      <c r="A176" s="86"/>
      <c r="B176" s="86"/>
    </row>
    <row r="177" customFormat="false" ht="12.75" hidden="false" customHeight="false" outlineLevel="0" collapsed="false">
      <c r="A177" s="86"/>
      <c r="B177" s="86"/>
    </row>
    <row r="178" customFormat="false" ht="12.75" hidden="false" customHeight="false" outlineLevel="0" collapsed="false">
      <c r="A178" s="86"/>
      <c r="B178" s="86"/>
    </row>
    <row r="179" customFormat="false" ht="12.75" hidden="false" customHeight="false" outlineLevel="0" collapsed="false">
      <c r="A179" s="86"/>
      <c r="B179" s="86"/>
    </row>
    <row r="180" customFormat="false" ht="12.75" hidden="false" customHeight="false" outlineLevel="0" collapsed="false">
      <c r="A180" s="86"/>
      <c r="B180" s="86"/>
    </row>
    <row r="181" customFormat="false" ht="12.75" hidden="false" customHeight="false" outlineLevel="0" collapsed="false">
      <c r="A181" s="86"/>
      <c r="B181" s="86"/>
    </row>
    <row r="182" customFormat="false" ht="12.75" hidden="false" customHeight="false" outlineLevel="0" collapsed="false">
      <c r="A182" s="86"/>
      <c r="B182" s="86"/>
    </row>
    <row r="183" customFormat="false" ht="12.75" hidden="false" customHeight="false" outlineLevel="0" collapsed="false">
      <c r="A183" s="86"/>
      <c r="B183" s="86"/>
    </row>
    <row r="184" customFormat="false" ht="12.75" hidden="false" customHeight="false" outlineLevel="0" collapsed="false">
      <c r="A184" s="86"/>
      <c r="B184" s="86"/>
    </row>
    <row r="185" customFormat="false" ht="12.75" hidden="false" customHeight="false" outlineLevel="0" collapsed="false">
      <c r="A185" s="86"/>
      <c r="B185" s="86"/>
    </row>
    <row r="186" customFormat="false" ht="12.75" hidden="false" customHeight="false" outlineLevel="0" collapsed="false">
      <c r="A186" s="86"/>
      <c r="B186" s="86"/>
    </row>
    <row r="187" customFormat="false" ht="12.75" hidden="false" customHeight="false" outlineLevel="0" collapsed="false">
      <c r="A187" s="86"/>
      <c r="B187" s="86"/>
    </row>
    <row r="188" customFormat="false" ht="12.75" hidden="false" customHeight="false" outlineLevel="0" collapsed="false">
      <c r="A188" s="86"/>
      <c r="B188" s="86"/>
    </row>
    <row r="189" customFormat="false" ht="12.75" hidden="false" customHeight="false" outlineLevel="0" collapsed="false">
      <c r="A189" s="86"/>
      <c r="B189" s="86"/>
    </row>
    <row r="190" customFormat="false" ht="12.75" hidden="false" customHeight="false" outlineLevel="0" collapsed="false">
      <c r="A190" s="86"/>
      <c r="B190" s="86"/>
    </row>
    <row r="191" customFormat="false" ht="12.75" hidden="false" customHeight="false" outlineLevel="0" collapsed="false">
      <c r="A191" s="86"/>
      <c r="B191" s="86"/>
    </row>
    <row r="192" customFormat="false" ht="12.75" hidden="false" customHeight="false" outlineLevel="0" collapsed="false">
      <c r="A192" s="86"/>
      <c r="B192" s="86"/>
    </row>
    <row r="193" customFormat="false" ht="12.75" hidden="false" customHeight="false" outlineLevel="0" collapsed="false">
      <c r="A193" s="86"/>
      <c r="B193" s="86"/>
    </row>
    <row r="194" customFormat="false" ht="12.75" hidden="false" customHeight="false" outlineLevel="0" collapsed="false">
      <c r="A194" s="86"/>
      <c r="B194" s="86"/>
    </row>
    <row r="195" customFormat="false" ht="12.75" hidden="false" customHeight="false" outlineLevel="0" collapsed="false">
      <c r="A195" s="86"/>
      <c r="B195" s="86"/>
    </row>
    <row r="196" customFormat="false" ht="12.75" hidden="false" customHeight="false" outlineLevel="0" collapsed="false">
      <c r="A196" s="86"/>
      <c r="B196" s="86"/>
    </row>
    <row r="197" customFormat="false" ht="12.75" hidden="false" customHeight="false" outlineLevel="0" collapsed="false">
      <c r="A197" s="86"/>
      <c r="B197" s="86"/>
    </row>
    <row r="198" customFormat="false" ht="12.75" hidden="false" customHeight="false" outlineLevel="0" collapsed="false">
      <c r="A198" s="86"/>
      <c r="B198" s="86"/>
    </row>
    <row r="199" customFormat="false" ht="12.75" hidden="false" customHeight="false" outlineLevel="0" collapsed="false">
      <c r="A199" s="86"/>
      <c r="B199" s="86"/>
    </row>
    <row r="200" customFormat="false" ht="12.75" hidden="false" customHeight="false" outlineLevel="0" collapsed="false">
      <c r="A200" s="86"/>
      <c r="B200" s="86"/>
    </row>
    <row r="201" customFormat="false" ht="12.75" hidden="false" customHeight="false" outlineLevel="0" collapsed="false">
      <c r="A201" s="86"/>
      <c r="B201" s="86"/>
    </row>
    <row r="202" customFormat="false" ht="12.75" hidden="false" customHeight="false" outlineLevel="0" collapsed="false">
      <c r="A202" s="86"/>
      <c r="B202" s="86"/>
    </row>
    <row r="203" customFormat="false" ht="12.75" hidden="false" customHeight="false" outlineLevel="0" collapsed="false">
      <c r="A203" s="86"/>
      <c r="B203" s="86"/>
    </row>
    <row r="204" customFormat="false" ht="12.75" hidden="false" customHeight="false" outlineLevel="0" collapsed="false">
      <c r="A204" s="86"/>
      <c r="B204" s="86"/>
    </row>
    <row r="205" customFormat="false" ht="12.75" hidden="false" customHeight="false" outlineLevel="0" collapsed="false">
      <c r="A205" s="86"/>
      <c r="B205" s="86"/>
    </row>
    <row r="206" customFormat="false" ht="12.75" hidden="false" customHeight="false" outlineLevel="0" collapsed="false">
      <c r="A206" s="86"/>
      <c r="B206" s="86"/>
    </row>
    <row r="207" customFormat="false" ht="12.75" hidden="false" customHeight="false" outlineLevel="0" collapsed="false">
      <c r="A207" s="86"/>
      <c r="B207" s="86"/>
    </row>
    <row r="208" customFormat="false" ht="12.75" hidden="false" customHeight="false" outlineLevel="0" collapsed="false">
      <c r="A208" s="86"/>
      <c r="B208" s="86"/>
    </row>
    <row r="209" customFormat="false" ht="12.75" hidden="false" customHeight="false" outlineLevel="0" collapsed="false">
      <c r="A209" s="86"/>
      <c r="B209" s="86"/>
    </row>
    <row r="210" customFormat="false" ht="12.75" hidden="false" customHeight="false" outlineLevel="0" collapsed="false">
      <c r="A210" s="86"/>
      <c r="B210" s="86"/>
    </row>
    <row r="211" customFormat="false" ht="12.75" hidden="false" customHeight="false" outlineLevel="0" collapsed="false">
      <c r="A211" s="86"/>
      <c r="B211" s="86"/>
    </row>
    <row r="212" customFormat="false" ht="12.75" hidden="false" customHeight="false" outlineLevel="0" collapsed="false">
      <c r="A212" s="86"/>
      <c r="B212" s="86"/>
    </row>
    <row r="213" customFormat="false" ht="12.75" hidden="false" customHeight="false" outlineLevel="0" collapsed="false">
      <c r="A213" s="86"/>
      <c r="B213" s="86"/>
    </row>
    <row r="214" customFormat="false" ht="12.75" hidden="false" customHeight="false" outlineLevel="0" collapsed="false">
      <c r="A214" s="86"/>
      <c r="B214" s="86"/>
    </row>
    <row r="215" customFormat="false" ht="12.75" hidden="false" customHeight="false" outlineLevel="0" collapsed="false">
      <c r="A215" s="86"/>
      <c r="B215" s="86"/>
    </row>
    <row r="216" customFormat="false" ht="12.75" hidden="false" customHeight="false" outlineLevel="0" collapsed="false">
      <c r="A216" s="86"/>
      <c r="B216" s="86"/>
    </row>
    <row r="217" customFormat="false" ht="12.75" hidden="false" customHeight="false" outlineLevel="0" collapsed="false">
      <c r="A217" s="86"/>
      <c r="B217" s="86"/>
    </row>
    <row r="218" customFormat="false" ht="12.75" hidden="false" customHeight="false" outlineLevel="0" collapsed="false">
      <c r="A218" s="86"/>
      <c r="B218" s="86"/>
    </row>
    <row r="219" customFormat="false" ht="12.75" hidden="false" customHeight="false" outlineLevel="0" collapsed="false">
      <c r="A219" s="86"/>
      <c r="B219" s="86"/>
    </row>
    <row r="220" customFormat="false" ht="12.75" hidden="false" customHeight="false" outlineLevel="0" collapsed="false">
      <c r="A220" s="86"/>
      <c r="B220" s="86"/>
    </row>
    <row r="221" customFormat="false" ht="12.75" hidden="false" customHeight="false" outlineLevel="0" collapsed="false">
      <c r="A221" s="86"/>
      <c r="B221" s="86"/>
    </row>
    <row r="222" customFormat="false" ht="12.75" hidden="false" customHeight="false" outlineLevel="0" collapsed="false">
      <c r="A222" s="86"/>
      <c r="B222" s="86"/>
    </row>
    <row r="223" customFormat="false" ht="12.75" hidden="false" customHeight="false" outlineLevel="0" collapsed="false">
      <c r="A223" s="86"/>
      <c r="B223" s="86"/>
    </row>
    <row r="224" customFormat="false" ht="12.75" hidden="false" customHeight="false" outlineLevel="0" collapsed="false">
      <c r="A224" s="86"/>
      <c r="B224" s="86"/>
    </row>
    <row r="225" customFormat="false" ht="12.75" hidden="false" customHeight="false" outlineLevel="0" collapsed="false">
      <c r="A225" s="86"/>
      <c r="B225" s="86"/>
    </row>
    <row r="226" customFormat="false" ht="12.75" hidden="false" customHeight="false" outlineLevel="0" collapsed="false">
      <c r="A226" s="86"/>
      <c r="B226" s="86"/>
    </row>
    <row r="227" customFormat="false" ht="12.75" hidden="false" customHeight="false" outlineLevel="0" collapsed="false">
      <c r="A227" s="86"/>
      <c r="B227" s="86"/>
    </row>
    <row r="228" customFormat="false" ht="12.75" hidden="false" customHeight="false" outlineLevel="0" collapsed="false">
      <c r="A228" s="86"/>
      <c r="B228" s="86"/>
    </row>
    <row r="229" customFormat="false" ht="12.75" hidden="false" customHeight="false" outlineLevel="0" collapsed="false">
      <c r="A229" s="86"/>
      <c r="B229" s="86"/>
    </row>
    <row r="230" customFormat="false" ht="12.75" hidden="false" customHeight="false" outlineLevel="0" collapsed="false">
      <c r="A230" s="86"/>
      <c r="B230" s="86"/>
    </row>
    <row r="231" customFormat="false" ht="12.75" hidden="false" customHeight="false" outlineLevel="0" collapsed="false">
      <c r="A231" s="86"/>
      <c r="B231" s="86"/>
    </row>
    <row r="232" customFormat="false" ht="12.75" hidden="false" customHeight="false" outlineLevel="0" collapsed="false">
      <c r="A232" s="86"/>
      <c r="B232" s="86"/>
    </row>
    <row r="233" customFormat="false" ht="12.75" hidden="false" customHeight="false" outlineLevel="0" collapsed="false">
      <c r="A233" s="86"/>
      <c r="B233" s="86"/>
    </row>
    <row r="234" customFormat="false" ht="12.75" hidden="false" customHeight="false" outlineLevel="0" collapsed="false">
      <c r="A234" s="86"/>
      <c r="B234" s="86"/>
    </row>
    <row r="235" customFormat="false" ht="12.75" hidden="false" customHeight="false" outlineLevel="0" collapsed="false">
      <c r="A235" s="86"/>
      <c r="B235" s="86"/>
    </row>
    <row r="236" customFormat="false" ht="12.75" hidden="false" customHeight="false" outlineLevel="0" collapsed="false">
      <c r="A236" s="86"/>
      <c r="B236" s="86"/>
    </row>
    <row r="237" customFormat="false" ht="12.75" hidden="false" customHeight="false" outlineLevel="0" collapsed="false">
      <c r="A237" s="86"/>
      <c r="B237" s="86"/>
    </row>
    <row r="238" customFormat="false" ht="12.75" hidden="false" customHeight="false" outlineLevel="0" collapsed="false">
      <c r="A238" s="86"/>
      <c r="B238" s="86"/>
    </row>
    <row r="239" customFormat="false" ht="12.75" hidden="false" customHeight="false" outlineLevel="0" collapsed="false">
      <c r="A239" s="86"/>
      <c r="B239" s="86"/>
    </row>
    <row r="240" customFormat="false" ht="12.75" hidden="false" customHeight="false" outlineLevel="0" collapsed="false">
      <c r="A240" s="86"/>
      <c r="B240" s="86"/>
    </row>
    <row r="241" customFormat="false" ht="12.75" hidden="false" customHeight="false" outlineLevel="0" collapsed="false">
      <c r="A241" s="86"/>
      <c r="B241" s="86"/>
    </row>
    <row r="242" customFormat="false" ht="12.75" hidden="false" customHeight="false" outlineLevel="0" collapsed="false">
      <c r="A242" s="86"/>
      <c r="B242" s="86"/>
    </row>
    <row r="243" customFormat="false" ht="12.75" hidden="false" customHeight="false" outlineLevel="0" collapsed="false">
      <c r="A243" s="86"/>
      <c r="B243" s="86"/>
    </row>
    <row r="244" customFormat="false" ht="12.75" hidden="false" customHeight="false" outlineLevel="0" collapsed="false">
      <c r="A244" s="86"/>
      <c r="B244" s="86"/>
    </row>
    <row r="245" customFormat="false" ht="12.75" hidden="false" customHeight="false" outlineLevel="0" collapsed="false">
      <c r="A245" s="86"/>
      <c r="B245" s="86"/>
    </row>
    <row r="246" customFormat="false" ht="12.75" hidden="false" customHeight="false" outlineLevel="0" collapsed="false">
      <c r="A246" s="86"/>
      <c r="B246" s="86"/>
    </row>
    <row r="247" customFormat="false" ht="12.75" hidden="false" customHeight="false" outlineLevel="0" collapsed="false">
      <c r="A247" s="86"/>
      <c r="B247" s="86"/>
    </row>
    <row r="248" customFormat="false" ht="12.75" hidden="false" customHeight="false" outlineLevel="0" collapsed="false">
      <c r="A248" s="86"/>
      <c r="B248" s="86"/>
    </row>
    <row r="249" customFormat="false" ht="12.75" hidden="false" customHeight="false" outlineLevel="0" collapsed="false">
      <c r="A249" s="86"/>
      <c r="B249" s="86"/>
    </row>
    <row r="250" customFormat="false" ht="12.75" hidden="false" customHeight="false" outlineLevel="0" collapsed="false">
      <c r="A250" s="86"/>
      <c r="B250" s="86"/>
    </row>
    <row r="251" customFormat="false" ht="12.75" hidden="false" customHeight="false" outlineLevel="0" collapsed="false">
      <c r="A251" s="86"/>
      <c r="B251" s="86"/>
    </row>
    <row r="252" customFormat="false" ht="12.75" hidden="false" customHeight="false" outlineLevel="0" collapsed="false">
      <c r="A252" s="86"/>
      <c r="B252" s="86"/>
    </row>
    <row r="253" customFormat="false" ht="12.75" hidden="false" customHeight="false" outlineLevel="0" collapsed="false">
      <c r="A253" s="86"/>
      <c r="B253" s="86"/>
    </row>
    <row r="254" customFormat="false" ht="12.75" hidden="false" customHeight="false" outlineLevel="0" collapsed="false">
      <c r="A254" s="86"/>
      <c r="B254" s="86"/>
    </row>
    <row r="255" customFormat="false" ht="12.75" hidden="false" customHeight="false" outlineLevel="0" collapsed="false">
      <c r="A255" s="86"/>
      <c r="B255" s="86"/>
    </row>
    <row r="256" customFormat="false" ht="12.75" hidden="false" customHeight="false" outlineLevel="0" collapsed="false">
      <c r="A256" s="86"/>
      <c r="B256" s="86"/>
    </row>
    <row r="257" customFormat="false" ht="12.75" hidden="false" customHeight="false" outlineLevel="0" collapsed="false">
      <c r="A257" s="86"/>
      <c r="B257" s="86"/>
    </row>
    <row r="258" customFormat="false" ht="12.75" hidden="false" customHeight="false" outlineLevel="0" collapsed="false">
      <c r="A258" s="86"/>
      <c r="B258" s="86"/>
    </row>
    <row r="259" customFormat="false" ht="12.75" hidden="false" customHeight="false" outlineLevel="0" collapsed="false">
      <c r="A259" s="86"/>
      <c r="B259" s="86"/>
    </row>
    <row r="260" customFormat="false" ht="12.75" hidden="false" customHeight="false" outlineLevel="0" collapsed="false">
      <c r="A260" s="86"/>
      <c r="B260" s="86"/>
    </row>
    <row r="261" customFormat="false" ht="12.75" hidden="false" customHeight="false" outlineLevel="0" collapsed="false">
      <c r="A261" s="86"/>
      <c r="B261" s="86"/>
    </row>
    <row r="262" customFormat="false" ht="12.75" hidden="false" customHeight="false" outlineLevel="0" collapsed="false">
      <c r="A262" s="86"/>
      <c r="B262" s="86"/>
    </row>
    <row r="263" customFormat="false" ht="12.75" hidden="false" customHeight="false" outlineLevel="0" collapsed="false">
      <c r="A263" s="86"/>
      <c r="B263" s="86"/>
    </row>
    <row r="264" customFormat="false" ht="12.75" hidden="false" customHeight="false" outlineLevel="0" collapsed="false">
      <c r="A264" s="86"/>
      <c r="B264" s="86"/>
    </row>
    <row r="265" customFormat="false" ht="12.75" hidden="false" customHeight="false" outlineLevel="0" collapsed="false">
      <c r="A265" s="86"/>
      <c r="B265" s="86"/>
    </row>
    <row r="266" customFormat="false" ht="12.75" hidden="false" customHeight="false" outlineLevel="0" collapsed="false">
      <c r="A266" s="86"/>
      <c r="B266" s="86"/>
    </row>
    <row r="267" customFormat="false" ht="12.75" hidden="false" customHeight="false" outlineLevel="0" collapsed="false">
      <c r="A267" s="86"/>
      <c r="B267" s="86"/>
    </row>
    <row r="268" customFormat="false" ht="12.75" hidden="false" customHeight="false" outlineLevel="0" collapsed="false">
      <c r="A268" s="86"/>
      <c r="B268" s="86"/>
    </row>
    <row r="269" customFormat="false" ht="12.75" hidden="false" customHeight="false" outlineLevel="0" collapsed="false">
      <c r="A269" s="86"/>
      <c r="B269" s="86"/>
    </row>
    <row r="270" customFormat="false" ht="12.75" hidden="false" customHeight="false" outlineLevel="0" collapsed="false">
      <c r="A270" s="86"/>
      <c r="B270" s="86"/>
    </row>
    <row r="271" customFormat="false" ht="12.75" hidden="false" customHeight="false" outlineLevel="0" collapsed="false">
      <c r="A271" s="86"/>
      <c r="B271" s="86"/>
    </row>
    <row r="272" customFormat="false" ht="12.75" hidden="false" customHeight="false" outlineLevel="0" collapsed="false">
      <c r="A272" s="86"/>
      <c r="B272" s="86"/>
    </row>
    <row r="273" customFormat="false" ht="12.75" hidden="false" customHeight="false" outlineLevel="0" collapsed="false">
      <c r="A273" s="86"/>
      <c r="B273" s="86"/>
    </row>
    <row r="274" customFormat="false" ht="12.75" hidden="false" customHeight="false" outlineLevel="0" collapsed="false">
      <c r="A274" s="86"/>
      <c r="B274" s="86"/>
    </row>
    <row r="275" customFormat="false" ht="12.75" hidden="false" customHeight="false" outlineLevel="0" collapsed="false">
      <c r="A275" s="86"/>
      <c r="B275" s="86"/>
    </row>
    <row r="276" customFormat="false" ht="12.75" hidden="false" customHeight="false" outlineLevel="0" collapsed="false">
      <c r="A276" s="86"/>
      <c r="B276" s="86"/>
    </row>
    <row r="277" customFormat="false" ht="12.75" hidden="false" customHeight="false" outlineLevel="0" collapsed="false">
      <c r="A277" s="86"/>
      <c r="B277" s="86"/>
    </row>
    <row r="278" customFormat="false" ht="12.75" hidden="false" customHeight="false" outlineLevel="0" collapsed="false">
      <c r="A278" s="86"/>
      <c r="B278" s="86"/>
    </row>
    <row r="279" customFormat="false" ht="12.75" hidden="false" customHeight="false" outlineLevel="0" collapsed="false">
      <c r="A279" s="86"/>
      <c r="B279" s="86"/>
    </row>
    <row r="280" customFormat="false" ht="12.75" hidden="false" customHeight="false" outlineLevel="0" collapsed="false">
      <c r="A280" s="86"/>
      <c r="B280" s="86"/>
    </row>
    <row r="281" customFormat="false" ht="12.75" hidden="false" customHeight="false" outlineLevel="0" collapsed="false">
      <c r="A281" s="86"/>
      <c r="B281" s="86"/>
    </row>
    <row r="282" customFormat="false" ht="12.75" hidden="false" customHeight="false" outlineLevel="0" collapsed="false">
      <c r="A282" s="86"/>
      <c r="B282" s="86"/>
    </row>
    <row r="283" customFormat="false" ht="12.75" hidden="false" customHeight="false" outlineLevel="0" collapsed="false">
      <c r="A283" s="86"/>
      <c r="B283" s="86"/>
    </row>
    <row r="284" customFormat="false" ht="12.75" hidden="false" customHeight="false" outlineLevel="0" collapsed="false">
      <c r="A284" s="86"/>
      <c r="B284" s="86"/>
    </row>
    <row r="285" customFormat="false" ht="12.75" hidden="false" customHeight="false" outlineLevel="0" collapsed="false">
      <c r="A285" s="86"/>
      <c r="B285" s="86"/>
    </row>
    <row r="286" customFormat="false" ht="12.75" hidden="false" customHeight="false" outlineLevel="0" collapsed="false">
      <c r="A286" s="86"/>
      <c r="B286" s="86"/>
    </row>
    <row r="287" customFormat="false" ht="12.75" hidden="false" customHeight="false" outlineLevel="0" collapsed="false">
      <c r="A287" s="86"/>
      <c r="B287" s="86"/>
    </row>
    <row r="288" customFormat="false" ht="12.75" hidden="false" customHeight="false" outlineLevel="0" collapsed="false">
      <c r="A288" s="86"/>
      <c r="B288" s="86"/>
    </row>
    <row r="289" customFormat="false" ht="12.75" hidden="false" customHeight="false" outlineLevel="0" collapsed="false">
      <c r="A289" s="86"/>
      <c r="B289" s="86"/>
    </row>
    <row r="290" customFormat="false" ht="12.75" hidden="false" customHeight="false" outlineLevel="0" collapsed="false">
      <c r="A290" s="86"/>
      <c r="B290" s="86"/>
    </row>
    <row r="291" customFormat="false" ht="12.75" hidden="false" customHeight="false" outlineLevel="0" collapsed="false">
      <c r="A291" s="86"/>
      <c r="B291" s="86"/>
    </row>
    <row r="292" customFormat="false" ht="12.75" hidden="false" customHeight="false" outlineLevel="0" collapsed="false">
      <c r="A292" s="86"/>
      <c r="B292" s="86"/>
    </row>
    <row r="293" customFormat="false" ht="12.75" hidden="false" customHeight="false" outlineLevel="0" collapsed="false">
      <c r="A293" s="86"/>
      <c r="B293" s="86"/>
    </row>
    <row r="294" customFormat="false" ht="12.75" hidden="false" customHeight="false" outlineLevel="0" collapsed="false">
      <c r="A294" s="86"/>
      <c r="B294" s="86"/>
    </row>
    <row r="295" customFormat="false" ht="12.75" hidden="false" customHeight="false" outlineLevel="0" collapsed="false">
      <c r="A295" s="86"/>
      <c r="B295" s="86"/>
    </row>
    <row r="296" customFormat="false" ht="12.75" hidden="false" customHeight="false" outlineLevel="0" collapsed="false">
      <c r="A296" s="86"/>
      <c r="B296" s="86"/>
    </row>
    <row r="297" customFormat="false" ht="12.75" hidden="false" customHeight="false" outlineLevel="0" collapsed="false">
      <c r="A297" s="86"/>
      <c r="B297" s="86"/>
    </row>
    <row r="298" customFormat="false" ht="12.75" hidden="false" customHeight="false" outlineLevel="0" collapsed="false">
      <c r="A298" s="86"/>
      <c r="B298" s="86"/>
    </row>
    <row r="299" customFormat="false" ht="12.75" hidden="false" customHeight="false" outlineLevel="0" collapsed="false">
      <c r="A299" s="86"/>
      <c r="B299" s="86"/>
    </row>
    <row r="300" customFormat="false" ht="12.75" hidden="false" customHeight="false" outlineLevel="0" collapsed="false">
      <c r="A300" s="86"/>
      <c r="B300" s="86"/>
    </row>
    <row r="301" customFormat="false" ht="12.75" hidden="false" customHeight="false" outlineLevel="0" collapsed="false">
      <c r="A301" s="86"/>
      <c r="B301" s="86"/>
    </row>
    <row r="302" customFormat="false" ht="12.75" hidden="false" customHeight="false" outlineLevel="0" collapsed="false">
      <c r="A302" s="86"/>
      <c r="B302" s="86"/>
    </row>
    <row r="303" customFormat="false" ht="12.75" hidden="false" customHeight="false" outlineLevel="0" collapsed="false">
      <c r="A303" s="86"/>
      <c r="B303" s="86"/>
    </row>
    <row r="304" customFormat="false" ht="12.75" hidden="false" customHeight="false" outlineLevel="0" collapsed="false">
      <c r="A304" s="86"/>
      <c r="B304" s="86"/>
    </row>
    <row r="305" customFormat="false" ht="12.75" hidden="false" customHeight="false" outlineLevel="0" collapsed="false">
      <c r="A305" s="86"/>
      <c r="B305" s="86"/>
    </row>
    <row r="306" customFormat="false" ht="12.75" hidden="false" customHeight="false" outlineLevel="0" collapsed="false">
      <c r="A306" s="86"/>
      <c r="B306" s="86"/>
    </row>
    <row r="307" customFormat="false" ht="12.75" hidden="false" customHeight="false" outlineLevel="0" collapsed="false">
      <c r="A307" s="86"/>
      <c r="B307" s="86"/>
    </row>
    <row r="308" customFormat="false" ht="12.75" hidden="false" customHeight="false" outlineLevel="0" collapsed="false">
      <c r="A308" s="86"/>
      <c r="B308" s="86"/>
    </row>
    <row r="309" customFormat="false" ht="12.75" hidden="false" customHeight="false" outlineLevel="0" collapsed="false">
      <c r="A309" s="86"/>
      <c r="B309" s="86"/>
    </row>
    <row r="310" customFormat="false" ht="12.75" hidden="false" customHeight="false" outlineLevel="0" collapsed="false">
      <c r="A310" s="86"/>
      <c r="B310" s="86"/>
    </row>
    <row r="311" customFormat="false" ht="12.75" hidden="false" customHeight="false" outlineLevel="0" collapsed="false">
      <c r="A311" s="86"/>
      <c r="B311" s="86"/>
    </row>
    <row r="312" customFormat="false" ht="12.75" hidden="false" customHeight="false" outlineLevel="0" collapsed="false">
      <c r="A312" s="86"/>
      <c r="B312" s="86"/>
    </row>
    <row r="313" customFormat="false" ht="12.75" hidden="false" customHeight="false" outlineLevel="0" collapsed="false">
      <c r="A313" s="86"/>
      <c r="B313" s="86"/>
    </row>
    <row r="314" customFormat="false" ht="12.75" hidden="false" customHeight="false" outlineLevel="0" collapsed="false">
      <c r="A314" s="86"/>
      <c r="B314" s="86"/>
    </row>
    <row r="315" customFormat="false" ht="12.75" hidden="false" customHeight="false" outlineLevel="0" collapsed="false">
      <c r="A315" s="86"/>
      <c r="B315" s="86"/>
    </row>
    <row r="316" customFormat="false" ht="12.75" hidden="false" customHeight="false" outlineLevel="0" collapsed="false">
      <c r="A316" s="86"/>
      <c r="B316" s="86"/>
    </row>
    <row r="317" customFormat="false" ht="12.75" hidden="false" customHeight="false" outlineLevel="0" collapsed="false">
      <c r="A317" s="86"/>
      <c r="B317" s="86"/>
    </row>
    <row r="318" customFormat="false" ht="12.75" hidden="false" customHeight="false" outlineLevel="0" collapsed="false">
      <c r="A318" s="86"/>
      <c r="B318" s="86"/>
    </row>
    <row r="319" customFormat="false" ht="12.75" hidden="false" customHeight="false" outlineLevel="0" collapsed="false">
      <c r="A319" s="86"/>
      <c r="B319" s="86"/>
    </row>
    <row r="320" customFormat="false" ht="12.75" hidden="false" customHeight="false" outlineLevel="0" collapsed="false">
      <c r="A320" s="86"/>
      <c r="B320" s="86"/>
    </row>
    <row r="321" customFormat="false" ht="12.75" hidden="false" customHeight="false" outlineLevel="0" collapsed="false">
      <c r="A321" s="86"/>
      <c r="B321" s="86"/>
    </row>
    <row r="322" customFormat="false" ht="12.75" hidden="false" customHeight="false" outlineLevel="0" collapsed="false">
      <c r="A322" s="86"/>
      <c r="B322" s="86"/>
    </row>
    <row r="323" customFormat="false" ht="12.75" hidden="false" customHeight="false" outlineLevel="0" collapsed="false">
      <c r="A323" s="86"/>
      <c r="B323" s="86"/>
    </row>
    <row r="324" customFormat="false" ht="12.75" hidden="false" customHeight="false" outlineLevel="0" collapsed="false">
      <c r="A324" s="86"/>
      <c r="B324" s="86"/>
    </row>
    <row r="325" customFormat="false" ht="12.75" hidden="false" customHeight="false" outlineLevel="0" collapsed="false">
      <c r="A325" s="86"/>
      <c r="B325" s="86"/>
    </row>
    <row r="326" customFormat="false" ht="12.75" hidden="false" customHeight="false" outlineLevel="0" collapsed="false">
      <c r="A326" s="86"/>
      <c r="B326" s="86"/>
    </row>
    <row r="327" customFormat="false" ht="12.75" hidden="false" customHeight="false" outlineLevel="0" collapsed="false">
      <c r="A327" s="86"/>
      <c r="B327" s="86"/>
    </row>
    <row r="328" customFormat="false" ht="12.75" hidden="false" customHeight="false" outlineLevel="0" collapsed="false">
      <c r="A328" s="86"/>
      <c r="B328" s="86"/>
    </row>
    <row r="329" customFormat="false" ht="12.75" hidden="false" customHeight="false" outlineLevel="0" collapsed="false">
      <c r="A329" s="86"/>
      <c r="B329" s="86"/>
    </row>
    <row r="330" customFormat="false" ht="12.75" hidden="false" customHeight="false" outlineLevel="0" collapsed="false">
      <c r="A330" s="86"/>
      <c r="B330" s="86"/>
    </row>
    <row r="331" customFormat="false" ht="12.75" hidden="false" customHeight="false" outlineLevel="0" collapsed="false">
      <c r="A331" s="86"/>
      <c r="B331" s="86"/>
    </row>
    <row r="332" customFormat="false" ht="12.75" hidden="false" customHeight="false" outlineLevel="0" collapsed="false">
      <c r="A332" s="86"/>
      <c r="B332" s="86"/>
    </row>
    <row r="333" customFormat="false" ht="12.75" hidden="false" customHeight="false" outlineLevel="0" collapsed="false">
      <c r="A333" s="86"/>
      <c r="B333" s="86"/>
    </row>
    <row r="334" customFormat="false" ht="12.75" hidden="false" customHeight="false" outlineLevel="0" collapsed="false">
      <c r="A334" s="86"/>
      <c r="B334" s="86"/>
    </row>
    <row r="335" customFormat="false" ht="12.75" hidden="false" customHeight="false" outlineLevel="0" collapsed="false">
      <c r="A335" s="86"/>
      <c r="B335" s="86"/>
    </row>
    <row r="336" customFormat="false" ht="12.75" hidden="false" customHeight="false" outlineLevel="0" collapsed="false">
      <c r="A336" s="86"/>
      <c r="B336" s="86"/>
    </row>
    <row r="337" customFormat="false" ht="12.75" hidden="false" customHeight="false" outlineLevel="0" collapsed="false">
      <c r="A337" s="86"/>
      <c r="B337" s="86"/>
    </row>
    <row r="338" customFormat="false" ht="12.75" hidden="false" customHeight="false" outlineLevel="0" collapsed="false">
      <c r="A338" s="86"/>
      <c r="B338" s="86"/>
    </row>
    <row r="339" customFormat="false" ht="12.75" hidden="false" customHeight="false" outlineLevel="0" collapsed="false">
      <c r="A339" s="86"/>
      <c r="B339" s="86"/>
    </row>
    <row r="340" customFormat="false" ht="12.75" hidden="false" customHeight="false" outlineLevel="0" collapsed="false">
      <c r="A340" s="86"/>
      <c r="B340" s="86"/>
    </row>
    <row r="341" customFormat="false" ht="12.75" hidden="false" customHeight="false" outlineLevel="0" collapsed="false">
      <c r="A341" s="86"/>
      <c r="B341" s="86"/>
    </row>
    <row r="342" customFormat="false" ht="12.75" hidden="false" customHeight="false" outlineLevel="0" collapsed="false">
      <c r="A342" s="86"/>
      <c r="B342" s="86"/>
    </row>
    <row r="343" customFormat="false" ht="12.75" hidden="false" customHeight="false" outlineLevel="0" collapsed="false">
      <c r="A343" s="86"/>
      <c r="B343" s="86"/>
    </row>
    <row r="344" customFormat="false" ht="12.75" hidden="false" customHeight="false" outlineLevel="0" collapsed="false">
      <c r="A344" s="86"/>
      <c r="B344" s="86"/>
    </row>
    <row r="345" customFormat="false" ht="12.75" hidden="false" customHeight="false" outlineLevel="0" collapsed="false">
      <c r="A345" s="86"/>
      <c r="B345" s="86"/>
    </row>
    <row r="346" customFormat="false" ht="12.75" hidden="false" customHeight="false" outlineLevel="0" collapsed="false">
      <c r="A346" s="86"/>
      <c r="B346" s="86"/>
    </row>
    <row r="347" customFormat="false" ht="12.75" hidden="false" customHeight="false" outlineLevel="0" collapsed="false">
      <c r="A347" s="86"/>
      <c r="B347" s="86"/>
    </row>
    <row r="348" customFormat="false" ht="12.75" hidden="false" customHeight="false" outlineLevel="0" collapsed="false">
      <c r="A348" s="86"/>
      <c r="B348" s="86"/>
    </row>
    <row r="349" customFormat="false" ht="12.75" hidden="false" customHeight="false" outlineLevel="0" collapsed="false">
      <c r="A349" s="86"/>
      <c r="B349" s="86"/>
    </row>
    <row r="350" customFormat="false" ht="12.75" hidden="false" customHeight="false" outlineLevel="0" collapsed="false">
      <c r="A350" s="86"/>
      <c r="B350" s="86"/>
    </row>
    <row r="351" customFormat="false" ht="12.75" hidden="false" customHeight="false" outlineLevel="0" collapsed="false">
      <c r="A351" s="86"/>
      <c r="B351" s="86"/>
    </row>
    <row r="352" customFormat="false" ht="12.75" hidden="false" customHeight="false" outlineLevel="0" collapsed="false">
      <c r="A352" s="86"/>
      <c r="B352" s="86"/>
    </row>
    <row r="353" customFormat="false" ht="12.75" hidden="false" customHeight="false" outlineLevel="0" collapsed="false">
      <c r="A353" s="86"/>
      <c r="B353" s="86"/>
    </row>
    <row r="354" customFormat="false" ht="12.75" hidden="false" customHeight="false" outlineLevel="0" collapsed="false">
      <c r="A354" s="86"/>
      <c r="B354" s="86"/>
    </row>
    <row r="355" customFormat="false" ht="12.75" hidden="false" customHeight="false" outlineLevel="0" collapsed="false">
      <c r="A355" s="86"/>
      <c r="B355" s="86"/>
    </row>
    <row r="356" customFormat="false" ht="12.75" hidden="false" customHeight="false" outlineLevel="0" collapsed="false">
      <c r="A356" s="86"/>
      <c r="B356" s="86"/>
    </row>
    <row r="357" customFormat="false" ht="12.75" hidden="false" customHeight="false" outlineLevel="0" collapsed="false">
      <c r="A357" s="86"/>
      <c r="B357" s="86"/>
    </row>
    <row r="358" customFormat="false" ht="12.75" hidden="false" customHeight="false" outlineLevel="0" collapsed="false">
      <c r="A358" s="86"/>
      <c r="B358" s="86"/>
    </row>
    <row r="359" customFormat="false" ht="12.75" hidden="false" customHeight="false" outlineLevel="0" collapsed="false">
      <c r="A359" s="86"/>
      <c r="B359" s="86"/>
    </row>
    <row r="360" customFormat="false" ht="12.75" hidden="false" customHeight="false" outlineLevel="0" collapsed="false">
      <c r="A360" s="86"/>
      <c r="B360" s="86"/>
    </row>
    <row r="361" customFormat="false" ht="12.75" hidden="false" customHeight="false" outlineLevel="0" collapsed="false">
      <c r="A361" s="86"/>
      <c r="B361" s="86"/>
    </row>
    <row r="362" customFormat="false" ht="12.75" hidden="false" customHeight="false" outlineLevel="0" collapsed="false">
      <c r="A362" s="86"/>
      <c r="B362" s="86"/>
    </row>
    <row r="363" customFormat="false" ht="12.75" hidden="false" customHeight="false" outlineLevel="0" collapsed="false">
      <c r="A363" s="86"/>
      <c r="B363" s="86"/>
    </row>
    <row r="364" customFormat="false" ht="12.75" hidden="false" customHeight="false" outlineLevel="0" collapsed="false">
      <c r="A364" s="86"/>
      <c r="B364" s="86"/>
    </row>
    <row r="365" customFormat="false" ht="12.75" hidden="false" customHeight="false" outlineLevel="0" collapsed="false">
      <c r="A365" s="86"/>
      <c r="B365" s="86"/>
    </row>
    <row r="366" customFormat="false" ht="12.75" hidden="false" customHeight="false" outlineLevel="0" collapsed="false">
      <c r="A366" s="86"/>
      <c r="B366" s="86"/>
    </row>
    <row r="367" customFormat="false" ht="12.75" hidden="false" customHeight="false" outlineLevel="0" collapsed="false">
      <c r="A367" s="86"/>
      <c r="B367" s="86"/>
    </row>
    <row r="368" customFormat="false" ht="12.75" hidden="false" customHeight="false" outlineLevel="0" collapsed="false">
      <c r="A368" s="86"/>
      <c r="B368" s="86"/>
    </row>
    <row r="369" customFormat="false" ht="12.75" hidden="false" customHeight="false" outlineLevel="0" collapsed="false">
      <c r="A369" s="86"/>
      <c r="B369" s="86"/>
    </row>
    <row r="370" customFormat="false" ht="12.75" hidden="false" customHeight="false" outlineLevel="0" collapsed="false">
      <c r="A370" s="86"/>
      <c r="B370" s="86"/>
    </row>
    <row r="371" customFormat="false" ht="12.75" hidden="false" customHeight="false" outlineLevel="0" collapsed="false">
      <c r="A371" s="86"/>
      <c r="B371" s="86"/>
    </row>
    <row r="372" customFormat="false" ht="12.75" hidden="false" customHeight="false" outlineLevel="0" collapsed="false">
      <c r="A372" s="86"/>
      <c r="B372" s="86"/>
    </row>
    <row r="373" customFormat="false" ht="12.75" hidden="false" customHeight="false" outlineLevel="0" collapsed="false">
      <c r="A373" s="86"/>
      <c r="B373" s="86"/>
    </row>
    <row r="374" customFormat="false" ht="12.75" hidden="false" customHeight="false" outlineLevel="0" collapsed="false">
      <c r="A374" s="86"/>
      <c r="B374" s="86"/>
    </row>
    <row r="375" customFormat="false" ht="12.75" hidden="false" customHeight="false" outlineLevel="0" collapsed="false">
      <c r="A375" s="86"/>
      <c r="B375" s="86"/>
    </row>
    <row r="376" customFormat="false" ht="12.75" hidden="false" customHeight="false" outlineLevel="0" collapsed="false">
      <c r="A376" s="86"/>
      <c r="B376" s="86"/>
    </row>
    <row r="377" customFormat="false" ht="12.75" hidden="false" customHeight="false" outlineLevel="0" collapsed="false">
      <c r="A377" s="86"/>
      <c r="B377" s="86"/>
    </row>
    <row r="378" customFormat="false" ht="12.75" hidden="false" customHeight="false" outlineLevel="0" collapsed="false">
      <c r="A378" s="86"/>
      <c r="B378" s="86"/>
    </row>
    <row r="379" customFormat="false" ht="12.75" hidden="false" customHeight="false" outlineLevel="0" collapsed="false">
      <c r="A379" s="86"/>
      <c r="B379" s="86"/>
    </row>
    <row r="380" customFormat="false" ht="12.75" hidden="false" customHeight="false" outlineLevel="0" collapsed="false">
      <c r="A380" s="86"/>
      <c r="B380" s="86"/>
    </row>
    <row r="381" customFormat="false" ht="12.75" hidden="false" customHeight="false" outlineLevel="0" collapsed="false">
      <c r="A381" s="86"/>
      <c r="B381" s="86"/>
    </row>
    <row r="382" customFormat="false" ht="12.75" hidden="false" customHeight="false" outlineLevel="0" collapsed="false">
      <c r="A382" s="86"/>
      <c r="B382" s="86"/>
    </row>
    <row r="383" customFormat="false" ht="12.75" hidden="false" customHeight="false" outlineLevel="0" collapsed="false">
      <c r="A383" s="86"/>
      <c r="B383" s="86"/>
    </row>
    <row r="384" customFormat="false" ht="12.75" hidden="false" customHeight="false" outlineLevel="0" collapsed="false">
      <c r="A384" s="86"/>
      <c r="B384" s="86"/>
    </row>
    <row r="385" customFormat="false" ht="12.75" hidden="false" customHeight="false" outlineLevel="0" collapsed="false">
      <c r="A385" s="86"/>
      <c r="B385" s="86"/>
    </row>
    <row r="386" customFormat="false" ht="12.75" hidden="false" customHeight="false" outlineLevel="0" collapsed="false">
      <c r="A386" s="86"/>
      <c r="B386" s="86"/>
    </row>
    <row r="387" customFormat="false" ht="12.75" hidden="false" customHeight="false" outlineLevel="0" collapsed="false">
      <c r="A387" s="86"/>
      <c r="B387" s="86"/>
    </row>
    <row r="388" customFormat="false" ht="12.75" hidden="false" customHeight="false" outlineLevel="0" collapsed="false">
      <c r="A388" s="86"/>
      <c r="B388" s="86"/>
    </row>
    <row r="389" customFormat="false" ht="12.75" hidden="false" customHeight="false" outlineLevel="0" collapsed="false">
      <c r="A389" s="86"/>
      <c r="B389" s="86"/>
    </row>
    <row r="390" customFormat="false" ht="12.75" hidden="false" customHeight="false" outlineLevel="0" collapsed="false">
      <c r="A390" s="86"/>
      <c r="B390" s="86"/>
    </row>
    <row r="391" customFormat="false" ht="12.75" hidden="false" customHeight="false" outlineLevel="0" collapsed="false">
      <c r="A391" s="86"/>
      <c r="B391" s="86"/>
    </row>
    <row r="392" customFormat="false" ht="12.75" hidden="false" customHeight="false" outlineLevel="0" collapsed="false">
      <c r="A392" s="86"/>
      <c r="B392" s="86"/>
    </row>
    <row r="393" customFormat="false" ht="12.75" hidden="false" customHeight="false" outlineLevel="0" collapsed="false">
      <c r="A393" s="86"/>
      <c r="B393" s="86"/>
    </row>
    <row r="394" customFormat="false" ht="12.75" hidden="false" customHeight="false" outlineLevel="0" collapsed="false">
      <c r="A394" s="86"/>
      <c r="B394" s="86"/>
    </row>
    <row r="395" customFormat="false" ht="12.75" hidden="false" customHeight="false" outlineLevel="0" collapsed="false">
      <c r="A395" s="86"/>
      <c r="B395" s="86"/>
    </row>
    <row r="396" customFormat="false" ht="12.75" hidden="false" customHeight="false" outlineLevel="0" collapsed="false">
      <c r="A396" s="86"/>
      <c r="B396" s="86"/>
    </row>
    <row r="397" customFormat="false" ht="12.75" hidden="false" customHeight="false" outlineLevel="0" collapsed="false">
      <c r="A397" s="86"/>
      <c r="B397" s="86"/>
    </row>
    <row r="398" customFormat="false" ht="12.75" hidden="false" customHeight="false" outlineLevel="0" collapsed="false">
      <c r="A398" s="86"/>
      <c r="B398" s="86"/>
    </row>
    <row r="399" customFormat="false" ht="12.75" hidden="false" customHeight="false" outlineLevel="0" collapsed="false">
      <c r="A399" s="86"/>
      <c r="B399" s="86"/>
    </row>
    <row r="400" customFormat="false" ht="12.75" hidden="false" customHeight="false" outlineLevel="0" collapsed="false">
      <c r="A400" s="86"/>
      <c r="B400" s="86"/>
    </row>
    <row r="401" customFormat="false" ht="12.75" hidden="false" customHeight="false" outlineLevel="0" collapsed="false">
      <c r="A401" s="86"/>
      <c r="B401" s="86"/>
    </row>
    <row r="402" customFormat="false" ht="12.75" hidden="false" customHeight="false" outlineLevel="0" collapsed="false">
      <c r="A402" s="86"/>
      <c r="B402" s="86"/>
    </row>
    <row r="403" customFormat="false" ht="12.75" hidden="false" customHeight="false" outlineLevel="0" collapsed="false">
      <c r="A403" s="86"/>
      <c r="B403" s="86"/>
    </row>
    <row r="404" customFormat="false" ht="12.75" hidden="false" customHeight="false" outlineLevel="0" collapsed="false">
      <c r="A404" s="86"/>
      <c r="B404" s="86"/>
    </row>
    <row r="405" customFormat="false" ht="12.75" hidden="false" customHeight="false" outlineLevel="0" collapsed="false">
      <c r="A405" s="86"/>
      <c r="B405" s="86"/>
    </row>
    <row r="406" customFormat="false" ht="12.75" hidden="false" customHeight="false" outlineLevel="0" collapsed="false">
      <c r="A406" s="86"/>
      <c r="B406" s="86"/>
    </row>
    <row r="407" customFormat="false" ht="12.75" hidden="false" customHeight="false" outlineLevel="0" collapsed="false">
      <c r="A407" s="86"/>
      <c r="B407" s="86"/>
    </row>
    <row r="408" customFormat="false" ht="12.75" hidden="false" customHeight="false" outlineLevel="0" collapsed="false">
      <c r="A408" s="86"/>
      <c r="B408" s="86"/>
    </row>
    <row r="409" customFormat="false" ht="12.75" hidden="false" customHeight="false" outlineLevel="0" collapsed="false">
      <c r="A409" s="86"/>
      <c r="B409" s="86"/>
    </row>
    <row r="410" customFormat="false" ht="12.75" hidden="false" customHeight="false" outlineLevel="0" collapsed="false">
      <c r="A410" s="86"/>
      <c r="B410" s="86"/>
    </row>
    <row r="411" customFormat="false" ht="12.75" hidden="false" customHeight="false" outlineLevel="0" collapsed="false">
      <c r="A411" s="86"/>
      <c r="B411" s="86"/>
    </row>
    <row r="412" customFormat="false" ht="12.75" hidden="false" customHeight="false" outlineLevel="0" collapsed="false">
      <c r="A412" s="86"/>
      <c r="B412" s="86"/>
    </row>
    <row r="413" customFormat="false" ht="12.75" hidden="false" customHeight="false" outlineLevel="0" collapsed="false">
      <c r="A413" s="86"/>
      <c r="B413" s="86"/>
    </row>
    <row r="414" customFormat="false" ht="12.75" hidden="false" customHeight="false" outlineLevel="0" collapsed="false">
      <c r="A414" s="86"/>
      <c r="B414" s="86"/>
    </row>
    <row r="415" customFormat="false" ht="12.75" hidden="false" customHeight="false" outlineLevel="0" collapsed="false">
      <c r="A415" s="86"/>
      <c r="B415" s="86"/>
    </row>
    <row r="416" customFormat="false" ht="12.75" hidden="false" customHeight="false" outlineLevel="0" collapsed="false">
      <c r="A416" s="86"/>
      <c r="B416" s="86"/>
    </row>
    <row r="417" customFormat="false" ht="12.75" hidden="false" customHeight="false" outlineLevel="0" collapsed="false">
      <c r="A417" s="86"/>
      <c r="B417" s="86"/>
    </row>
    <row r="418" customFormat="false" ht="12.75" hidden="false" customHeight="false" outlineLevel="0" collapsed="false">
      <c r="A418" s="86"/>
      <c r="B418" s="86"/>
    </row>
    <row r="419" customFormat="false" ht="12.75" hidden="false" customHeight="false" outlineLevel="0" collapsed="false">
      <c r="A419" s="86"/>
      <c r="B419" s="86"/>
    </row>
    <row r="420" customFormat="false" ht="12.75" hidden="false" customHeight="false" outlineLevel="0" collapsed="false">
      <c r="A420" s="86"/>
      <c r="B420" s="86"/>
    </row>
    <row r="421" customFormat="false" ht="12.75" hidden="false" customHeight="false" outlineLevel="0" collapsed="false">
      <c r="A421" s="86"/>
      <c r="B421" s="86"/>
    </row>
    <row r="422" customFormat="false" ht="12.75" hidden="false" customHeight="false" outlineLevel="0" collapsed="false">
      <c r="A422" s="86"/>
      <c r="B422" s="86"/>
    </row>
    <row r="423" customFormat="false" ht="12.75" hidden="false" customHeight="false" outlineLevel="0" collapsed="false">
      <c r="A423" s="86"/>
      <c r="B423" s="86"/>
    </row>
    <row r="424" customFormat="false" ht="12.75" hidden="false" customHeight="false" outlineLevel="0" collapsed="false">
      <c r="A424" s="86"/>
      <c r="B424" s="86"/>
    </row>
    <row r="425" customFormat="false" ht="12.75" hidden="false" customHeight="false" outlineLevel="0" collapsed="false">
      <c r="A425" s="86"/>
      <c r="B425" s="86"/>
    </row>
    <row r="426" customFormat="false" ht="12.75" hidden="false" customHeight="false" outlineLevel="0" collapsed="false">
      <c r="A426" s="86"/>
      <c r="B426" s="86"/>
    </row>
    <row r="427" customFormat="false" ht="12.75" hidden="false" customHeight="false" outlineLevel="0" collapsed="false">
      <c r="A427" s="86"/>
      <c r="B427" s="86"/>
    </row>
    <row r="428" customFormat="false" ht="12.75" hidden="false" customHeight="false" outlineLevel="0" collapsed="false">
      <c r="A428" s="86"/>
      <c r="B428" s="86"/>
    </row>
    <row r="429" customFormat="false" ht="12.75" hidden="false" customHeight="false" outlineLevel="0" collapsed="false">
      <c r="A429" s="86"/>
      <c r="B429" s="86"/>
    </row>
    <row r="430" customFormat="false" ht="12.75" hidden="false" customHeight="false" outlineLevel="0" collapsed="false">
      <c r="A430" s="86"/>
      <c r="B430" s="86"/>
    </row>
    <row r="431" customFormat="false" ht="12.75" hidden="false" customHeight="false" outlineLevel="0" collapsed="false">
      <c r="A431" s="86"/>
      <c r="B431" s="86"/>
    </row>
    <row r="432" customFormat="false" ht="12.75" hidden="false" customHeight="false" outlineLevel="0" collapsed="false">
      <c r="A432" s="86"/>
      <c r="B432" s="86"/>
    </row>
    <row r="433" customFormat="false" ht="12.75" hidden="false" customHeight="false" outlineLevel="0" collapsed="false">
      <c r="A433" s="86"/>
      <c r="B433" s="86"/>
    </row>
    <row r="434" customFormat="false" ht="12.75" hidden="false" customHeight="false" outlineLevel="0" collapsed="false">
      <c r="A434" s="86"/>
      <c r="B434" s="86"/>
    </row>
    <row r="435" customFormat="false" ht="12.75" hidden="false" customHeight="false" outlineLevel="0" collapsed="false">
      <c r="A435" s="86"/>
      <c r="B435" s="86"/>
    </row>
    <row r="436" customFormat="false" ht="12.75" hidden="false" customHeight="false" outlineLevel="0" collapsed="false">
      <c r="A436" s="86"/>
      <c r="B436" s="86"/>
    </row>
    <row r="437" customFormat="false" ht="12.75" hidden="false" customHeight="false" outlineLevel="0" collapsed="false">
      <c r="A437" s="86"/>
      <c r="B437" s="86"/>
    </row>
    <row r="438" customFormat="false" ht="12.75" hidden="false" customHeight="false" outlineLevel="0" collapsed="false">
      <c r="A438" s="86"/>
      <c r="B438" s="86"/>
    </row>
    <row r="439" customFormat="false" ht="12.75" hidden="false" customHeight="false" outlineLevel="0" collapsed="false">
      <c r="A439" s="86"/>
      <c r="B439" s="86"/>
    </row>
    <row r="440" customFormat="false" ht="12.75" hidden="false" customHeight="false" outlineLevel="0" collapsed="false">
      <c r="A440" s="86"/>
      <c r="B440" s="86"/>
    </row>
    <row r="441" customFormat="false" ht="12.75" hidden="false" customHeight="false" outlineLevel="0" collapsed="false">
      <c r="A441" s="86"/>
      <c r="B441" s="86"/>
    </row>
    <row r="442" customFormat="false" ht="12.75" hidden="false" customHeight="false" outlineLevel="0" collapsed="false">
      <c r="A442" s="86"/>
      <c r="B442" s="86"/>
    </row>
    <row r="443" customFormat="false" ht="12.75" hidden="false" customHeight="false" outlineLevel="0" collapsed="false">
      <c r="A443" s="86"/>
      <c r="B443" s="86"/>
    </row>
    <row r="444" customFormat="false" ht="12.75" hidden="false" customHeight="false" outlineLevel="0" collapsed="false">
      <c r="A444" s="86"/>
      <c r="B444" s="86"/>
    </row>
    <row r="445" customFormat="false" ht="12.75" hidden="false" customHeight="false" outlineLevel="0" collapsed="false">
      <c r="A445" s="86"/>
      <c r="B445" s="86"/>
    </row>
    <row r="446" customFormat="false" ht="12.75" hidden="false" customHeight="false" outlineLevel="0" collapsed="false">
      <c r="A446" s="86"/>
      <c r="B446" s="86"/>
    </row>
    <row r="447" customFormat="false" ht="12.75" hidden="false" customHeight="false" outlineLevel="0" collapsed="false">
      <c r="A447" s="86"/>
      <c r="B447" s="86"/>
    </row>
    <row r="448" customFormat="false" ht="12.75" hidden="false" customHeight="false" outlineLevel="0" collapsed="false">
      <c r="A448" s="86"/>
      <c r="B448" s="86"/>
    </row>
    <row r="449" customFormat="false" ht="12.75" hidden="false" customHeight="false" outlineLevel="0" collapsed="false">
      <c r="A449" s="86"/>
      <c r="B449" s="86"/>
    </row>
    <row r="450" customFormat="false" ht="12.75" hidden="false" customHeight="false" outlineLevel="0" collapsed="false">
      <c r="A450" s="86"/>
      <c r="B450" s="86"/>
    </row>
    <row r="451" customFormat="false" ht="12.75" hidden="false" customHeight="false" outlineLevel="0" collapsed="false">
      <c r="A451" s="86"/>
      <c r="B451" s="86"/>
    </row>
    <row r="452" customFormat="false" ht="12.75" hidden="false" customHeight="false" outlineLevel="0" collapsed="false">
      <c r="A452" s="86"/>
      <c r="B452" s="86"/>
    </row>
    <row r="453" customFormat="false" ht="12.75" hidden="false" customHeight="false" outlineLevel="0" collapsed="false">
      <c r="A453" s="86"/>
      <c r="B453" s="86"/>
    </row>
    <row r="454" customFormat="false" ht="12.75" hidden="false" customHeight="false" outlineLevel="0" collapsed="false">
      <c r="A454" s="86"/>
      <c r="B454" s="86"/>
    </row>
    <row r="455" customFormat="false" ht="12.75" hidden="false" customHeight="false" outlineLevel="0" collapsed="false">
      <c r="A455" s="86"/>
      <c r="B455" s="86"/>
    </row>
    <row r="456" customFormat="false" ht="12.75" hidden="false" customHeight="false" outlineLevel="0" collapsed="false">
      <c r="A456" s="86"/>
      <c r="B456" s="86"/>
    </row>
    <row r="457" customFormat="false" ht="12.75" hidden="false" customHeight="false" outlineLevel="0" collapsed="false">
      <c r="A457" s="86"/>
      <c r="B457" s="86"/>
    </row>
    <row r="458" customFormat="false" ht="12.75" hidden="false" customHeight="false" outlineLevel="0" collapsed="false">
      <c r="A458" s="86"/>
      <c r="B458" s="86"/>
    </row>
    <row r="459" customFormat="false" ht="12.75" hidden="false" customHeight="false" outlineLevel="0" collapsed="false">
      <c r="A459" s="86"/>
      <c r="B459" s="86"/>
    </row>
    <row r="460" customFormat="false" ht="12.75" hidden="false" customHeight="false" outlineLevel="0" collapsed="false">
      <c r="A460" s="86"/>
      <c r="B460" s="86"/>
    </row>
    <row r="461" customFormat="false" ht="12.75" hidden="false" customHeight="false" outlineLevel="0" collapsed="false">
      <c r="A461" s="86"/>
      <c r="B461" s="86"/>
    </row>
    <row r="462" customFormat="false" ht="12.75" hidden="false" customHeight="false" outlineLevel="0" collapsed="false">
      <c r="A462" s="86"/>
      <c r="B462" s="86"/>
    </row>
    <row r="463" customFormat="false" ht="12.75" hidden="false" customHeight="false" outlineLevel="0" collapsed="false">
      <c r="A463" s="86"/>
      <c r="B463" s="86"/>
    </row>
    <row r="464" customFormat="false" ht="12.75" hidden="false" customHeight="false" outlineLevel="0" collapsed="false">
      <c r="A464" s="86"/>
      <c r="B464" s="86"/>
    </row>
    <row r="465" customFormat="false" ht="12.75" hidden="false" customHeight="false" outlineLevel="0" collapsed="false">
      <c r="A465" s="86"/>
      <c r="B465" s="86"/>
    </row>
    <row r="466" customFormat="false" ht="12.75" hidden="false" customHeight="false" outlineLevel="0" collapsed="false">
      <c r="A466" s="86"/>
      <c r="B466" s="86"/>
    </row>
    <row r="467" customFormat="false" ht="12.75" hidden="false" customHeight="false" outlineLevel="0" collapsed="false">
      <c r="A467" s="86"/>
      <c r="B467" s="86"/>
    </row>
    <row r="468" customFormat="false" ht="12.75" hidden="false" customHeight="false" outlineLevel="0" collapsed="false">
      <c r="A468" s="86"/>
      <c r="B468" s="86"/>
    </row>
    <row r="469" customFormat="false" ht="12.75" hidden="false" customHeight="false" outlineLevel="0" collapsed="false">
      <c r="A469" s="86"/>
      <c r="B469" s="86"/>
    </row>
    <row r="470" customFormat="false" ht="12.75" hidden="false" customHeight="false" outlineLevel="0" collapsed="false">
      <c r="A470" s="86"/>
      <c r="B470" s="86"/>
    </row>
    <row r="471" customFormat="false" ht="12.75" hidden="false" customHeight="false" outlineLevel="0" collapsed="false">
      <c r="A471" s="86"/>
      <c r="B471" s="86"/>
    </row>
    <row r="472" customFormat="false" ht="12.75" hidden="false" customHeight="false" outlineLevel="0" collapsed="false">
      <c r="A472" s="86"/>
      <c r="B472" s="86"/>
    </row>
    <row r="473" customFormat="false" ht="12.75" hidden="false" customHeight="false" outlineLevel="0" collapsed="false">
      <c r="A473" s="86"/>
      <c r="B473" s="86"/>
    </row>
    <row r="474" customFormat="false" ht="12.75" hidden="false" customHeight="false" outlineLevel="0" collapsed="false">
      <c r="A474" s="86"/>
      <c r="B474" s="86"/>
    </row>
    <row r="475" customFormat="false" ht="12.75" hidden="false" customHeight="false" outlineLevel="0" collapsed="false">
      <c r="A475" s="86"/>
      <c r="B475" s="86"/>
    </row>
    <row r="476" customFormat="false" ht="12.75" hidden="false" customHeight="false" outlineLevel="0" collapsed="false">
      <c r="A476" s="86"/>
      <c r="B476" s="86"/>
    </row>
    <row r="477" customFormat="false" ht="12.75" hidden="false" customHeight="false" outlineLevel="0" collapsed="false">
      <c r="A477" s="86"/>
      <c r="B477" s="86"/>
    </row>
    <row r="478" customFormat="false" ht="12.75" hidden="false" customHeight="false" outlineLevel="0" collapsed="false">
      <c r="A478" s="86"/>
      <c r="B478" s="86"/>
    </row>
    <row r="479" customFormat="false" ht="12.75" hidden="false" customHeight="false" outlineLevel="0" collapsed="false">
      <c r="A479" s="86"/>
      <c r="B479" s="86"/>
    </row>
    <row r="480" customFormat="false" ht="12.75" hidden="false" customHeight="false" outlineLevel="0" collapsed="false">
      <c r="A480" s="86"/>
      <c r="B480" s="86"/>
    </row>
    <row r="481" customFormat="false" ht="12.75" hidden="false" customHeight="false" outlineLevel="0" collapsed="false">
      <c r="A481" s="86"/>
      <c r="B481" s="86"/>
    </row>
    <row r="482" customFormat="false" ht="12.75" hidden="false" customHeight="false" outlineLevel="0" collapsed="false">
      <c r="A482" s="86"/>
      <c r="B482" s="86"/>
    </row>
    <row r="483" customFormat="false" ht="12.75" hidden="false" customHeight="false" outlineLevel="0" collapsed="false">
      <c r="A483" s="86"/>
      <c r="B483" s="86"/>
    </row>
    <row r="484" customFormat="false" ht="12.75" hidden="false" customHeight="false" outlineLevel="0" collapsed="false">
      <c r="A484" s="86"/>
      <c r="B484" s="86"/>
    </row>
    <row r="485" customFormat="false" ht="12.75" hidden="false" customHeight="false" outlineLevel="0" collapsed="false">
      <c r="A485" s="86"/>
      <c r="B485" s="86"/>
    </row>
    <row r="486" customFormat="false" ht="12.75" hidden="false" customHeight="false" outlineLevel="0" collapsed="false">
      <c r="A486" s="86"/>
      <c r="B486" s="86"/>
    </row>
    <row r="487" customFormat="false" ht="12.75" hidden="false" customHeight="false" outlineLevel="0" collapsed="false">
      <c r="A487" s="86"/>
      <c r="B487" s="86"/>
    </row>
    <row r="488" customFormat="false" ht="12.75" hidden="false" customHeight="false" outlineLevel="0" collapsed="false">
      <c r="A488" s="86"/>
      <c r="B488" s="86"/>
    </row>
    <row r="489" customFormat="false" ht="12.75" hidden="false" customHeight="false" outlineLevel="0" collapsed="false">
      <c r="A489" s="86"/>
      <c r="B489" s="86"/>
    </row>
    <row r="490" customFormat="false" ht="12.75" hidden="false" customHeight="false" outlineLevel="0" collapsed="false">
      <c r="A490" s="86"/>
      <c r="B490" s="86"/>
    </row>
    <row r="491" customFormat="false" ht="12.75" hidden="false" customHeight="false" outlineLevel="0" collapsed="false">
      <c r="A491" s="86"/>
      <c r="B491" s="86"/>
    </row>
    <row r="492" customFormat="false" ht="12.75" hidden="false" customHeight="false" outlineLevel="0" collapsed="false">
      <c r="A492" s="86"/>
      <c r="B492" s="86"/>
    </row>
    <row r="493" customFormat="false" ht="12.75" hidden="false" customHeight="false" outlineLevel="0" collapsed="false">
      <c r="A493" s="86"/>
      <c r="B493" s="86"/>
    </row>
    <row r="494" customFormat="false" ht="12.75" hidden="false" customHeight="false" outlineLevel="0" collapsed="false">
      <c r="A494" s="86"/>
      <c r="B494" s="86"/>
    </row>
    <row r="495" customFormat="false" ht="12.75" hidden="false" customHeight="false" outlineLevel="0" collapsed="false">
      <c r="A495" s="86"/>
      <c r="B495" s="86"/>
    </row>
    <row r="496" customFormat="false" ht="12.75" hidden="false" customHeight="false" outlineLevel="0" collapsed="false">
      <c r="A496" s="86"/>
      <c r="B496" s="86"/>
    </row>
    <row r="497" customFormat="false" ht="12.75" hidden="false" customHeight="false" outlineLevel="0" collapsed="false">
      <c r="A497" s="86"/>
      <c r="B497" s="86"/>
    </row>
    <row r="498" customFormat="false" ht="12.75" hidden="false" customHeight="false" outlineLevel="0" collapsed="false">
      <c r="A498" s="86"/>
      <c r="B498" s="86"/>
    </row>
    <row r="499" customFormat="false" ht="12.75" hidden="false" customHeight="false" outlineLevel="0" collapsed="false">
      <c r="A499" s="86"/>
      <c r="B499" s="86"/>
    </row>
    <row r="500" customFormat="false" ht="12.75" hidden="false" customHeight="false" outlineLevel="0" collapsed="false">
      <c r="A500" s="86"/>
      <c r="B500" s="86"/>
    </row>
    <row r="501" customFormat="false" ht="12.75" hidden="false" customHeight="false" outlineLevel="0" collapsed="false">
      <c r="A501" s="86"/>
      <c r="B501" s="86"/>
    </row>
    <row r="502" customFormat="false" ht="12.75" hidden="false" customHeight="false" outlineLevel="0" collapsed="false">
      <c r="A502" s="86"/>
      <c r="B502" s="86"/>
    </row>
    <row r="503" customFormat="false" ht="12.75" hidden="false" customHeight="false" outlineLevel="0" collapsed="false">
      <c r="A503" s="86"/>
      <c r="B503" s="86"/>
    </row>
    <row r="504" customFormat="false" ht="12.75" hidden="false" customHeight="false" outlineLevel="0" collapsed="false">
      <c r="A504" s="86"/>
      <c r="B504" s="86"/>
    </row>
    <row r="505" customFormat="false" ht="12.75" hidden="false" customHeight="false" outlineLevel="0" collapsed="false">
      <c r="A505" s="86"/>
      <c r="B505" s="86"/>
    </row>
    <row r="506" customFormat="false" ht="12.75" hidden="false" customHeight="false" outlineLevel="0" collapsed="false">
      <c r="A506" s="86"/>
      <c r="B506" s="86"/>
    </row>
    <row r="507" customFormat="false" ht="12.75" hidden="false" customHeight="false" outlineLevel="0" collapsed="false">
      <c r="A507" s="86"/>
      <c r="B507" s="86"/>
    </row>
    <row r="508" customFormat="false" ht="12.75" hidden="false" customHeight="false" outlineLevel="0" collapsed="false">
      <c r="A508" s="86"/>
      <c r="B508" s="86"/>
    </row>
    <row r="509" customFormat="false" ht="12.75" hidden="false" customHeight="false" outlineLevel="0" collapsed="false">
      <c r="A509" s="86"/>
      <c r="B509" s="86"/>
    </row>
    <row r="510" customFormat="false" ht="12.75" hidden="false" customHeight="false" outlineLevel="0" collapsed="false">
      <c r="A510" s="86"/>
      <c r="B510" s="86"/>
    </row>
    <row r="511" customFormat="false" ht="12.75" hidden="false" customHeight="false" outlineLevel="0" collapsed="false">
      <c r="A511" s="86"/>
      <c r="B511" s="86"/>
    </row>
    <row r="512" customFormat="false" ht="12.75" hidden="false" customHeight="false" outlineLevel="0" collapsed="false">
      <c r="A512" s="86"/>
      <c r="B512" s="86"/>
    </row>
    <row r="513" customFormat="false" ht="12.75" hidden="false" customHeight="false" outlineLevel="0" collapsed="false">
      <c r="A513" s="86"/>
      <c r="B513" s="86"/>
    </row>
    <row r="514" customFormat="false" ht="12.75" hidden="false" customHeight="false" outlineLevel="0" collapsed="false">
      <c r="A514" s="86"/>
      <c r="B514" s="86"/>
    </row>
    <row r="515" customFormat="false" ht="12.75" hidden="false" customHeight="false" outlineLevel="0" collapsed="false">
      <c r="A515" s="86"/>
      <c r="B515" s="86"/>
    </row>
    <row r="516" customFormat="false" ht="12.75" hidden="false" customHeight="false" outlineLevel="0" collapsed="false">
      <c r="A516" s="86"/>
      <c r="B516" s="86"/>
    </row>
    <row r="517" customFormat="false" ht="12.75" hidden="false" customHeight="false" outlineLevel="0" collapsed="false">
      <c r="A517" s="86"/>
      <c r="B517" s="86"/>
    </row>
    <row r="518" customFormat="false" ht="12.75" hidden="false" customHeight="false" outlineLevel="0" collapsed="false">
      <c r="A518" s="86"/>
      <c r="B518" s="86"/>
    </row>
    <row r="519" customFormat="false" ht="12.75" hidden="false" customHeight="false" outlineLevel="0" collapsed="false">
      <c r="A519" s="86"/>
      <c r="B519" s="86"/>
    </row>
    <row r="520" customFormat="false" ht="12.75" hidden="false" customHeight="false" outlineLevel="0" collapsed="false">
      <c r="A520" s="86"/>
      <c r="B520" s="86"/>
    </row>
    <row r="521" customFormat="false" ht="12.75" hidden="false" customHeight="false" outlineLevel="0" collapsed="false">
      <c r="A521" s="86"/>
      <c r="B521" s="86"/>
    </row>
    <row r="522" customFormat="false" ht="12.75" hidden="false" customHeight="false" outlineLevel="0" collapsed="false">
      <c r="A522" s="86"/>
      <c r="B522" s="86"/>
    </row>
    <row r="523" customFormat="false" ht="12.75" hidden="false" customHeight="false" outlineLevel="0" collapsed="false">
      <c r="A523" s="86"/>
      <c r="B523" s="86"/>
    </row>
    <row r="524" customFormat="false" ht="12.75" hidden="false" customHeight="false" outlineLevel="0" collapsed="false">
      <c r="A524" s="86"/>
      <c r="B524" s="86"/>
    </row>
    <row r="525" customFormat="false" ht="12.75" hidden="false" customHeight="false" outlineLevel="0" collapsed="false">
      <c r="A525" s="86"/>
      <c r="B525" s="86"/>
    </row>
    <row r="526" customFormat="false" ht="12.75" hidden="false" customHeight="false" outlineLevel="0" collapsed="false">
      <c r="A526" s="86"/>
      <c r="B526" s="86"/>
    </row>
    <row r="527" customFormat="false" ht="12.75" hidden="false" customHeight="false" outlineLevel="0" collapsed="false">
      <c r="A527" s="86"/>
      <c r="B527" s="86"/>
    </row>
    <row r="528" customFormat="false" ht="12.75" hidden="false" customHeight="false" outlineLevel="0" collapsed="false">
      <c r="A528" s="86"/>
      <c r="B528" s="86"/>
    </row>
    <row r="529" customFormat="false" ht="12.75" hidden="false" customHeight="false" outlineLevel="0" collapsed="false">
      <c r="A529" s="86"/>
      <c r="B529" s="86"/>
    </row>
    <row r="530" customFormat="false" ht="12.75" hidden="false" customHeight="false" outlineLevel="0" collapsed="false">
      <c r="A530" s="86"/>
      <c r="B530" s="86"/>
    </row>
    <row r="531" customFormat="false" ht="12.75" hidden="false" customHeight="false" outlineLevel="0" collapsed="false">
      <c r="A531" s="86"/>
      <c r="B531" s="86"/>
    </row>
    <row r="532" customFormat="false" ht="12.75" hidden="false" customHeight="false" outlineLevel="0" collapsed="false">
      <c r="A532" s="86"/>
      <c r="B532" s="86"/>
    </row>
    <row r="533" customFormat="false" ht="12.75" hidden="false" customHeight="false" outlineLevel="0" collapsed="false">
      <c r="A533" s="86"/>
      <c r="B533" s="86"/>
    </row>
    <row r="534" customFormat="false" ht="12.75" hidden="false" customHeight="false" outlineLevel="0" collapsed="false">
      <c r="A534" s="86"/>
      <c r="B534" s="86"/>
    </row>
    <row r="535" customFormat="false" ht="12.75" hidden="false" customHeight="false" outlineLevel="0" collapsed="false">
      <c r="A535" s="86"/>
      <c r="B535" s="86"/>
    </row>
    <row r="536" customFormat="false" ht="12.75" hidden="false" customHeight="false" outlineLevel="0" collapsed="false">
      <c r="A536" s="86"/>
      <c r="B536" s="86"/>
    </row>
    <row r="537" customFormat="false" ht="12.75" hidden="false" customHeight="false" outlineLevel="0" collapsed="false">
      <c r="A537" s="86"/>
      <c r="B537" s="86"/>
    </row>
    <row r="538" customFormat="false" ht="12.75" hidden="false" customHeight="false" outlineLevel="0" collapsed="false">
      <c r="A538" s="86"/>
      <c r="B538" s="86"/>
    </row>
    <row r="539" customFormat="false" ht="12.75" hidden="false" customHeight="false" outlineLevel="0" collapsed="false">
      <c r="A539" s="86"/>
      <c r="B539" s="86"/>
    </row>
    <row r="540" customFormat="false" ht="12.75" hidden="false" customHeight="false" outlineLevel="0" collapsed="false">
      <c r="A540" s="86"/>
      <c r="B540" s="86"/>
    </row>
    <row r="541" customFormat="false" ht="12.75" hidden="false" customHeight="false" outlineLevel="0" collapsed="false">
      <c r="A541" s="86"/>
      <c r="B541" s="86"/>
    </row>
    <row r="542" customFormat="false" ht="12.75" hidden="false" customHeight="false" outlineLevel="0" collapsed="false">
      <c r="A542" s="86"/>
      <c r="B542" s="86"/>
    </row>
    <row r="543" customFormat="false" ht="12.75" hidden="false" customHeight="false" outlineLevel="0" collapsed="false">
      <c r="A543" s="86"/>
      <c r="B543" s="86"/>
    </row>
    <row r="544" customFormat="false" ht="12.75" hidden="false" customHeight="false" outlineLevel="0" collapsed="false">
      <c r="A544" s="86"/>
      <c r="B544" s="86"/>
    </row>
    <row r="545" customFormat="false" ht="12.75" hidden="false" customHeight="false" outlineLevel="0" collapsed="false">
      <c r="A545" s="86"/>
      <c r="B545" s="86"/>
    </row>
    <row r="546" customFormat="false" ht="12.75" hidden="false" customHeight="false" outlineLevel="0" collapsed="false">
      <c r="A546" s="86"/>
      <c r="B546" s="86"/>
    </row>
    <row r="547" customFormat="false" ht="12.75" hidden="false" customHeight="false" outlineLevel="0" collapsed="false">
      <c r="A547" s="86"/>
      <c r="B547" s="86"/>
    </row>
    <row r="548" customFormat="false" ht="12.75" hidden="false" customHeight="false" outlineLevel="0" collapsed="false">
      <c r="A548" s="86"/>
      <c r="B548" s="86"/>
    </row>
    <row r="549" customFormat="false" ht="12.75" hidden="false" customHeight="false" outlineLevel="0" collapsed="false">
      <c r="A549" s="86"/>
      <c r="B549" s="86"/>
    </row>
    <row r="550" customFormat="false" ht="12.75" hidden="false" customHeight="false" outlineLevel="0" collapsed="false">
      <c r="A550" s="86"/>
      <c r="B550" s="86"/>
    </row>
    <row r="551" customFormat="false" ht="12.75" hidden="false" customHeight="false" outlineLevel="0" collapsed="false">
      <c r="A551" s="86"/>
      <c r="B551" s="86"/>
    </row>
    <row r="552" customFormat="false" ht="12.75" hidden="false" customHeight="false" outlineLevel="0" collapsed="false">
      <c r="A552" s="86"/>
      <c r="B552" s="86"/>
    </row>
    <row r="553" customFormat="false" ht="12.75" hidden="false" customHeight="false" outlineLevel="0" collapsed="false">
      <c r="A553" s="86"/>
      <c r="B553" s="86"/>
    </row>
    <row r="554" customFormat="false" ht="12.75" hidden="false" customHeight="false" outlineLevel="0" collapsed="false">
      <c r="A554" s="86"/>
      <c r="B554" s="86"/>
    </row>
    <row r="555" customFormat="false" ht="12.75" hidden="false" customHeight="false" outlineLevel="0" collapsed="false">
      <c r="A555" s="86"/>
      <c r="B555" s="86"/>
    </row>
    <row r="556" customFormat="false" ht="12.75" hidden="false" customHeight="false" outlineLevel="0" collapsed="false">
      <c r="A556" s="86"/>
      <c r="B556" s="86"/>
    </row>
    <row r="557" customFormat="false" ht="12.75" hidden="false" customHeight="false" outlineLevel="0" collapsed="false">
      <c r="A557" s="86"/>
      <c r="B557" s="86"/>
    </row>
    <row r="558" customFormat="false" ht="12.75" hidden="false" customHeight="false" outlineLevel="0" collapsed="false">
      <c r="A558" s="86"/>
      <c r="B558" s="86"/>
    </row>
    <row r="559" customFormat="false" ht="12.75" hidden="false" customHeight="false" outlineLevel="0" collapsed="false">
      <c r="A559" s="86"/>
      <c r="B559" s="86"/>
    </row>
    <row r="560" customFormat="false" ht="12.75" hidden="false" customHeight="false" outlineLevel="0" collapsed="false">
      <c r="A560" s="86"/>
      <c r="B560" s="86"/>
    </row>
    <row r="561" customFormat="false" ht="12.75" hidden="false" customHeight="false" outlineLevel="0" collapsed="false">
      <c r="A561" s="86"/>
      <c r="B561" s="86"/>
    </row>
    <row r="562" customFormat="false" ht="12.75" hidden="false" customHeight="false" outlineLevel="0" collapsed="false">
      <c r="A562" s="86"/>
      <c r="B562" s="86"/>
    </row>
    <row r="563" customFormat="false" ht="12.75" hidden="false" customHeight="false" outlineLevel="0" collapsed="false">
      <c r="A563" s="86"/>
      <c r="B563" s="86"/>
    </row>
    <row r="564" customFormat="false" ht="12.75" hidden="false" customHeight="false" outlineLevel="0" collapsed="false">
      <c r="A564" s="86"/>
      <c r="B564" s="86"/>
    </row>
    <row r="565" customFormat="false" ht="12.75" hidden="false" customHeight="false" outlineLevel="0" collapsed="false">
      <c r="A565" s="86"/>
      <c r="B565" s="86"/>
    </row>
    <row r="566" customFormat="false" ht="12.75" hidden="false" customHeight="false" outlineLevel="0" collapsed="false">
      <c r="A566" s="86"/>
      <c r="B566" s="86"/>
    </row>
    <row r="567" customFormat="false" ht="12.75" hidden="false" customHeight="false" outlineLevel="0" collapsed="false">
      <c r="A567" s="86"/>
      <c r="B567" s="86"/>
    </row>
    <row r="568" customFormat="false" ht="12.75" hidden="false" customHeight="false" outlineLevel="0" collapsed="false">
      <c r="A568" s="86"/>
      <c r="B568" s="86"/>
    </row>
    <row r="569" customFormat="false" ht="12.75" hidden="false" customHeight="false" outlineLevel="0" collapsed="false">
      <c r="A569" s="86"/>
      <c r="B569" s="86"/>
    </row>
    <row r="570" customFormat="false" ht="12.75" hidden="false" customHeight="false" outlineLevel="0" collapsed="false">
      <c r="A570" s="86"/>
      <c r="B570" s="86"/>
    </row>
    <row r="571" customFormat="false" ht="12.75" hidden="false" customHeight="false" outlineLevel="0" collapsed="false">
      <c r="A571" s="86"/>
      <c r="B571" s="86"/>
    </row>
    <row r="572" customFormat="false" ht="12.75" hidden="false" customHeight="false" outlineLevel="0" collapsed="false">
      <c r="A572" s="86"/>
      <c r="B572" s="86"/>
    </row>
    <row r="573" customFormat="false" ht="12.75" hidden="false" customHeight="false" outlineLevel="0" collapsed="false">
      <c r="A573" s="86"/>
      <c r="B573" s="86"/>
    </row>
    <row r="574" customFormat="false" ht="12.75" hidden="false" customHeight="false" outlineLevel="0" collapsed="false">
      <c r="A574" s="86"/>
      <c r="B574" s="86"/>
    </row>
    <row r="575" customFormat="false" ht="12.75" hidden="false" customHeight="false" outlineLevel="0" collapsed="false">
      <c r="A575" s="86"/>
      <c r="B575" s="86"/>
    </row>
    <row r="576" customFormat="false" ht="12.75" hidden="false" customHeight="false" outlineLevel="0" collapsed="false">
      <c r="A576" s="86"/>
      <c r="B576" s="86"/>
    </row>
    <row r="577" customFormat="false" ht="12.75" hidden="false" customHeight="false" outlineLevel="0" collapsed="false">
      <c r="A577" s="86"/>
      <c r="B577" s="86"/>
    </row>
    <row r="578" customFormat="false" ht="12.75" hidden="false" customHeight="false" outlineLevel="0" collapsed="false">
      <c r="A578" s="86"/>
      <c r="B578" s="86"/>
    </row>
    <row r="579" customFormat="false" ht="12.75" hidden="false" customHeight="false" outlineLevel="0" collapsed="false">
      <c r="A579" s="86"/>
      <c r="B579" s="86"/>
    </row>
    <row r="580" customFormat="false" ht="12.75" hidden="false" customHeight="false" outlineLevel="0" collapsed="false">
      <c r="A580" s="86"/>
      <c r="B580" s="86"/>
    </row>
    <row r="581" customFormat="false" ht="12.75" hidden="false" customHeight="false" outlineLevel="0" collapsed="false">
      <c r="A581" s="86"/>
      <c r="B581" s="86"/>
    </row>
    <row r="582" customFormat="false" ht="12.75" hidden="false" customHeight="false" outlineLevel="0" collapsed="false">
      <c r="A582" s="86"/>
      <c r="B582" s="86"/>
    </row>
    <row r="583" customFormat="false" ht="12.75" hidden="false" customHeight="false" outlineLevel="0" collapsed="false">
      <c r="A583" s="86"/>
      <c r="B583" s="86"/>
    </row>
    <row r="584" customFormat="false" ht="12.75" hidden="false" customHeight="false" outlineLevel="0" collapsed="false">
      <c r="A584" s="86"/>
      <c r="B584" s="86"/>
    </row>
    <row r="585" customFormat="false" ht="12.75" hidden="false" customHeight="false" outlineLevel="0" collapsed="false">
      <c r="A585" s="86"/>
      <c r="B585" s="86"/>
    </row>
    <row r="586" customFormat="false" ht="12.75" hidden="false" customHeight="false" outlineLevel="0" collapsed="false">
      <c r="A586" s="86"/>
      <c r="B586" s="86"/>
    </row>
    <row r="587" customFormat="false" ht="12.75" hidden="false" customHeight="false" outlineLevel="0" collapsed="false">
      <c r="A587" s="86"/>
      <c r="B587" s="86"/>
    </row>
    <row r="588" customFormat="false" ht="12.75" hidden="false" customHeight="false" outlineLevel="0" collapsed="false">
      <c r="A588" s="86"/>
      <c r="B588" s="86"/>
    </row>
    <row r="589" customFormat="false" ht="12.75" hidden="false" customHeight="false" outlineLevel="0" collapsed="false">
      <c r="A589" s="86"/>
      <c r="B589" s="86"/>
    </row>
    <row r="590" customFormat="false" ht="12.75" hidden="false" customHeight="false" outlineLevel="0" collapsed="false">
      <c r="A590" s="86"/>
      <c r="B590" s="86"/>
    </row>
    <row r="591" customFormat="false" ht="12.75" hidden="false" customHeight="false" outlineLevel="0" collapsed="false">
      <c r="A591" s="86"/>
      <c r="B591" s="86"/>
    </row>
    <row r="592" customFormat="false" ht="12.75" hidden="false" customHeight="false" outlineLevel="0" collapsed="false">
      <c r="A592" s="86"/>
      <c r="B592" s="86"/>
    </row>
    <row r="593" customFormat="false" ht="12.75" hidden="false" customHeight="false" outlineLevel="0" collapsed="false">
      <c r="A593" s="86"/>
      <c r="B593" s="86"/>
    </row>
    <row r="594" customFormat="false" ht="12.75" hidden="false" customHeight="false" outlineLevel="0" collapsed="false">
      <c r="A594" s="86"/>
      <c r="B594" s="86"/>
    </row>
    <row r="595" customFormat="false" ht="12.75" hidden="false" customHeight="false" outlineLevel="0" collapsed="false">
      <c r="A595" s="86"/>
      <c r="B595" s="86"/>
    </row>
    <row r="596" customFormat="false" ht="12.75" hidden="false" customHeight="false" outlineLevel="0" collapsed="false">
      <c r="A596" s="86"/>
      <c r="B596" s="86"/>
    </row>
    <row r="597" customFormat="false" ht="12.75" hidden="false" customHeight="false" outlineLevel="0" collapsed="false">
      <c r="A597" s="86"/>
      <c r="B597" s="86"/>
    </row>
    <row r="598" customFormat="false" ht="12.75" hidden="false" customHeight="false" outlineLevel="0" collapsed="false">
      <c r="A598" s="86"/>
      <c r="B598" s="86"/>
    </row>
    <row r="599" customFormat="false" ht="12.75" hidden="false" customHeight="false" outlineLevel="0" collapsed="false">
      <c r="A599" s="86"/>
      <c r="B599" s="86"/>
    </row>
    <row r="600" customFormat="false" ht="12.75" hidden="false" customHeight="false" outlineLevel="0" collapsed="false">
      <c r="A600" s="86"/>
      <c r="B600" s="86"/>
    </row>
    <row r="601" customFormat="false" ht="12.75" hidden="false" customHeight="false" outlineLevel="0" collapsed="false">
      <c r="A601" s="86"/>
      <c r="B601" s="86"/>
    </row>
    <row r="602" customFormat="false" ht="12.75" hidden="false" customHeight="false" outlineLevel="0" collapsed="false">
      <c r="A602" s="86"/>
      <c r="B602" s="86"/>
    </row>
    <row r="603" customFormat="false" ht="12.75" hidden="false" customHeight="false" outlineLevel="0" collapsed="false">
      <c r="A603" s="86"/>
      <c r="B603" s="86"/>
    </row>
    <row r="604" customFormat="false" ht="12.75" hidden="false" customHeight="false" outlineLevel="0" collapsed="false">
      <c r="A604" s="86"/>
      <c r="B604" s="86"/>
    </row>
    <row r="605" customFormat="false" ht="12.75" hidden="false" customHeight="false" outlineLevel="0" collapsed="false">
      <c r="A605" s="86"/>
      <c r="B605" s="86"/>
    </row>
    <row r="606" customFormat="false" ht="12.75" hidden="false" customHeight="false" outlineLevel="0" collapsed="false">
      <c r="A606" s="86"/>
      <c r="B606" s="86"/>
    </row>
    <row r="607" customFormat="false" ht="12.75" hidden="false" customHeight="false" outlineLevel="0" collapsed="false">
      <c r="A607" s="86"/>
      <c r="B607" s="86"/>
    </row>
    <row r="608" customFormat="false" ht="12.75" hidden="false" customHeight="false" outlineLevel="0" collapsed="false">
      <c r="A608" s="86"/>
      <c r="B608" s="86"/>
    </row>
    <row r="609" customFormat="false" ht="12.75" hidden="false" customHeight="false" outlineLevel="0" collapsed="false">
      <c r="A609" s="86"/>
      <c r="B609" s="86"/>
    </row>
    <row r="610" customFormat="false" ht="12.75" hidden="false" customHeight="false" outlineLevel="0" collapsed="false">
      <c r="A610" s="86"/>
      <c r="B610" s="86"/>
    </row>
    <row r="611" customFormat="false" ht="12.75" hidden="false" customHeight="false" outlineLevel="0" collapsed="false">
      <c r="A611" s="86"/>
      <c r="B611" s="86"/>
    </row>
    <row r="612" customFormat="false" ht="12.75" hidden="false" customHeight="false" outlineLevel="0" collapsed="false">
      <c r="A612" s="86"/>
      <c r="B612" s="86"/>
    </row>
    <row r="613" customFormat="false" ht="12.75" hidden="false" customHeight="false" outlineLevel="0" collapsed="false">
      <c r="A613" s="86"/>
      <c r="B613" s="86"/>
    </row>
    <row r="614" customFormat="false" ht="12.75" hidden="false" customHeight="false" outlineLevel="0" collapsed="false">
      <c r="A614" s="86"/>
      <c r="B614" s="86"/>
    </row>
    <row r="615" customFormat="false" ht="12.75" hidden="false" customHeight="false" outlineLevel="0" collapsed="false">
      <c r="A615" s="86"/>
      <c r="B615" s="86"/>
    </row>
    <row r="616" customFormat="false" ht="12.75" hidden="false" customHeight="false" outlineLevel="0" collapsed="false">
      <c r="A616" s="86"/>
      <c r="B616" s="86"/>
    </row>
    <row r="617" customFormat="false" ht="12.75" hidden="false" customHeight="false" outlineLevel="0" collapsed="false">
      <c r="A617" s="86"/>
      <c r="B617" s="86"/>
    </row>
    <row r="618" customFormat="false" ht="12.75" hidden="false" customHeight="false" outlineLevel="0" collapsed="false">
      <c r="A618" s="86"/>
      <c r="B618" s="86"/>
    </row>
    <row r="619" customFormat="false" ht="12.75" hidden="false" customHeight="false" outlineLevel="0" collapsed="false">
      <c r="A619" s="86"/>
      <c r="B619" s="86"/>
    </row>
    <row r="620" customFormat="false" ht="12.75" hidden="false" customHeight="false" outlineLevel="0" collapsed="false">
      <c r="A620" s="86"/>
      <c r="B620" s="86"/>
    </row>
    <row r="621" customFormat="false" ht="12.75" hidden="false" customHeight="false" outlineLevel="0" collapsed="false">
      <c r="A621" s="86"/>
      <c r="B621" s="86"/>
    </row>
    <row r="622" customFormat="false" ht="12.75" hidden="false" customHeight="false" outlineLevel="0" collapsed="false">
      <c r="A622" s="86"/>
      <c r="B622" s="86"/>
    </row>
    <row r="623" customFormat="false" ht="12.75" hidden="false" customHeight="false" outlineLevel="0" collapsed="false">
      <c r="A623" s="86"/>
      <c r="B623" s="86"/>
    </row>
    <row r="624" customFormat="false" ht="12.75" hidden="false" customHeight="false" outlineLevel="0" collapsed="false">
      <c r="A624" s="86"/>
      <c r="B624" s="86"/>
    </row>
    <row r="625" customFormat="false" ht="12.75" hidden="false" customHeight="false" outlineLevel="0" collapsed="false">
      <c r="A625" s="86"/>
      <c r="B625" s="86"/>
    </row>
    <row r="626" customFormat="false" ht="12.75" hidden="false" customHeight="false" outlineLevel="0" collapsed="false">
      <c r="A626" s="86"/>
      <c r="B626" s="86"/>
    </row>
    <row r="627" customFormat="false" ht="12.75" hidden="false" customHeight="false" outlineLevel="0" collapsed="false">
      <c r="A627" s="86"/>
      <c r="B627" s="86"/>
    </row>
    <row r="628" customFormat="false" ht="12.75" hidden="false" customHeight="false" outlineLevel="0" collapsed="false">
      <c r="A628" s="86"/>
      <c r="B628" s="86"/>
    </row>
    <row r="629" customFormat="false" ht="12.75" hidden="false" customHeight="false" outlineLevel="0" collapsed="false">
      <c r="A629" s="86"/>
      <c r="B629" s="86"/>
    </row>
    <row r="630" customFormat="false" ht="12.75" hidden="false" customHeight="false" outlineLevel="0" collapsed="false">
      <c r="A630" s="86"/>
      <c r="B630" s="86"/>
    </row>
    <row r="631" customFormat="false" ht="12.75" hidden="false" customHeight="false" outlineLevel="0" collapsed="false">
      <c r="A631" s="86"/>
      <c r="B631" s="86"/>
    </row>
    <row r="632" customFormat="false" ht="12.75" hidden="false" customHeight="false" outlineLevel="0" collapsed="false">
      <c r="A632" s="86"/>
      <c r="B632" s="86"/>
    </row>
    <row r="633" customFormat="false" ht="12.75" hidden="false" customHeight="false" outlineLevel="0" collapsed="false">
      <c r="A633" s="86"/>
      <c r="B633" s="86"/>
    </row>
    <row r="634" customFormat="false" ht="12.75" hidden="false" customHeight="false" outlineLevel="0" collapsed="false">
      <c r="A634" s="86"/>
      <c r="B634" s="86"/>
    </row>
    <row r="635" customFormat="false" ht="12.75" hidden="false" customHeight="false" outlineLevel="0" collapsed="false">
      <c r="A635" s="86"/>
      <c r="B635" s="86"/>
    </row>
    <row r="636" customFormat="false" ht="12.75" hidden="false" customHeight="false" outlineLevel="0" collapsed="false">
      <c r="A636" s="86"/>
      <c r="B636" s="86"/>
    </row>
    <row r="637" customFormat="false" ht="12.75" hidden="false" customHeight="false" outlineLevel="0" collapsed="false">
      <c r="A637" s="86"/>
      <c r="B637" s="86"/>
    </row>
    <row r="638" customFormat="false" ht="12.75" hidden="false" customHeight="false" outlineLevel="0" collapsed="false">
      <c r="A638" s="86"/>
      <c r="B638" s="86"/>
    </row>
    <row r="639" customFormat="false" ht="12.75" hidden="false" customHeight="false" outlineLevel="0" collapsed="false">
      <c r="A639" s="86"/>
      <c r="B639" s="86"/>
    </row>
    <row r="640" customFormat="false" ht="12.75" hidden="false" customHeight="false" outlineLevel="0" collapsed="false">
      <c r="A640" s="86"/>
      <c r="B640" s="86"/>
    </row>
    <row r="641" customFormat="false" ht="12.75" hidden="false" customHeight="false" outlineLevel="0" collapsed="false">
      <c r="A641" s="86"/>
      <c r="B641" s="86"/>
    </row>
    <row r="642" customFormat="false" ht="12.75" hidden="false" customHeight="false" outlineLevel="0" collapsed="false">
      <c r="A642" s="86"/>
      <c r="B642" s="86"/>
    </row>
    <row r="643" customFormat="false" ht="12.75" hidden="false" customHeight="false" outlineLevel="0" collapsed="false">
      <c r="A643" s="86"/>
      <c r="B643" s="86"/>
    </row>
    <row r="644" customFormat="false" ht="12.75" hidden="false" customHeight="false" outlineLevel="0" collapsed="false">
      <c r="A644" s="86"/>
      <c r="B644" s="86"/>
    </row>
    <row r="645" customFormat="false" ht="12.75" hidden="false" customHeight="false" outlineLevel="0" collapsed="false">
      <c r="A645" s="86"/>
      <c r="B645" s="86"/>
    </row>
    <row r="646" customFormat="false" ht="12.75" hidden="false" customHeight="false" outlineLevel="0" collapsed="false">
      <c r="A646" s="86"/>
      <c r="B646" s="86"/>
    </row>
    <row r="647" customFormat="false" ht="12.75" hidden="false" customHeight="false" outlineLevel="0" collapsed="false">
      <c r="A647" s="86"/>
      <c r="B647" s="86"/>
    </row>
    <row r="648" customFormat="false" ht="12.75" hidden="false" customHeight="false" outlineLevel="0" collapsed="false">
      <c r="A648" s="86"/>
      <c r="B648" s="86"/>
    </row>
    <row r="649" customFormat="false" ht="12.75" hidden="false" customHeight="false" outlineLevel="0" collapsed="false">
      <c r="A649" s="86"/>
      <c r="B649" s="86"/>
    </row>
    <row r="650" customFormat="false" ht="12.75" hidden="false" customHeight="false" outlineLevel="0" collapsed="false">
      <c r="A650" s="86"/>
      <c r="B650" s="86"/>
    </row>
    <row r="651" customFormat="false" ht="12.75" hidden="false" customHeight="false" outlineLevel="0" collapsed="false">
      <c r="A651" s="86"/>
      <c r="B651" s="86"/>
    </row>
    <row r="652" customFormat="false" ht="12.75" hidden="false" customHeight="false" outlineLevel="0" collapsed="false">
      <c r="A652" s="86"/>
      <c r="B652" s="86"/>
    </row>
    <row r="653" customFormat="false" ht="12.75" hidden="false" customHeight="false" outlineLevel="0" collapsed="false">
      <c r="A653" s="86"/>
      <c r="B653" s="86"/>
    </row>
    <row r="654" customFormat="false" ht="12.75" hidden="false" customHeight="false" outlineLevel="0" collapsed="false">
      <c r="A654" s="86"/>
      <c r="B654" s="86"/>
    </row>
    <row r="655" customFormat="false" ht="12.75" hidden="false" customHeight="false" outlineLevel="0" collapsed="false">
      <c r="A655" s="86"/>
      <c r="B655" s="86"/>
    </row>
    <row r="656" customFormat="false" ht="12.75" hidden="false" customHeight="false" outlineLevel="0" collapsed="false">
      <c r="A656" s="86"/>
      <c r="B656" s="86"/>
    </row>
    <row r="657" customFormat="false" ht="12.75" hidden="false" customHeight="false" outlineLevel="0" collapsed="false">
      <c r="A657" s="86"/>
      <c r="B657" s="86"/>
    </row>
    <row r="658" customFormat="false" ht="12.75" hidden="false" customHeight="false" outlineLevel="0" collapsed="false">
      <c r="A658" s="86"/>
      <c r="B658" s="86"/>
    </row>
    <row r="659" customFormat="false" ht="12.75" hidden="false" customHeight="false" outlineLevel="0" collapsed="false">
      <c r="A659" s="86"/>
      <c r="B659" s="86"/>
    </row>
    <row r="660" customFormat="false" ht="12.75" hidden="false" customHeight="false" outlineLevel="0" collapsed="false">
      <c r="A660" s="86"/>
      <c r="B660" s="86"/>
    </row>
    <row r="661" customFormat="false" ht="12.75" hidden="false" customHeight="false" outlineLevel="0" collapsed="false">
      <c r="A661" s="86"/>
      <c r="B661" s="86"/>
    </row>
    <row r="662" customFormat="false" ht="12.75" hidden="false" customHeight="false" outlineLevel="0" collapsed="false">
      <c r="A662" s="86"/>
      <c r="B662" s="86"/>
    </row>
    <row r="663" customFormat="false" ht="12.75" hidden="false" customHeight="false" outlineLevel="0" collapsed="false">
      <c r="A663" s="86"/>
      <c r="B663" s="86"/>
    </row>
    <row r="664" customFormat="false" ht="12.75" hidden="false" customHeight="false" outlineLevel="0" collapsed="false">
      <c r="A664" s="86"/>
      <c r="B664" s="86"/>
    </row>
    <row r="665" customFormat="false" ht="12.75" hidden="false" customHeight="false" outlineLevel="0" collapsed="false">
      <c r="A665" s="86"/>
      <c r="B665" s="86"/>
    </row>
    <row r="666" customFormat="false" ht="12.75" hidden="false" customHeight="false" outlineLevel="0" collapsed="false">
      <c r="A666" s="86"/>
      <c r="B666" s="86"/>
    </row>
    <row r="667" customFormat="false" ht="12.75" hidden="false" customHeight="false" outlineLevel="0" collapsed="false">
      <c r="A667" s="86"/>
      <c r="B667" s="86"/>
    </row>
    <row r="668" customFormat="false" ht="12.75" hidden="false" customHeight="false" outlineLevel="0" collapsed="false">
      <c r="A668" s="86"/>
      <c r="B668" s="86"/>
    </row>
    <row r="669" customFormat="false" ht="12.75" hidden="false" customHeight="false" outlineLevel="0" collapsed="false">
      <c r="A669" s="86"/>
      <c r="B669" s="86"/>
    </row>
    <row r="670" customFormat="false" ht="12.75" hidden="false" customHeight="false" outlineLevel="0" collapsed="false">
      <c r="A670" s="86"/>
      <c r="B670" s="86"/>
    </row>
    <row r="671" customFormat="false" ht="12.75" hidden="false" customHeight="false" outlineLevel="0" collapsed="false">
      <c r="A671" s="86"/>
      <c r="B671" s="86"/>
    </row>
    <row r="672" customFormat="false" ht="12.75" hidden="false" customHeight="false" outlineLevel="0" collapsed="false">
      <c r="A672" s="86"/>
      <c r="B672" s="86"/>
    </row>
    <row r="673" customFormat="false" ht="12.75" hidden="false" customHeight="false" outlineLevel="0" collapsed="false">
      <c r="A673" s="86"/>
      <c r="B673" s="86"/>
    </row>
    <row r="674" customFormat="false" ht="12.75" hidden="false" customHeight="false" outlineLevel="0" collapsed="false">
      <c r="A674" s="86"/>
      <c r="B674" s="86"/>
    </row>
    <row r="675" customFormat="false" ht="12.75" hidden="false" customHeight="false" outlineLevel="0" collapsed="false">
      <c r="A675" s="86"/>
      <c r="B675" s="86"/>
    </row>
    <row r="676" customFormat="false" ht="12.75" hidden="false" customHeight="false" outlineLevel="0" collapsed="false">
      <c r="A676" s="86"/>
      <c r="B676" s="86"/>
    </row>
    <row r="677" customFormat="false" ht="12.75" hidden="false" customHeight="false" outlineLevel="0" collapsed="false">
      <c r="A677" s="86"/>
      <c r="B677" s="86"/>
    </row>
    <row r="678" customFormat="false" ht="12.75" hidden="false" customHeight="false" outlineLevel="0" collapsed="false">
      <c r="A678" s="86"/>
      <c r="B678" s="86"/>
    </row>
    <row r="679" customFormat="false" ht="12.75" hidden="false" customHeight="false" outlineLevel="0" collapsed="false">
      <c r="A679" s="86"/>
      <c r="B679" s="86"/>
    </row>
    <row r="680" customFormat="false" ht="12.75" hidden="false" customHeight="false" outlineLevel="0" collapsed="false">
      <c r="A680" s="86"/>
      <c r="B680" s="86"/>
    </row>
    <row r="681" customFormat="false" ht="12.75" hidden="false" customHeight="false" outlineLevel="0" collapsed="false">
      <c r="A681" s="86"/>
      <c r="B681" s="86"/>
    </row>
    <row r="682" customFormat="false" ht="12.75" hidden="false" customHeight="false" outlineLevel="0" collapsed="false">
      <c r="A682" s="86"/>
      <c r="B682" s="86"/>
    </row>
    <row r="683" customFormat="false" ht="12.75" hidden="false" customHeight="false" outlineLevel="0" collapsed="false">
      <c r="A683" s="86"/>
      <c r="B683" s="86"/>
    </row>
    <row r="684" customFormat="false" ht="12.75" hidden="false" customHeight="false" outlineLevel="0" collapsed="false">
      <c r="A684" s="86"/>
      <c r="B684" s="86"/>
    </row>
    <row r="685" customFormat="false" ht="12.75" hidden="false" customHeight="false" outlineLevel="0" collapsed="false">
      <c r="A685" s="86"/>
      <c r="B685" s="86"/>
    </row>
    <row r="686" customFormat="false" ht="12.75" hidden="false" customHeight="false" outlineLevel="0" collapsed="false">
      <c r="A686" s="86"/>
      <c r="B686" s="86"/>
    </row>
    <row r="687" customFormat="false" ht="12.75" hidden="false" customHeight="false" outlineLevel="0" collapsed="false">
      <c r="A687" s="86"/>
      <c r="B687" s="86"/>
    </row>
    <row r="688" customFormat="false" ht="12.75" hidden="false" customHeight="false" outlineLevel="0" collapsed="false">
      <c r="A688" s="86"/>
      <c r="B688" s="86"/>
    </row>
    <row r="689" customFormat="false" ht="12.75" hidden="false" customHeight="false" outlineLevel="0" collapsed="false">
      <c r="A689" s="86"/>
      <c r="B689" s="86"/>
    </row>
    <row r="690" customFormat="false" ht="12.75" hidden="false" customHeight="false" outlineLevel="0" collapsed="false">
      <c r="A690" s="86"/>
      <c r="B690" s="86"/>
    </row>
    <row r="691" customFormat="false" ht="12.75" hidden="false" customHeight="false" outlineLevel="0" collapsed="false">
      <c r="A691" s="86"/>
      <c r="B691" s="86"/>
    </row>
    <row r="692" customFormat="false" ht="12.75" hidden="false" customHeight="false" outlineLevel="0" collapsed="false">
      <c r="A692" s="86"/>
      <c r="B692" s="86"/>
    </row>
    <row r="693" customFormat="false" ht="12.75" hidden="false" customHeight="false" outlineLevel="0" collapsed="false">
      <c r="A693" s="86"/>
      <c r="B693" s="86"/>
    </row>
    <row r="694" customFormat="false" ht="12.75" hidden="false" customHeight="false" outlineLevel="0" collapsed="false">
      <c r="A694" s="86"/>
      <c r="B694" s="86"/>
    </row>
    <row r="695" customFormat="false" ht="12.75" hidden="false" customHeight="false" outlineLevel="0" collapsed="false">
      <c r="A695" s="86"/>
      <c r="B695" s="86"/>
    </row>
    <row r="696" customFormat="false" ht="12.75" hidden="false" customHeight="false" outlineLevel="0" collapsed="false">
      <c r="A696" s="86"/>
      <c r="B696" s="86"/>
    </row>
    <row r="697" customFormat="false" ht="12.75" hidden="false" customHeight="false" outlineLevel="0" collapsed="false">
      <c r="A697" s="86"/>
      <c r="B697" s="86"/>
    </row>
    <row r="698" customFormat="false" ht="12.75" hidden="false" customHeight="false" outlineLevel="0" collapsed="false">
      <c r="A698" s="86"/>
      <c r="B698" s="86"/>
    </row>
    <row r="699" customFormat="false" ht="12.75" hidden="false" customHeight="false" outlineLevel="0" collapsed="false">
      <c r="A699" s="86"/>
      <c r="B699" s="86"/>
    </row>
    <row r="700" customFormat="false" ht="12.75" hidden="false" customHeight="false" outlineLevel="0" collapsed="false">
      <c r="A700" s="86"/>
      <c r="B700" s="86"/>
    </row>
    <row r="701" customFormat="false" ht="12.75" hidden="false" customHeight="false" outlineLevel="0" collapsed="false">
      <c r="A701" s="86"/>
      <c r="B701" s="86"/>
    </row>
    <row r="702" customFormat="false" ht="12.75" hidden="false" customHeight="false" outlineLevel="0" collapsed="false">
      <c r="A702" s="86"/>
      <c r="B702" s="86"/>
    </row>
    <row r="703" customFormat="false" ht="12.75" hidden="false" customHeight="false" outlineLevel="0" collapsed="false">
      <c r="A703" s="86"/>
      <c r="B703" s="86"/>
    </row>
    <row r="704" customFormat="false" ht="12.75" hidden="false" customHeight="false" outlineLevel="0" collapsed="false">
      <c r="A704" s="86"/>
      <c r="B704" s="86"/>
    </row>
    <row r="705" customFormat="false" ht="12.75" hidden="false" customHeight="false" outlineLevel="0" collapsed="false">
      <c r="A705" s="86"/>
      <c r="B705" s="86"/>
    </row>
    <row r="706" customFormat="false" ht="12.75" hidden="false" customHeight="false" outlineLevel="0" collapsed="false">
      <c r="A706" s="86"/>
      <c r="B706" s="86"/>
    </row>
    <row r="707" customFormat="false" ht="12.75" hidden="false" customHeight="false" outlineLevel="0" collapsed="false">
      <c r="A707" s="86"/>
      <c r="B707" s="86"/>
    </row>
    <row r="708" customFormat="false" ht="12.75" hidden="false" customHeight="false" outlineLevel="0" collapsed="false">
      <c r="A708" s="86"/>
      <c r="B708" s="86"/>
    </row>
    <row r="709" customFormat="false" ht="12.75" hidden="false" customHeight="false" outlineLevel="0" collapsed="false">
      <c r="A709" s="86"/>
      <c r="B709" s="86"/>
    </row>
    <row r="710" customFormat="false" ht="12.75" hidden="false" customHeight="false" outlineLevel="0" collapsed="false">
      <c r="A710" s="86"/>
      <c r="B710" s="86"/>
    </row>
    <row r="711" customFormat="false" ht="12.75" hidden="false" customHeight="false" outlineLevel="0" collapsed="false">
      <c r="A711" s="86"/>
      <c r="B711" s="86"/>
    </row>
    <row r="712" customFormat="false" ht="12.75" hidden="false" customHeight="false" outlineLevel="0" collapsed="false">
      <c r="A712" s="86"/>
      <c r="B712" s="86"/>
    </row>
    <row r="713" customFormat="false" ht="12.75" hidden="false" customHeight="false" outlineLevel="0" collapsed="false">
      <c r="A713" s="86"/>
      <c r="B713" s="86"/>
    </row>
    <row r="714" customFormat="false" ht="12.75" hidden="false" customHeight="false" outlineLevel="0" collapsed="false">
      <c r="A714" s="86"/>
      <c r="B714" s="86"/>
    </row>
    <row r="715" customFormat="false" ht="12.75" hidden="false" customHeight="false" outlineLevel="0" collapsed="false">
      <c r="A715" s="86"/>
      <c r="B715" s="86"/>
    </row>
    <row r="716" customFormat="false" ht="12.75" hidden="false" customHeight="false" outlineLevel="0" collapsed="false">
      <c r="A716" s="86"/>
      <c r="B716" s="86"/>
    </row>
    <row r="717" customFormat="false" ht="12.75" hidden="false" customHeight="false" outlineLevel="0" collapsed="false">
      <c r="A717" s="86"/>
      <c r="B717" s="86"/>
    </row>
    <row r="718" customFormat="false" ht="12.75" hidden="false" customHeight="false" outlineLevel="0" collapsed="false">
      <c r="A718" s="86"/>
      <c r="B718" s="86"/>
    </row>
    <row r="719" customFormat="false" ht="12.75" hidden="false" customHeight="false" outlineLevel="0" collapsed="false">
      <c r="A719" s="86"/>
      <c r="B719" s="86"/>
    </row>
    <row r="720" customFormat="false" ht="12.75" hidden="false" customHeight="false" outlineLevel="0" collapsed="false">
      <c r="A720" s="86"/>
      <c r="B720" s="86"/>
    </row>
    <row r="721" customFormat="false" ht="12.75" hidden="false" customHeight="false" outlineLevel="0" collapsed="false">
      <c r="A721" s="86"/>
      <c r="B721" s="86"/>
    </row>
    <row r="722" customFormat="false" ht="12.75" hidden="false" customHeight="false" outlineLevel="0" collapsed="false">
      <c r="A722" s="86"/>
      <c r="B722" s="86"/>
    </row>
    <row r="723" customFormat="false" ht="12.75" hidden="false" customHeight="false" outlineLevel="0" collapsed="false">
      <c r="A723" s="86"/>
      <c r="B723" s="86"/>
    </row>
    <row r="724" customFormat="false" ht="12.75" hidden="false" customHeight="false" outlineLevel="0" collapsed="false">
      <c r="A724" s="86"/>
      <c r="B724" s="86"/>
    </row>
    <row r="725" customFormat="false" ht="12.75" hidden="false" customHeight="false" outlineLevel="0" collapsed="false">
      <c r="A725" s="86"/>
      <c r="B725" s="86"/>
    </row>
    <row r="726" customFormat="false" ht="12.75" hidden="false" customHeight="false" outlineLevel="0" collapsed="false">
      <c r="A726" s="86"/>
      <c r="B726" s="86"/>
    </row>
    <row r="727" customFormat="false" ht="12.75" hidden="false" customHeight="false" outlineLevel="0" collapsed="false">
      <c r="A727" s="86"/>
      <c r="B727" s="86"/>
    </row>
    <row r="728" customFormat="false" ht="12.75" hidden="false" customHeight="false" outlineLevel="0" collapsed="false">
      <c r="A728" s="86"/>
      <c r="B728" s="86"/>
    </row>
    <row r="729" customFormat="false" ht="12.75" hidden="false" customHeight="false" outlineLevel="0" collapsed="false">
      <c r="A729" s="86"/>
      <c r="B729" s="86"/>
    </row>
    <row r="730" customFormat="false" ht="12.75" hidden="false" customHeight="false" outlineLevel="0" collapsed="false">
      <c r="A730" s="86"/>
      <c r="B730" s="86"/>
    </row>
    <row r="731" customFormat="false" ht="12.75" hidden="false" customHeight="false" outlineLevel="0" collapsed="false">
      <c r="A731" s="86"/>
      <c r="B731" s="86"/>
    </row>
    <row r="732" customFormat="false" ht="12.75" hidden="false" customHeight="false" outlineLevel="0" collapsed="false">
      <c r="A732" s="86"/>
      <c r="B732" s="86"/>
    </row>
    <row r="733" customFormat="false" ht="12.75" hidden="false" customHeight="false" outlineLevel="0" collapsed="false">
      <c r="A733" s="86"/>
      <c r="B733" s="86"/>
    </row>
    <row r="734" customFormat="false" ht="12.75" hidden="false" customHeight="false" outlineLevel="0" collapsed="false">
      <c r="A734" s="86"/>
      <c r="B734" s="86"/>
    </row>
    <row r="735" customFormat="false" ht="12.75" hidden="false" customHeight="false" outlineLevel="0" collapsed="false">
      <c r="A735" s="86"/>
      <c r="B735" s="86"/>
    </row>
    <row r="736" customFormat="false" ht="12.75" hidden="false" customHeight="false" outlineLevel="0" collapsed="false">
      <c r="A736" s="86"/>
      <c r="B736" s="86"/>
    </row>
    <row r="737" customFormat="false" ht="12.75" hidden="false" customHeight="false" outlineLevel="0" collapsed="false">
      <c r="A737" s="86"/>
      <c r="B737" s="86"/>
    </row>
    <row r="738" customFormat="false" ht="12.75" hidden="false" customHeight="false" outlineLevel="0" collapsed="false">
      <c r="A738" s="86"/>
      <c r="B738" s="86"/>
    </row>
    <row r="739" customFormat="false" ht="12.75" hidden="false" customHeight="false" outlineLevel="0" collapsed="false">
      <c r="A739" s="86"/>
      <c r="B739" s="86"/>
    </row>
    <row r="740" customFormat="false" ht="12.75" hidden="false" customHeight="false" outlineLevel="0" collapsed="false">
      <c r="A740" s="86"/>
      <c r="B740" s="86"/>
    </row>
    <row r="741" customFormat="false" ht="12.75" hidden="false" customHeight="false" outlineLevel="0" collapsed="false">
      <c r="A741" s="86"/>
      <c r="B741" s="86"/>
    </row>
    <row r="742" customFormat="false" ht="12.75" hidden="false" customHeight="false" outlineLevel="0" collapsed="false">
      <c r="A742" s="86"/>
      <c r="B742" s="86"/>
    </row>
    <row r="743" customFormat="false" ht="12.75" hidden="false" customHeight="false" outlineLevel="0" collapsed="false">
      <c r="A743" s="86"/>
      <c r="B743" s="86"/>
    </row>
    <row r="744" customFormat="false" ht="12.75" hidden="false" customHeight="false" outlineLevel="0" collapsed="false">
      <c r="A744" s="86"/>
      <c r="B744" s="86"/>
    </row>
    <row r="745" customFormat="false" ht="12.75" hidden="false" customHeight="false" outlineLevel="0" collapsed="false">
      <c r="A745" s="86"/>
      <c r="B745" s="86"/>
    </row>
    <row r="746" customFormat="false" ht="12.75" hidden="false" customHeight="false" outlineLevel="0" collapsed="false">
      <c r="A746" s="86"/>
      <c r="B746" s="86"/>
    </row>
    <row r="747" customFormat="false" ht="12.75" hidden="false" customHeight="false" outlineLevel="0" collapsed="false">
      <c r="A747" s="86"/>
      <c r="B747" s="86"/>
    </row>
    <row r="748" customFormat="false" ht="12.75" hidden="false" customHeight="false" outlineLevel="0" collapsed="false">
      <c r="A748" s="86"/>
      <c r="B748" s="86"/>
    </row>
    <row r="749" customFormat="false" ht="12.75" hidden="false" customHeight="false" outlineLevel="0" collapsed="false">
      <c r="A749" s="86"/>
      <c r="B749" s="86"/>
    </row>
    <row r="750" customFormat="false" ht="12.75" hidden="false" customHeight="false" outlineLevel="0" collapsed="false">
      <c r="A750" s="86"/>
      <c r="B750" s="86"/>
    </row>
    <row r="751" customFormat="false" ht="12.75" hidden="false" customHeight="false" outlineLevel="0" collapsed="false">
      <c r="A751" s="86"/>
      <c r="B751" s="86"/>
    </row>
    <row r="752" customFormat="false" ht="12.75" hidden="false" customHeight="false" outlineLevel="0" collapsed="false">
      <c r="A752" s="86"/>
      <c r="B752" s="86"/>
    </row>
    <row r="753" customFormat="false" ht="12.75" hidden="false" customHeight="false" outlineLevel="0" collapsed="false">
      <c r="A753" s="86"/>
      <c r="B753" s="86"/>
    </row>
    <row r="754" customFormat="false" ht="12.75" hidden="false" customHeight="false" outlineLevel="0" collapsed="false">
      <c r="A754" s="86"/>
      <c r="B754" s="86"/>
    </row>
    <row r="755" customFormat="false" ht="12.75" hidden="false" customHeight="false" outlineLevel="0" collapsed="false">
      <c r="A755" s="86"/>
      <c r="B755" s="86"/>
    </row>
    <row r="756" customFormat="false" ht="12.75" hidden="false" customHeight="false" outlineLevel="0" collapsed="false">
      <c r="A756" s="86"/>
      <c r="B756" s="86"/>
    </row>
    <row r="757" customFormat="false" ht="12.75" hidden="false" customHeight="false" outlineLevel="0" collapsed="false">
      <c r="A757" s="86"/>
      <c r="B757" s="86"/>
    </row>
    <row r="758" customFormat="false" ht="12.75" hidden="false" customHeight="false" outlineLevel="0" collapsed="false">
      <c r="A758" s="86"/>
      <c r="B758" s="86"/>
    </row>
    <row r="759" customFormat="false" ht="12.75" hidden="false" customHeight="false" outlineLevel="0" collapsed="false">
      <c r="A759" s="86"/>
      <c r="B759" s="86"/>
    </row>
    <row r="760" customFormat="false" ht="12.75" hidden="false" customHeight="false" outlineLevel="0" collapsed="false">
      <c r="A760" s="86"/>
      <c r="B760" s="86"/>
    </row>
    <row r="761" customFormat="false" ht="12.75" hidden="false" customHeight="false" outlineLevel="0" collapsed="false">
      <c r="A761" s="86"/>
      <c r="B761" s="86"/>
    </row>
    <row r="762" customFormat="false" ht="12.75" hidden="false" customHeight="false" outlineLevel="0" collapsed="false">
      <c r="A762" s="86"/>
      <c r="B762" s="86"/>
    </row>
    <row r="763" customFormat="false" ht="12.75" hidden="false" customHeight="false" outlineLevel="0" collapsed="false">
      <c r="A763" s="86"/>
      <c r="B763" s="86"/>
    </row>
    <row r="764" customFormat="false" ht="12.75" hidden="false" customHeight="false" outlineLevel="0" collapsed="false">
      <c r="A764" s="86"/>
      <c r="B764" s="86"/>
    </row>
    <row r="765" customFormat="false" ht="12.75" hidden="false" customHeight="false" outlineLevel="0" collapsed="false">
      <c r="A765" s="86"/>
      <c r="B765" s="86"/>
    </row>
    <row r="766" customFormat="false" ht="12.75" hidden="false" customHeight="false" outlineLevel="0" collapsed="false">
      <c r="A766" s="86"/>
      <c r="B766" s="86"/>
    </row>
    <row r="767" customFormat="false" ht="12.75" hidden="false" customHeight="false" outlineLevel="0" collapsed="false">
      <c r="A767" s="86"/>
      <c r="B767" s="86"/>
    </row>
    <row r="768" customFormat="false" ht="12.75" hidden="false" customHeight="false" outlineLevel="0" collapsed="false">
      <c r="A768" s="86"/>
      <c r="B768" s="86"/>
    </row>
    <row r="769" customFormat="false" ht="12.75" hidden="false" customHeight="false" outlineLevel="0" collapsed="false">
      <c r="A769" s="86"/>
      <c r="B769" s="86"/>
    </row>
    <row r="770" customFormat="false" ht="12.75" hidden="false" customHeight="false" outlineLevel="0" collapsed="false">
      <c r="A770" s="86"/>
      <c r="B770" s="86"/>
    </row>
    <row r="771" customFormat="false" ht="12.75" hidden="false" customHeight="false" outlineLevel="0" collapsed="false">
      <c r="A771" s="86"/>
      <c r="B771" s="86"/>
    </row>
    <row r="772" customFormat="false" ht="12.75" hidden="false" customHeight="false" outlineLevel="0" collapsed="false">
      <c r="A772" s="86"/>
      <c r="B772" s="86"/>
    </row>
    <row r="773" customFormat="false" ht="12.75" hidden="false" customHeight="false" outlineLevel="0" collapsed="false">
      <c r="A773" s="86"/>
      <c r="B773" s="86"/>
    </row>
    <row r="774" customFormat="false" ht="12.75" hidden="false" customHeight="false" outlineLevel="0" collapsed="false">
      <c r="A774" s="86"/>
      <c r="B774" s="86"/>
    </row>
    <row r="775" customFormat="false" ht="12.75" hidden="false" customHeight="false" outlineLevel="0" collapsed="false">
      <c r="A775" s="86"/>
      <c r="B775" s="86"/>
    </row>
    <row r="776" customFormat="false" ht="12.75" hidden="false" customHeight="false" outlineLevel="0" collapsed="false">
      <c r="A776" s="86"/>
      <c r="B776" s="86"/>
    </row>
    <row r="777" customFormat="false" ht="12.75" hidden="false" customHeight="false" outlineLevel="0" collapsed="false">
      <c r="A777" s="86"/>
      <c r="B777" s="86"/>
    </row>
    <row r="778" customFormat="false" ht="12.75" hidden="false" customHeight="false" outlineLevel="0" collapsed="false">
      <c r="A778" s="86"/>
      <c r="B778" s="86"/>
    </row>
    <row r="779" customFormat="false" ht="12.75" hidden="false" customHeight="false" outlineLevel="0" collapsed="false">
      <c r="A779" s="86"/>
      <c r="B779" s="86"/>
    </row>
    <row r="780" customFormat="false" ht="12.75" hidden="false" customHeight="false" outlineLevel="0" collapsed="false">
      <c r="A780" s="86"/>
      <c r="B780" s="86"/>
    </row>
    <row r="781" customFormat="false" ht="12.75" hidden="false" customHeight="false" outlineLevel="0" collapsed="false">
      <c r="A781" s="86"/>
      <c r="B781" s="86"/>
    </row>
    <row r="782" customFormat="false" ht="12.75" hidden="false" customHeight="false" outlineLevel="0" collapsed="false">
      <c r="A782" s="86"/>
      <c r="B782" s="86"/>
    </row>
    <row r="783" customFormat="false" ht="12.75" hidden="false" customHeight="false" outlineLevel="0" collapsed="false">
      <c r="A783" s="86"/>
      <c r="B783" s="86"/>
    </row>
    <row r="784" customFormat="false" ht="12.75" hidden="false" customHeight="false" outlineLevel="0" collapsed="false">
      <c r="A784" s="86"/>
      <c r="B784" s="86"/>
    </row>
    <row r="785" customFormat="false" ht="12.75" hidden="false" customHeight="false" outlineLevel="0" collapsed="false">
      <c r="A785" s="86"/>
      <c r="B785" s="86"/>
    </row>
    <row r="786" customFormat="false" ht="12.75" hidden="false" customHeight="false" outlineLevel="0" collapsed="false">
      <c r="A786" s="86"/>
      <c r="B786" s="86"/>
    </row>
    <row r="787" customFormat="false" ht="12.75" hidden="false" customHeight="false" outlineLevel="0" collapsed="false">
      <c r="A787" s="86"/>
      <c r="B787" s="86"/>
    </row>
    <row r="788" customFormat="false" ht="12.75" hidden="false" customHeight="false" outlineLevel="0" collapsed="false">
      <c r="A788" s="86"/>
      <c r="B788" s="86"/>
    </row>
    <row r="789" customFormat="false" ht="12.75" hidden="false" customHeight="false" outlineLevel="0" collapsed="false">
      <c r="A789" s="86"/>
      <c r="B789" s="86"/>
    </row>
    <row r="790" customFormat="false" ht="12.75" hidden="false" customHeight="false" outlineLevel="0" collapsed="false">
      <c r="A790" s="86"/>
      <c r="B790" s="86"/>
    </row>
    <row r="791" customFormat="false" ht="12.75" hidden="false" customHeight="false" outlineLevel="0" collapsed="false">
      <c r="A791" s="86"/>
      <c r="B791" s="86"/>
    </row>
    <row r="792" customFormat="false" ht="12.75" hidden="false" customHeight="false" outlineLevel="0" collapsed="false">
      <c r="A792" s="86"/>
      <c r="B792" s="86"/>
    </row>
    <row r="793" customFormat="false" ht="12.75" hidden="false" customHeight="false" outlineLevel="0" collapsed="false">
      <c r="A793" s="86"/>
      <c r="B793" s="86"/>
    </row>
    <row r="794" customFormat="false" ht="12.75" hidden="false" customHeight="false" outlineLevel="0" collapsed="false">
      <c r="A794" s="86"/>
      <c r="B794" s="86"/>
    </row>
    <row r="795" customFormat="false" ht="12.75" hidden="false" customHeight="false" outlineLevel="0" collapsed="false">
      <c r="A795" s="86"/>
      <c r="B795" s="86"/>
    </row>
    <row r="796" customFormat="false" ht="12.75" hidden="false" customHeight="false" outlineLevel="0" collapsed="false">
      <c r="A796" s="86"/>
      <c r="B796" s="86"/>
    </row>
    <row r="797" customFormat="false" ht="12.75" hidden="false" customHeight="false" outlineLevel="0" collapsed="false">
      <c r="A797" s="86"/>
      <c r="B797" s="86"/>
    </row>
    <row r="798" customFormat="false" ht="12.75" hidden="false" customHeight="false" outlineLevel="0" collapsed="false">
      <c r="A798" s="86"/>
      <c r="B798" s="86"/>
    </row>
    <row r="799" customFormat="false" ht="12.75" hidden="false" customHeight="false" outlineLevel="0" collapsed="false">
      <c r="A799" s="86"/>
      <c r="B799" s="86"/>
    </row>
    <row r="800" customFormat="false" ht="12.75" hidden="false" customHeight="false" outlineLevel="0" collapsed="false">
      <c r="A800" s="86"/>
      <c r="B800" s="86"/>
    </row>
    <row r="801" customFormat="false" ht="12.75" hidden="false" customHeight="false" outlineLevel="0" collapsed="false">
      <c r="A801" s="86"/>
      <c r="B801" s="86"/>
    </row>
    <row r="802" customFormat="false" ht="12.75" hidden="false" customHeight="false" outlineLevel="0" collapsed="false">
      <c r="A802" s="86"/>
      <c r="B802" s="86"/>
    </row>
    <row r="803" customFormat="false" ht="12.75" hidden="false" customHeight="false" outlineLevel="0" collapsed="false">
      <c r="A803" s="86"/>
      <c r="B803" s="86"/>
    </row>
    <row r="804" customFormat="false" ht="12.75" hidden="false" customHeight="false" outlineLevel="0" collapsed="false">
      <c r="A804" s="86"/>
      <c r="B804" s="86"/>
    </row>
    <row r="805" customFormat="false" ht="12.75" hidden="false" customHeight="false" outlineLevel="0" collapsed="false">
      <c r="A805" s="86"/>
      <c r="B805" s="86"/>
    </row>
    <row r="806" customFormat="false" ht="12.75" hidden="false" customHeight="false" outlineLevel="0" collapsed="false">
      <c r="A806" s="86"/>
      <c r="B806" s="86"/>
    </row>
    <row r="807" customFormat="false" ht="12.75" hidden="false" customHeight="false" outlineLevel="0" collapsed="false">
      <c r="A807" s="86"/>
      <c r="B807" s="86"/>
    </row>
    <row r="808" customFormat="false" ht="12.75" hidden="false" customHeight="false" outlineLevel="0" collapsed="false">
      <c r="A808" s="86"/>
      <c r="B808" s="86"/>
    </row>
    <row r="809" customFormat="false" ht="12.75" hidden="false" customHeight="false" outlineLevel="0" collapsed="false">
      <c r="A809" s="86"/>
      <c r="B809" s="86"/>
    </row>
    <row r="810" customFormat="false" ht="12.75" hidden="false" customHeight="false" outlineLevel="0" collapsed="false">
      <c r="A810" s="86"/>
      <c r="B810" s="86"/>
    </row>
    <row r="811" customFormat="false" ht="12.75" hidden="false" customHeight="false" outlineLevel="0" collapsed="false">
      <c r="A811" s="86"/>
      <c r="B811" s="86"/>
    </row>
    <row r="812" customFormat="false" ht="12.75" hidden="false" customHeight="false" outlineLevel="0" collapsed="false">
      <c r="A812" s="86"/>
      <c r="B812" s="86"/>
    </row>
    <row r="813" customFormat="false" ht="12.75" hidden="false" customHeight="false" outlineLevel="0" collapsed="false">
      <c r="A813" s="86"/>
      <c r="B813" s="86"/>
    </row>
    <row r="814" customFormat="false" ht="12.75" hidden="false" customHeight="false" outlineLevel="0" collapsed="false">
      <c r="A814" s="86"/>
      <c r="B814" s="86"/>
    </row>
    <row r="815" customFormat="false" ht="12.75" hidden="false" customHeight="false" outlineLevel="0" collapsed="false">
      <c r="A815" s="86"/>
      <c r="B815" s="86"/>
    </row>
    <row r="816" customFormat="false" ht="12.75" hidden="false" customHeight="false" outlineLevel="0" collapsed="false">
      <c r="A816" s="86"/>
      <c r="B816" s="86"/>
    </row>
    <row r="817" customFormat="false" ht="12.75" hidden="false" customHeight="false" outlineLevel="0" collapsed="false">
      <c r="A817" s="86"/>
      <c r="B817" s="86"/>
    </row>
    <row r="818" customFormat="false" ht="12.75" hidden="false" customHeight="false" outlineLevel="0" collapsed="false">
      <c r="A818" s="86"/>
      <c r="B818" s="86"/>
    </row>
    <row r="819" customFormat="false" ht="12.75" hidden="false" customHeight="false" outlineLevel="0" collapsed="false">
      <c r="A819" s="86"/>
      <c r="B819" s="86"/>
    </row>
    <row r="820" customFormat="false" ht="12.75" hidden="false" customHeight="false" outlineLevel="0" collapsed="false">
      <c r="A820" s="86"/>
      <c r="B820" s="86"/>
    </row>
    <row r="821" customFormat="false" ht="12.75" hidden="false" customHeight="false" outlineLevel="0" collapsed="false">
      <c r="A821" s="86"/>
      <c r="B821" s="86"/>
    </row>
    <row r="822" customFormat="false" ht="12.75" hidden="false" customHeight="false" outlineLevel="0" collapsed="false">
      <c r="A822" s="86"/>
      <c r="B822" s="86"/>
    </row>
    <row r="823" customFormat="false" ht="12.75" hidden="false" customHeight="false" outlineLevel="0" collapsed="false">
      <c r="A823" s="86"/>
      <c r="B823" s="86"/>
    </row>
    <row r="824" customFormat="false" ht="12.75" hidden="false" customHeight="false" outlineLevel="0" collapsed="false">
      <c r="A824" s="86"/>
      <c r="B824" s="86"/>
    </row>
    <row r="825" customFormat="false" ht="12.75" hidden="false" customHeight="false" outlineLevel="0" collapsed="false">
      <c r="A825" s="86"/>
      <c r="B825" s="86"/>
    </row>
    <row r="826" customFormat="false" ht="12.75" hidden="false" customHeight="false" outlineLevel="0" collapsed="false">
      <c r="A826" s="86"/>
      <c r="B826" s="86"/>
    </row>
    <row r="827" customFormat="false" ht="12.75" hidden="false" customHeight="false" outlineLevel="0" collapsed="false">
      <c r="A827" s="86"/>
      <c r="B827" s="86"/>
    </row>
    <row r="828" customFormat="false" ht="12.75" hidden="false" customHeight="false" outlineLevel="0" collapsed="false">
      <c r="A828" s="86"/>
      <c r="B828" s="86"/>
    </row>
    <row r="829" customFormat="false" ht="12.75" hidden="false" customHeight="false" outlineLevel="0" collapsed="false">
      <c r="A829" s="86"/>
      <c r="B829" s="86"/>
    </row>
    <row r="830" customFormat="false" ht="12.75" hidden="false" customHeight="false" outlineLevel="0" collapsed="false">
      <c r="A830" s="86"/>
      <c r="B830" s="86"/>
    </row>
    <row r="831" customFormat="false" ht="12.75" hidden="false" customHeight="false" outlineLevel="0" collapsed="false">
      <c r="A831" s="86"/>
      <c r="B831" s="86"/>
    </row>
    <row r="832" customFormat="false" ht="12.75" hidden="false" customHeight="false" outlineLevel="0" collapsed="false">
      <c r="A832" s="86"/>
      <c r="B832" s="86"/>
    </row>
    <row r="833" customFormat="false" ht="12.75" hidden="false" customHeight="false" outlineLevel="0" collapsed="false">
      <c r="A833" s="86"/>
      <c r="B833" s="86"/>
    </row>
    <row r="834" customFormat="false" ht="12.75" hidden="false" customHeight="false" outlineLevel="0" collapsed="false">
      <c r="A834" s="86"/>
      <c r="B834" s="86"/>
    </row>
    <row r="835" customFormat="false" ht="12.75" hidden="false" customHeight="false" outlineLevel="0" collapsed="false">
      <c r="A835" s="86"/>
      <c r="B835" s="86"/>
    </row>
    <row r="836" customFormat="false" ht="12.75" hidden="false" customHeight="false" outlineLevel="0" collapsed="false">
      <c r="A836" s="86"/>
      <c r="B836" s="86"/>
    </row>
    <row r="837" customFormat="false" ht="12.75" hidden="false" customHeight="false" outlineLevel="0" collapsed="false">
      <c r="A837" s="86"/>
      <c r="B837" s="86"/>
    </row>
    <row r="838" customFormat="false" ht="12.75" hidden="false" customHeight="false" outlineLevel="0" collapsed="false">
      <c r="A838" s="86"/>
      <c r="B838" s="86"/>
    </row>
    <row r="839" customFormat="false" ht="12.75" hidden="false" customHeight="false" outlineLevel="0" collapsed="false">
      <c r="A839" s="86"/>
      <c r="B839" s="86"/>
    </row>
    <row r="840" customFormat="false" ht="12.75" hidden="false" customHeight="false" outlineLevel="0" collapsed="false">
      <c r="A840" s="86"/>
      <c r="B840" s="86"/>
    </row>
    <row r="841" customFormat="false" ht="12.75" hidden="false" customHeight="false" outlineLevel="0" collapsed="false">
      <c r="A841" s="86"/>
      <c r="B841" s="86"/>
    </row>
    <row r="842" customFormat="false" ht="12.75" hidden="false" customHeight="false" outlineLevel="0" collapsed="false">
      <c r="A842" s="86"/>
      <c r="B842" s="86"/>
    </row>
    <row r="843" customFormat="false" ht="12.75" hidden="false" customHeight="false" outlineLevel="0" collapsed="false">
      <c r="A843" s="86"/>
      <c r="B843" s="86"/>
    </row>
    <row r="844" customFormat="false" ht="12.75" hidden="false" customHeight="false" outlineLevel="0" collapsed="false">
      <c r="A844" s="86"/>
      <c r="B844" s="86"/>
    </row>
    <row r="845" customFormat="false" ht="12.75" hidden="false" customHeight="false" outlineLevel="0" collapsed="false">
      <c r="A845" s="86"/>
      <c r="B845" s="86"/>
    </row>
    <row r="846" customFormat="false" ht="12.75" hidden="false" customHeight="false" outlineLevel="0" collapsed="false">
      <c r="A846" s="86"/>
      <c r="B846" s="86"/>
    </row>
    <row r="847" customFormat="false" ht="12.75" hidden="false" customHeight="false" outlineLevel="0" collapsed="false">
      <c r="A847" s="86"/>
      <c r="B847" s="86"/>
    </row>
    <row r="848" customFormat="false" ht="12.75" hidden="false" customHeight="false" outlineLevel="0" collapsed="false">
      <c r="A848" s="86"/>
      <c r="B848" s="86"/>
    </row>
    <row r="849" customFormat="false" ht="12.75" hidden="false" customHeight="false" outlineLevel="0" collapsed="false">
      <c r="A849" s="86"/>
      <c r="B849" s="86"/>
    </row>
    <row r="850" customFormat="false" ht="12.75" hidden="false" customHeight="false" outlineLevel="0" collapsed="false">
      <c r="A850" s="86"/>
      <c r="B850" s="86"/>
    </row>
    <row r="851" customFormat="false" ht="12.75" hidden="false" customHeight="false" outlineLevel="0" collapsed="false">
      <c r="A851" s="86"/>
      <c r="B851" s="86"/>
    </row>
    <row r="852" customFormat="false" ht="12.75" hidden="false" customHeight="false" outlineLevel="0" collapsed="false">
      <c r="A852" s="86"/>
      <c r="B852" s="86"/>
    </row>
    <row r="853" customFormat="false" ht="12.75" hidden="false" customHeight="false" outlineLevel="0" collapsed="false">
      <c r="A853" s="86"/>
      <c r="B853" s="86"/>
    </row>
    <row r="854" customFormat="false" ht="12.75" hidden="false" customHeight="false" outlineLevel="0" collapsed="false">
      <c r="A854" s="86"/>
      <c r="B854" s="86"/>
    </row>
    <row r="855" customFormat="false" ht="12.75" hidden="false" customHeight="false" outlineLevel="0" collapsed="false">
      <c r="A855" s="86"/>
      <c r="B855" s="86"/>
    </row>
    <row r="856" customFormat="false" ht="12.75" hidden="false" customHeight="false" outlineLevel="0" collapsed="false">
      <c r="A856" s="86"/>
      <c r="B856" s="86"/>
    </row>
    <row r="857" customFormat="false" ht="12.75" hidden="false" customHeight="false" outlineLevel="0" collapsed="false">
      <c r="A857" s="86"/>
      <c r="B857" s="86"/>
    </row>
    <row r="858" customFormat="false" ht="12.75" hidden="false" customHeight="false" outlineLevel="0" collapsed="false">
      <c r="A858" s="86"/>
      <c r="B858" s="86"/>
    </row>
    <row r="859" customFormat="false" ht="12.75" hidden="false" customHeight="false" outlineLevel="0" collapsed="false">
      <c r="A859" s="86"/>
      <c r="B859" s="86"/>
    </row>
    <row r="860" customFormat="false" ht="12.75" hidden="false" customHeight="false" outlineLevel="0" collapsed="false">
      <c r="A860" s="86"/>
      <c r="B860" s="86"/>
    </row>
    <row r="861" customFormat="false" ht="12.75" hidden="false" customHeight="false" outlineLevel="0" collapsed="false">
      <c r="A861" s="86"/>
      <c r="B861" s="86"/>
    </row>
    <row r="862" customFormat="false" ht="12.75" hidden="false" customHeight="false" outlineLevel="0" collapsed="false">
      <c r="A862" s="86"/>
      <c r="B862" s="86"/>
    </row>
    <row r="863" customFormat="false" ht="12.75" hidden="false" customHeight="false" outlineLevel="0" collapsed="false">
      <c r="A863" s="86"/>
      <c r="B863" s="86"/>
    </row>
    <row r="864" customFormat="false" ht="12.75" hidden="false" customHeight="false" outlineLevel="0" collapsed="false">
      <c r="A864" s="86"/>
      <c r="B864" s="86"/>
    </row>
    <row r="865" customFormat="false" ht="12.75" hidden="false" customHeight="false" outlineLevel="0" collapsed="false">
      <c r="A865" s="86"/>
      <c r="B865" s="86"/>
    </row>
    <row r="866" customFormat="false" ht="12.75" hidden="false" customHeight="false" outlineLevel="0" collapsed="false">
      <c r="A866" s="86"/>
      <c r="B866" s="86"/>
    </row>
    <row r="867" customFormat="false" ht="12.75" hidden="false" customHeight="false" outlineLevel="0" collapsed="false">
      <c r="A867" s="86"/>
      <c r="B867" s="86"/>
    </row>
    <row r="868" customFormat="false" ht="12.75" hidden="false" customHeight="false" outlineLevel="0" collapsed="false">
      <c r="A868" s="86"/>
      <c r="B868" s="86"/>
    </row>
    <row r="869" customFormat="false" ht="12.75" hidden="false" customHeight="false" outlineLevel="0" collapsed="false">
      <c r="A869" s="86"/>
      <c r="B869" s="86"/>
    </row>
    <row r="870" customFormat="false" ht="12.75" hidden="false" customHeight="false" outlineLevel="0" collapsed="false">
      <c r="A870" s="86"/>
      <c r="B870" s="86"/>
    </row>
    <row r="871" customFormat="false" ht="12.75" hidden="false" customHeight="false" outlineLevel="0" collapsed="false">
      <c r="A871" s="86"/>
      <c r="B871" s="86"/>
    </row>
    <row r="872" customFormat="false" ht="12.75" hidden="false" customHeight="false" outlineLevel="0" collapsed="false">
      <c r="A872" s="86"/>
      <c r="B872" s="86"/>
    </row>
    <row r="873" customFormat="false" ht="12.75" hidden="false" customHeight="false" outlineLevel="0" collapsed="false">
      <c r="A873" s="86"/>
      <c r="B873" s="86"/>
    </row>
    <row r="874" customFormat="false" ht="12.75" hidden="false" customHeight="false" outlineLevel="0" collapsed="false">
      <c r="A874" s="86"/>
      <c r="B874" s="86"/>
    </row>
    <row r="875" customFormat="false" ht="12.75" hidden="false" customHeight="false" outlineLevel="0" collapsed="false">
      <c r="A875" s="86"/>
      <c r="B875" s="86"/>
    </row>
    <row r="876" customFormat="false" ht="12.75" hidden="false" customHeight="false" outlineLevel="0" collapsed="false">
      <c r="A876" s="86"/>
      <c r="B876" s="86"/>
    </row>
    <row r="877" customFormat="false" ht="12.75" hidden="false" customHeight="false" outlineLevel="0" collapsed="false">
      <c r="A877" s="86"/>
      <c r="B877" s="86"/>
    </row>
    <row r="878" customFormat="false" ht="12.75" hidden="false" customHeight="false" outlineLevel="0" collapsed="false">
      <c r="A878" s="86"/>
      <c r="B878" s="86"/>
    </row>
    <row r="879" customFormat="false" ht="12.75" hidden="false" customHeight="false" outlineLevel="0" collapsed="false">
      <c r="A879" s="86"/>
      <c r="B879" s="86"/>
    </row>
    <row r="880" customFormat="false" ht="12.75" hidden="false" customHeight="false" outlineLevel="0" collapsed="false">
      <c r="A880" s="86"/>
      <c r="B880" s="86"/>
    </row>
    <row r="881" customFormat="false" ht="12.75" hidden="false" customHeight="false" outlineLevel="0" collapsed="false">
      <c r="A881" s="86"/>
      <c r="B881" s="86"/>
    </row>
    <row r="882" customFormat="false" ht="12.75" hidden="false" customHeight="false" outlineLevel="0" collapsed="false">
      <c r="A882" s="86"/>
      <c r="B882" s="86"/>
    </row>
    <row r="883" customFormat="false" ht="12.75" hidden="false" customHeight="false" outlineLevel="0" collapsed="false">
      <c r="A883" s="86"/>
      <c r="B883" s="86"/>
    </row>
    <row r="884" customFormat="false" ht="12.75" hidden="false" customHeight="false" outlineLevel="0" collapsed="false">
      <c r="A884" s="86"/>
      <c r="B884" s="86"/>
    </row>
    <row r="885" customFormat="false" ht="12.75" hidden="false" customHeight="false" outlineLevel="0" collapsed="false">
      <c r="A885" s="86"/>
      <c r="B885" s="86"/>
    </row>
    <row r="886" customFormat="false" ht="12.75" hidden="false" customHeight="false" outlineLevel="0" collapsed="false">
      <c r="A886" s="86"/>
      <c r="B886" s="86"/>
    </row>
    <row r="887" customFormat="false" ht="12.75" hidden="false" customHeight="false" outlineLevel="0" collapsed="false">
      <c r="A887" s="86"/>
      <c r="B887" s="86"/>
    </row>
    <row r="888" customFormat="false" ht="12.75" hidden="false" customHeight="false" outlineLevel="0" collapsed="false">
      <c r="A888" s="86"/>
      <c r="B888" s="86"/>
    </row>
    <row r="889" customFormat="false" ht="12.75" hidden="false" customHeight="false" outlineLevel="0" collapsed="false">
      <c r="A889" s="86"/>
      <c r="B889" s="86"/>
    </row>
    <row r="890" customFormat="false" ht="12.75" hidden="false" customHeight="false" outlineLevel="0" collapsed="false">
      <c r="A890" s="86"/>
      <c r="B890" s="86"/>
    </row>
    <row r="891" customFormat="false" ht="12.75" hidden="false" customHeight="false" outlineLevel="0" collapsed="false">
      <c r="A891" s="86"/>
      <c r="B891" s="86"/>
    </row>
    <row r="892" customFormat="false" ht="12.75" hidden="false" customHeight="false" outlineLevel="0" collapsed="false">
      <c r="A892" s="86"/>
      <c r="B892" s="86"/>
    </row>
    <row r="893" customFormat="false" ht="12.75" hidden="false" customHeight="false" outlineLevel="0" collapsed="false">
      <c r="A893" s="86"/>
      <c r="B893" s="86"/>
    </row>
    <row r="894" customFormat="false" ht="12.75" hidden="false" customHeight="false" outlineLevel="0" collapsed="false">
      <c r="A894" s="86"/>
      <c r="B894" s="86"/>
    </row>
    <row r="895" customFormat="false" ht="12.75" hidden="false" customHeight="false" outlineLevel="0" collapsed="false">
      <c r="A895" s="86"/>
      <c r="B895" s="86"/>
    </row>
    <row r="896" customFormat="false" ht="12.75" hidden="false" customHeight="false" outlineLevel="0" collapsed="false">
      <c r="A896" s="86"/>
      <c r="B896" s="86"/>
    </row>
    <row r="897" customFormat="false" ht="12.75" hidden="false" customHeight="false" outlineLevel="0" collapsed="false">
      <c r="A897" s="86"/>
      <c r="B897" s="86"/>
    </row>
    <row r="898" customFormat="false" ht="12.75" hidden="false" customHeight="false" outlineLevel="0" collapsed="false">
      <c r="A898" s="86"/>
      <c r="B898" s="86"/>
    </row>
    <row r="899" customFormat="false" ht="12.75" hidden="false" customHeight="false" outlineLevel="0" collapsed="false">
      <c r="A899" s="86"/>
      <c r="B899" s="86"/>
    </row>
    <row r="900" customFormat="false" ht="12.75" hidden="false" customHeight="false" outlineLevel="0" collapsed="false">
      <c r="A900" s="86"/>
      <c r="B900" s="86"/>
    </row>
    <row r="901" customFormat="false" ht="12.75" hidden="false" customHeight="false" outlineLevel="0" collapsed="false">
      <c r="A901" s="86"/>
      <c r="B901" s="86"/>
    </row>
    <row r="902" customFormat="false" ht="12.75" hidden="false" customHeight="false" outlineLevel="0" collapsed="false">
      <c r="A902" s="86"/>
      <c r="B902" s="86"/>
    </row>
    <row r="903" customFormat="false" ht="12.75" hidden="false" customHeight="false" outlineLevel="0" collapsed="false">
      <c r="A903" s="86"/>
      <c r="B903" s="86"/>
    </row>
    <row r="904" customFormat="false" ht="12.75" hidden="false" customHeight="false" outlineLevel="0" collapsed="false">
      <c r="A904" s="86"/>
      <c r="B904" s="86"/>
    </row>
    <row r="905" customFormat="false" ht="12.75" hidden="false" customHeight="false" outlineLevel="0" collapsed="false">
      <c r="A905" s="86"/>
      <c r="B905" s="86"/>
    </row>
    <row r="906" customFormat="false" ht="12.75" hidden="false" customHeight="false" outlineLevel="0" collapsed="false">
      <c r="A906" s="86"/>
      <c r="B906" s="86"/>
    </row>
    <row r="907" customFormat="false" ht="12.75" hidden="false" customHeight="false" outlineLevel="0" collapsed="false">
      <c r="A907" s="86"/>
      <c r="B907" s="86"/>
    </row>
    <row r="908" customFormat="false" ht="12.75" hidden="false" customHeight="false" outlineLevel="0" collapsed="false">
      <c r="A908" s="86"/>
      <c r="B908" s="86"/>
    </row>
    <row r="909" customFormat="false" ht="12.75" hidden="false" customHeight="false" outlineLevel="0" collapsed="false">
      <c r="A909" s="86"/>
      <c r="B909" s="86"/>
    </row>
    <row r="910" customFormat="false" ht="12.75" hidden="false" customHeight="false" outlineLevel="0" collapsed="false">
      <c r="A910" s="86"/>
      <c r="B910" s="86"/>
    </row>
    <row r="911" customFormat="false" ht="12.75" hidden="false" customHeight="false" outlineLevel="0" collapsed="false">
      <c r="A911" s="86"/>
      <c r="B911" s="86"/>
    </row>
    <row r="912" customFormat="false" ht="12.75" hidden="false" customHeight="false" outlineLevel="0" collapsed="false">
      <c r="A912" s="86"/>
      <c r="B912" s="86"/>
    </row>
    <row r="913" customFormat="false" ht="12.75" hidden="false" customHeight="false" outlineLevel="0" collapsed="false">
      <c r="A913" s="86"/>
      <c r="B913" s="86"/>
    </row>
    <row r="914" customFormat="false" ht="12.75" hidden="false" customHeight="false" outlineLevel="0" collapsed="false">
      <c r="A914" s="86"/>
      <c r="B914" s="86"/>
    </row>
    <row r="915" customFormat="false" ht="12.75" hidden="false" customHeight="false" outlineLevel="0" collapsed="false">
      <c r="A915" s="86"/>
      <c r="B915" s="86"/>
    </row>
    <row r="916" customFormat="false" ht="12.75" hidden="false" customHeight="false" outlineLevel="0" collapsed="false">
      <c r="A916" s="86"/>
      <c r="B916" s="86"/>
    </row>
    <row r="917" customFormat="false" ht="12.75" hidden="false" customHeight="false" outlineLevel="0" collapsed="false">
      <c r="A917" s="86"/>
      <c r="B917" s="86"/>
    </row>
    <row r="918" customFormat="false" ht="12.75" hidden="false" customHeight="false" outlineLevel="0" collapsed="false">
      <c r="A918" s="86"/>
      <c r="B918" s="86"/>
    </row>
    <row r="919" customFormat="false" ht="12.75" hidden="false" customHeight="false" outlineLevel="0" collapsed="false">
      <c r="A919" s="86"/>
      <c r="B919" s="86"/>
    </row>
    <row r="920" customFormat="false" ht="12.75" hidden="false" customHeight="false" outlineLevel="0" collapsed="false">
      <c r="A920" s="86"/>
      <c r="B920" s="86"/>
    </row>
    <row r="921" customFormat="false" ht="12.75" hidden="false" customHeight="false" outlineLevel="0" collapsed="false">
      <c r="A921" s="86"/>
      <c r="B921" s="86"/>
    </row>
    <row r="922" customFormat="false" ht="12.75" hidden="false" customHeight="false" outlineLevel="0" collapsed="false">
      <c r="A922" s="86"/>
      <c r="B922" s="86"/>
    </row>
    <row r="923" customFormat="false" ht="12.75" hidden="false" customHeight="false" outlineLevel="0" collapsed="false">
      <c r="A923" s="86"/>
      <c r="B923" s="86"/>
    </row>
    <row r="924" customFormat="false" ht="12.75" hidden="false" customHeight="false" outlineLevel="0" collapsed="false">
      <c r="A924" s="86"/>
      <c r="B924" s="86"/>
    </row>
    <row r="925" customFormat="false" ht="12.75" hidden="false" customHeight="false" outlineLevel="0" collapsed="false">
      <c r="A925" s="86"/>
      <c r="B925" s="86"/>
    </row>
    <row r="926" customFormat="false" ht="12.75" hidden="false" customHeight="false" outlineLevel="0" collapsed="false">
      <c r="A926" s="86"/>
      <c r="B926" s="86"/>
    </row>
    <row r="927" customFormat="false" ht="12.75" hidden="false" customHeight="false" outlineLevel="0" collapsed="false">
      <c r="A927" s="86"/>
      <c r="B927" s="86"/>
    </row>
    <row r="928" customFormat="false" ht="12.75" hidden="false" customHeight="false" outlineLevel="0" collapsed="false">
      <c r="A928" s="86"/>
      <c r="B928" s="86"/>
    </row>
    <row r="929" customFormat="false" ht="12.75" hidden="false" customHeight="false" outlineLevel="0" collapsed="false">
      <c r="A929" s="86"/>
      <c r="B929" s="86"/>
    </row>
    <row r="930" customFormat="false" ht="12.75" hidden="false" customHeight="false" outlineLevel="0" collapsed="false">
      <c r="A930" s="86"/>
      <c r="B930" s="86"/>
    </row>
    <row r="931" customFormat="false" ht="12.75" hidden="false" customHeight="false" outlineLevel="0" collapsed="false">
      <c r="A931" s="86"/>
      <c r="B931" s="86"/>
    </row>
    <row r="932" customFormat="false" ht="12.75" hidden="false" customHeight="false" outlineLevel="0" collapsed="false">
      <c r="A932" s="86"/>
      <c r="B932" s="86"/>
    </row>
    <row r="933" customFormat="false" ht="12.75" hidden="false" customHeight="false" outlineLevel="0" collapsed="false">
      <c r="A933" s="86"/>
      <c r="B933" s="86"/>
    </row>
    <row r="934" customFormat="false" ht="12.75" hidden="false" customHeight="false" outlineLevel="0" collapsed="false">
      <c r="A934" s="86"/>
      <c r="B934" s="86"/>
    </row>
    <row r="935" customFormat="false" ht="12.75" hidden="false" customHeight="false" outlineLevel="0" collapsed="false">
      <c r="A935" s="86"/>
      <c r="B935" s="86"/>
    </row>
    <row r="936" customFormat="false" ht="12.75" hidden="false" customHeight="false" outlineLevel="0" collapsed="false">
      <c r="A936" s="86"/>
      <c r="B936" s="86"/>
    </row>
    <row r="937" customFormat="false" ht="12.75" hidden="false" customHeight="false" outlineLevel="0" collapsed="false">
      <c r="A937" s="86"/>
      <c r="B937" s="86"/>
    </row>
    <row r="938" customFormat="false" ht="12.75" hidden="false" customHeight="false" outlineLevel="0" collapsed="false">
      <c r="A938" s="86"/>
      <c r="B938" s="86"/>
    </row>
    <row r="939" customFormat="false" ht="12.75" hidden="false" customHeight="false" outlineLevel="0" collapsed="false">
      <c r="A939" s="86"/>
      <c r="B939" s="86"/>
    </row>
    <row r="940" customFormat="false" ht="12.75" hidden="false" customHeight="false" outlineLevel="0" collapsed="false">
      <c r="A940" s="86"/>
      <c r="B940" s="86"/>
    </row>
    <row r="941" customFormat="false" ht="12.75" hidden="false" customHeight="false" outlineLevel="0" collapsed="false">
      <c r="A941" s="86"/>
      <c r="B941" s="86"/>
    </row>
    <row r="942" customFormat="false" ht="12.75" hidden="false" customHeight="false" outlineLevel="0" collapsed="false">
      <c r="A942" s="86"/>
      <c r="B942" s="86"/>
    </row>
    <row r="943" customFormat="false" ht="12.75" hidden="false" customHeight="false" outlineLevel="0" collapsed="false">
      <c r="A943" s="86"/>
      <c r="B943" s="86"/>
    </row>
    <row r="944" customFormat="false" ht="12.75" hidden="false" customHeight="false" outlineLevel="0" collapsed="false">
      <c r="A944" s="86"/>
      <c r="B944" s="86"/>
    </row>
    <row r="945" customFormat="false" ht="12.75" hidden="false" customHeight="false" outlineLevel="0" collapsed="false">
      <c r="A945" s="86"/>
      <c r="B945" s="86"/>
    </row>
    <row r="946" customFormat="false" ht="12.75" hidden="false" customHeight="false" outlineLevel="0" collapsed="false">
      <c r="A946" s="86"/>
      <c r="B946" s="86"/>
    </row>
    <row r="947" customFormat="false" ht="12.75" hidden="false" customHeight="false" outlineLevel="0" collapsed="false">
      <c r="A947" s="86"/>
      <c r="B947" s="86"/>
    </row>
    <row r="948" customFormat="false" ht="12.75" hidden="false" customHeight="false" outlineLevel="0" collapsed="false">
      <c r="A948" s="86"/>
      <c r="B948" s="86"/>
    </row>
    <row r="949" customFormat="false" ht="12.75" hidden="false" customHeight="false" outlineLevel="0" collapsed="false">
      <c r="A949" s="86"/>
      <c r="B949" s="86"/>
    </row>
    <row r="950" customFormat="false" ht="12.75" hidden="false" customHeight="false" outlineLevel="0" collapsed="false">
      <c r="A950" s="86"/>
      <c r="B950" s="86"/>
    </row>
    <row r="951" customFormat="false" ht="12.75" hidden="false" customHeight="false" outlineLevel="0" collapsed="false">
      <c r="A951" s="86"/>
      <c r="B951" s="86"/>
    </row>
    <row r="952" customFormat="false" ht="12.75" hidden="false" customHeight="false" outlineLevel="0" collapsed="false">
      <c r="A952" s="86"/>
      <c r="B952" s="86"/>
    </row>
    <row r="953" customFormat="false" ht="12.75" hidden="false" customHeight="false" outlineLevel="0" collapsed="false">
      <c r="A953" s="86"/>
      <c r="B953" s="86"/>
    </row>
    <row r="954" customFormat="false" ht="12.75" hidden="false" customHeight="false" outlineLevel="0" collapsed="false">
      <c r="A954" s="86"/>
      <c r="B954" s="86"/>
    </row>
    <row r="955" customFormat="false" ht="12.75" hidden="false" customHeight="false" outlineLevel="0" collapsed="false">
      <c r="A955" s="86"/>
      <c r="B955" s="86"/>
    </row>
    <row r="956" customFormat="false" ht="12.75" hidden="false" customHeight="false" outlineLevel="0" collapsed="false">
      <c r="A956" s="86"/>
      <c r="B956" s="86"/>
    </row>
    <row r="957" customFormat="false" ht="12.75" hidden="false" customHeight="false" outlineLevel="0" collapsed="false">
      <c r="A957" s="86"/>
      <c r="B957" s="86"/>
    </row>
    <row r="958" customFormat="false" ht="12.75" hidden="false" customHeight="false" outlineLevel="0" collapsed="false">
      <c r="A958" s="86"/>
      <c r="B958" s="86"/>
    </row>
    <row r="959" customFormat="false" ht="12.75" hidden="false" customHeight="false" outlineLevel="0" collapsed="false">
      <c r="A959" s="86"/>
      <c r="B959" s="86"/>
    </row>
    <row r="960" customFormat="false" ht="12.75" hidden="false" customHeight="false" outlineLevel="0" collapsed="false">
      <c r="A960" s="86"/>
      <c r="B960" s="86"/>
    </row>
    <row r="961" customFormat="false" ht="12.75" hidden="false" customHeight="false" outlineLevel="0" collapsed="false">
      <c r="A961" s="86"/>
      <c r="B961" s="86"/>
    </row>
    <row r="962" customFormat="false" ht="12.75" hidden="false" customHeight="false" outlineLevel="0" collapsed="false">
      <c r="A962" s="86"/>
      <c r="B962" s="86"/>
    </row>
    <row r="963" customFormat="false" ht="12.75" hidden="false" customHeight="false" outlineLevel="0" collapsed="false">
      <c r="A963" s="86"/>
      <c r="B963" s="86"/>
    </row>
    <row r="964" customFormat="false" ht="12.75" hidden="false" customHeight="false" outlineLevel="0" collapsed="false">
      <c r="A964" s="86"/>
      <c r="B964" s="86"/>
    </row>
    <row r="965" customFormat="false" ht="12.75" hidden="false" customHeight="false" outlineLevel="0" collapsed="false">
      <c r="A965" s="86"/>
      <c r="B965" s="86"/>
    </row>
    <row r="966" customFormat="false" ht="12.75" hidden="false" customHeight="false" outlineLevel="0" collapsed="false">
      <c r="A966" s="86"/>
      <c r="B966" s="86"/>
    </row>
    <row r="967" customFormat="false" ht="12.75" hidden="false" customHeight="false" outlineLevel="0" collapsed="false">
      <c r="A967" s="86"/>
      <c r="B967" s="86"/>
    </row>
    <row r="968" customFormat="false" ht="12.75" hidden="false" customHeight="false" outlineLevel="0" collapsed="false">
      <c r="A968" s="86"/>
      <c r="B968" s="86"/>
    </row>
    <row r="969" customFormat="false" ht="12.75" hidden="false" customHeight="false" outlineLevel="0" collapsed="false">
      <c r="A969" s="86"/>
      <c r="B969" s="86"/>
    </row>
    <row r="970" customFormat="false" ht="12.75" hidden="false" customHeight="false" outlineLevel="0" collapsed="false">
      <c r="A970" s="86"/>
      <c r="B970" s="86"/>
    </row>
    <row r="971" customFormat="false" ht="12.75" hidden="false" customHeight="false" outlineLevel="0" collapsed="false">
      <c r="A971" s="86"/>
      <c r="B971" s="86"/>
    </row>
    <row r="972" customFormat="false" ht="12.75" hidden="false" customHeight="false" outlineLevel="0" collapsed="false">
      <c r="A972" s="86"/>
      <c r="B972" s="86"/>
    </row>
    <row r="973" customFormat="false" ht="12.75" hidden="false" customHeight="false" outlineLevel="0" collapsed="false">
      <c r="A973" s="86"/>
      <c r="B973" s="86"/>
    </row>
    <row r="974" customFormat="false" ht="12.75" hidden="false" customHeight="false" outlineLevel="0" collapsed="false">
      <c r="A974" s="86"/>
      <c r="B974" s="86"/>
    </row>
    <row r="975" customFormat="false" ht="12.75" hidden="false" customHeight="false" outlineLevel="0" collapsed="false">
      <c r="A975" s="86"/>
      <c r="B975" s="86"/>
    </row>
    <row r="976" customFormat="false" ht="12.75" hidden="false" customHeight="false" outlineLevel="0" collapsed="false">
      <c r="A976" s="86"/>
      <c r="B976" s="86"/>
    </row>
    <row r="977" customFormat="false" ht="12.75" hidden="false" customHeight="false" outlineLevel="0" collapsed="false">
      <c r="A977" s="86"/>
      <c r="B977" s="86"/>
    </row>
    <row r="978" customFormat="false" ht="12.75" hidden="false" customHeight="false" outlineLevel="0" collapsed="false">
      <c r="A978" s="86"/>
      <c r="B978" s="86"/>
    </row>
    <row r="979" customFormat="false" ht="12.75" hidden="false" customHeight="false" outlineLevel="0" collapsed="false">
      <c r="A979" s="86"/>
      <c r="B979" s="86"/>
    </row>
    <row r="980" customFormat="false" ht="12.75" hidden="false" customHeight="false" outlineLevel="0" collapsed="false">
      <c r="A980" s="86"/>
      <c r="B980" s="86"/>
    </row>
    <row r="981" customFormat="false" ht="12.75" hidden="false" customHeight="false" outlineLevel="0" collapsed="false">
      <c r="A981" s="86"/>
      <c r="B981" s="86"/>
    </row>
    <row r="982" customFormat="false" ht="12.75" hidden="false" customHeight="false" outlineLevel="0" collapsed="false">
      <c r="A982" s="86"/>
      <c r="B982" s="86"/>
    </row>
    <row r="983" customFormat="false" ht="12.75" hidden="false" customHeight="false" outlineLevel="0" collapsed="false">
      <c r="A983" s="86"/>
      <c r="B983" s="86"/>
    </row>
    <row r="984" customFormat="false" ht="12.75" hidden="false" customHeight="false" outlineLevel="0" collapsed="false">
      <c r="A984" s="86"/>
      <c r="B984" s="86"/>
    </row>
    <row r="985" customFormat="false" ht="12.75" hidden="false" customHeight="false" outlineLevel="0" collapsed="false">
      <c r="A985" s="86"/>
      <c r="B985" s="86"/>
    </row>
    <row r="986" customFormat="false" ht="12.75" hidden="false" customHeight="false" outlineLevel="0" collapsed="false">
      <c r="A986" s="86"/>
      <c r="B986" s="86"/>
    </row>
    <row r="987" customFormat="false" ht="12.75" hidden="false" customHeight="false" outlineLevel="0" collapsed="false">
      <c r="A987" s="86"/>
      <c r="B987" s="86"/>
    </row>
    <row r="988" customFormat="false" ht="12.75" hidden="false" customHeight="false" outlineLevel="0" collapsed="false">
      <c r="A988" s="86"/>
      <c r="B988" s="86"/>
    </row>
    <row r="989" customFormat="false" ht="12.75" hidden="false" customHeight="false" outlineLevel="0" collapsed="false">
      <c r="A989" s="86"/>
      <c r="B989" s="86"/>
    </row>
    <row r="990" customFormat="false" ht="12.75" hidden="false" customHeight="false" outlineLevel="0" collapsed="false">
      <c r="A990" s="86"/>
      <c r="B990" s="86"/>
    </row>
    <row r="991" customFormat="false" ht="12.75" hidden="false" customHeight="false" outlineLevel="0" collapsed="false">
      <c r="A991" s="86"/>
      <c r="B991" s="86"/>
    </row>
    <row r="992" customFormat="false" ht="12.75" hidden="false" customHeight="false" outlineLevel="0" collapsed="false">
      <c r="A992" s="86"/>
      <c r="B992" s="86"/>
    </row>
    <row r="993" customFormat="false" ht="12.75" hidden="false" customHeight="false" outlineLevel="0" collapsed="false">
      <c r="A993" s="86"/>
      <c r="B993" s="86"/>
    </row>
    <row r="994" customFormat="false" ht="12.75" hidden="false" customHeight="false" outlineLevel="0" collapsed="false">
      <c r="A994" s="86"/>
      <c r="B994" s="86"/>
    </row>
    <row r="995" customFormat="false" ht="12.75" hidden="false" customHeight="false" outlineLevel="0" collapsed="false">
      <c r="A995" s="86"/>
      <c r="B995" s="86"/>
    </row>
    <row r="996" customFormat="false" ht="12.75" hidden="false" customHeight="false" outlineLevel="0" collapsed="false">
      <c r="A996" s="86"/>
      <c r="B996" s="86"/>
    </row>
    <row r="997" customFormat="false" ht="12.75" hidden="false" customHeight="false" outlineLevel="0" collapsed="false">
      <c r="A997" s="86"/>
      <c r="B997" s="86"/>
    </row>
    <row r="998" customFormat="false" ht="12.75" hidden="false" customHeight="false" outlineLevel="0" collapsed="false">
      <c r="A998" s="86"/>
      <c r="B998" s="86"/>
    </row>
    <row r="999" customFormat="false" ht="12.75" hidden="false" customHeight="false" outlineLevel="0" collapsed="false">
      <c r="A999" s="86"/>
      <c r="B999" s="86"/>
    </row>
    <row r="1000" customFormat="false" ht="12.75" hidden="false" customHeight="false" outlineLevel="0" collapsed="false">
      <c r="A1000" s="86"/>
      <c r="B1000" s="86"/>
    </row>
    <row r="1001" customFormat="false" ht="12.75" hidden="false" customHeight="false" outlineLevel="0" collapsed="false">
      <c r="A1001" s="86"/>
      <c r="B1001" s="86"/>
    </row>
    <row r="1002" customFormat="false" ht="12.75" hidden="false" customHeight="false" outlineLevel="0" collapsed="false">
      <c r="A1002" s="86"/>
      <c r="B1002" s="86"/>
    </row>
  </sheetData>
  <dataValidations count="3">
    <dataValidation allowBlank="false" errorStyle="stop" operator="between" showDropDown="false" showErrorMessage="true" showInputMessage="false" sqref="A2:A4 A6:A1002" type="textLength">
      <formula1>1</formula1>
      <formula2>35</formula2>
    </dataValidation>
    <dataValidation allowBlank="false" errorStyle="stop" operator="between" showDropDown="false" showErrorMessage="true" showInputMessage="false" sqref="B1:B4 B6:B1002" type="textLength">
      <formula1>1</formula1>
      <formula2>120</formula2>
    </dataValidation>
    <dataValidation allowBlank="true" errorStyle="stop" operator="between" showDropDown="false" showErrorMessage="true" showInputMessage="false" sqref="C2:C1002" type="textLength">
      <formula1>1</formula1>
      <formula2>1999</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S10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O11" activeCellId="0" sqref="O11"/>
    </sheetView>
  </sheetViews>
  <sheetFormatPr defaultColWidth="9.13671875" defaultRowHeight="12.75" zeroHeight="false" outlineLevelRow="0" outlineLevelCol="0"/>
  <cols>
    <col collapsed="false" customWidth="true" hidden="false" outlineLevel="0" max="1" min="1" style="82" width="13.85"/>
    <col collapsed="false" customWidth="true" hidden="false" outlineLevel="0" max="2" min="2" style="82" width="34.85"/>
    <col collapsed="false" customWidth="true" hidden="false" outlineLevel="0" max="3" min="3" style="82" width="22.7"/>
    <col collapsed="false" customWidth="true" hidden="false" outlineLevel="0" max="4" min="4" style="88" width="22.7"/>
    <col collapsed="false" customWidth="true" hidden="false" outlineLevel="0" max="7" min="5" style="89" width="14.85"/>
    <col collapsed="false" customWidth="true" hidden="false" outlineLevel="0" max="8" min="8" style="89" width="13.99"/>
    <col collapsed="false" customWidth="true" hidden="false" outlineLevel="0" max="9" min="9" style="82" width="11.42"/>
    <col collapsed="false" customWidth="true" hidden="false" outlineLevel="0" max="10" min="10" style="89" width="14.41"/>
    <col collapsed="false" customWidth="true" hidden="false" outlineLevel="0" max="11" min="11" style="82" width="22.7"/>
    <col collapsed="false" customWidth="true" hidden="false" outlineLevel="0" max="12" min="12" style="82" width="16.28"/>
    <col collapsed="false" customWidth="true" hidden="false" outlineLevel="0" max="13" min="13" style="89" width="18.99"/>
    <col collapsed="false" customWidth="false" hidden="false" outlineLevel="0" max="257" min="14" style="82" width="9.14"/>
  </cols>
  <sheetData>
    <row r="1" s="96" customFormat="true" ht="65.25" hidden="false" customHeight="true" outlineLevel="0" collapsed="false">
      <c r="A1" s="84" t="s">
        <v>60</v>
      </c>
      <c r="B1" s="84" t="s">
        <v>61</v>
      </c>
      <c r="C1" s="90" t="s">
        <v>62</v>
      </c>
      <c r="D1" s="91" t="s">
        <v>63</v>
      </c>
      <c r="E1" s="90" t="s">
        <v>64</v>
      </c>
      <c r="F1" s="92" t="s">
        <v>65</v>
      </c>
      <c r="G1" s="92" t="s">
        <v>66</v>
      </c>
      <c r="H1" s="92" t="s">
        <v>67</v>
      </c>
      <c r="I1" s="92" t="s">
        <v>68</v>
      </c>
      <c r="J1" s="93" t="s">
        <v>69</v>
      </c>
      <c r="K1" s="94" t="s">
        <v>70</v>
      </c>
      <c r="L1" s="90" t="s">
        <v>71</v>
      </c>
      <c r="M1" s="90" t="s">
        <v>72</v>
      </c>
      <c r="N1" s="95"/>
      <c r="O1" s="95"/>
      <c r="P1" s="95"/>
      <c r="Q1" s="95"/>
      <c r="R1" s="95"/>
      <c r="S1" s="95"/>
      <c r="T1" s="95"/>
      <c r="U1" s="95"/>
      <c r="V1" s="95"/>
      <c r="W1" s="95"/>
      <c r="X1" s="95"/>
      <c r="Y1" s="95"/>
      <c r="Z1" s="95"/>
      <c r="AA1" s="95"/>
      <c r="AB1" s="95"/>
      <c r="AC1" s="95"/>
      <c r="AD1" s="95"/>
      <c r="AE1" s="95"/>
      <c r="AF1" s="95"/>
      <c r="AG1" s="95"/>
      <c r="AH1" s="95"/>
      <c r="AI1" s="95"/>
      <c r="AJ1" s="95"/>
      <c r="AK1" s="95"/>
      <c r="AL1" s="95"/>
      <c r="AM1" s="95"/>
      <c r="AN1" s="95"/>
      <c r="AO1" s="95"/>
      <c r="AP1" s="95"/>
      <c r="AQ1" s="95"/>
      <c r="AR1" s="95"/>
      <c r="AS1" s="95"/>
      <c r="AT1" s="95"/>
      <c r="AU1" s="95"/>
      <c r="AV1" s="95"/>
      <c r="AW1" s="95"/>
      <c r="AX1" s="95"/>
      <c r="AY1" s="95"/>
      <c r="AZ1" s="95"/>
      <c r="BA1" s="95"/>
      <c r="BB1" s="95"/>
      <c r="BC1" s="95"/>
      <c r="BD1" s="95"/>
      <c r="BE1" s="95"/>
      <c r="BF1" s="95"/>
      <c r="BG1" s="95"/>
      <c r="BH1" s="95"/>
      <c r="BI1" s="95"/>
      <c r="BJ1" s="95"/>
      <c r="BK1" s="95"/>
      <c r="BL1" s="95"/>
      <c r="BM1" s="95"/>
      <c r="BN1" s="95"/>
      <c r="BO1" s="95"/>
      <c r="BP1" s="95"/>
      <c r="BQ1" s="95"/>
      <c r="BR1" s="95"/>
      <c r="BS1" s="95"/>
      <c r="BT1" s="95"/>
      <c r="BU1" s="95"/>
      <c r="BV1" s="95"/>
      <c r="BW1" s="95"/>
      <c r="BX1" s="95"/>
      <c r="BY1" s="95"/>
      <c r="BZ1" s="95"/>
      <c r="CA1" s="95"/>
      <c r="CB1" s="95"/>
      <c r="CC1" s="95"/>
      <c r="CD1" s="95"/>
      <c r="CE1" s="95"/>
      <c r="CF1" s="95"/>
      <c r="CG1" s="95"/>
      <c r="CH1" s="95"/>
      <c r="CI1" s="95"/>
      <c r="CJ1" s="95"/>
      <c r="CK1" s="95"/>
      <c r="CL1" s="95"/>
      <c r="CM1" s="95"/>
      <c r="CN1" s="95"/>
      <c r="CO1" s="95"/>
      <c r="CP1" s="95"/>
      <c r="CQ1" s="95"/>
      <c r="CR1" s="95"/>
      <c r="CS1" s="95"/>
      <c r="CT1" s="95"/>
      <c r="CU1" s="95"/>
      <c r="CV1" s="95"/>
      <c r="CW1" s="95"/>
      <c r="CX1" s="95"/>
      <c r="CY1" s="95"/>
      <c r="CZ1" s="95"/>
      <c r="DA1" s="95"/>
      <c r="DB1" s="95"/>
      <c r="DC1" s="95"/>
      <c r="DD1" s="95"/>
      <c r="DE1" s="95"/>
      <c r="DF1" s="95"/>
      <c r="DG1" s="95"/>
      <c r="DH1" s="95"/>
      <c r="DI1" s="95"/>
      <c r="DJ1" s="95"/>
      <c r="DK1" s="95"/>
      <c r="DL1" s="95"/>
      <c r="DM1" s="95"/>
      <c r="DN1" s="95"/>
      <c r="DO1" s="95"/>
      <c r="DP1" s="95"/>
      <c r="DQ1" s="95"/>
      <c r="DR1" s="95"/>
      <c r="DS1" s="95"/>
      <c r="DT1" s="95"/>
      <c r="DU1" s="95"/>
      <c r="DV1" s="95"/>
      <c r="DW1" s="95"/>
      <c r="DX1" s="95"/>
      <c r="DY1" s="95"/>
      <c r="DZ1" s="95"/>
      <c r="EA1" s="95"/>
      <c r="EB1" s="95"/>
      <c r="EC1" s="95"/>
      <c r="ED1" s="95"/>
      <c r="EE1" s="95"/>
      <c r="EF1" s="95"/>
      <c r="EG1" s="95"/>
      <c r="EH1" s="95"/>
      <c r="EI1" s="95"/>
      <c r="EJ1" s="95"/>
      <c r="EK1" s="95"/>
      <c r="EL1" s="95"/>
      <c r="EM1" s="95"/>
      <c r="EN1" s="95"/>
      <c r="EO1" s="95"/>
      <c r="EP1" s="95"/>
      <c r="EQ1" s="95"/>
      <c r="ER1" s="95"/>
      <c r="ES1" s="95"/>
      <c r="ET1" s="95"/>
      <c r="EU1" s="95"/>
      <c r="EV1" s="95"/>
      <c r="EW1" s="95"/>
      <c r="EX1" s="95"/>
      <c r="EY1" s="95"/>
      <c r="EZ1" s="95"/>
      <c r="FA1" s="95"/>
      <c r="FB1" s="95"/>
      <c r="FC1" s="95"/>
      <c r="FD1" s="95"/>
      <c r="FE1" s="95"/>
      <c r="FF1" s="95"/>
      <c r="FG1" s="95"/>
      <c r="FH1" s="95"/>
      <c r="FI1" s="95"/>
      <c r="FJ1" s="95"/>
      <c r="FK1" s="95"/>
      <c r="FL1" s="95"/>
      <c r="FM1" s="95"/>
      <c r="FN1" s="95"/>
      <c r="FO1" s="95"/>
      <c r="FP1" s="95"/>
      <c r="FQ1" s="95"/>
      <c r="FR1" s="95"/>
      <c r="FS1" s="95"/>
      <c r="FT1" s="95"/>
      <c r="FU1" s="95"/>
      <c r="FV1" s="95"/>
      <c r="FW1" s="95"/>
      <c r="FX1" s="95"/>
      <c r="FY1" s="95"/>
      <c r="FZ1" s="95"/>
      <c r="GA1" s="95"/>
      <c r="GB1" s="95"/>
      <c r="GC1" s="95"/>
      <c r="GD1" s="95"/>
      <c r="GE1" s="95"/>
      <c r="GF1" s="95"/>
      <c r="GG1" s="95"/>
      <c r="GH1" s="95"/>
      <c r="GI1" s="95"/>
      <c r="GJ1" s="95"/>
      <c r="GK1" s="95"/>
      <c r="GL1" s="95"/>
      <c r="GM1" s="95"/>
      <c r="GN1" s="95"/>
      <c r="GO1" s="95"/>
      <c r="GP1" s="95"/>
      <c r="GQ1" s="95"/>
      <c r="GR1" s="95"/>
      <c r="GS1" s="95"/>
      <c r="GT1" s="95"/>
      <c r="GU1" s="95"/>
      <c r="GV1" s="95"/>
      <c r="GW1" s="95"/>
      <c r="GX1" s="95"/>
      <c r="GY1" s="95"/>
      <c r="GZ1" s="95"/>
      <c r="HA1" s="95"/>
      <c r="HB1" s="95"/>
      <c r="HC1" s="95"/>
      <c r="HD1" s="95"/>
      <c r="HE1" s="95"/>
      <c r="HF1" s="95"/>
      <c r="HG1" s="95"/>
      <c r="HH1" s="95"/>
      <c r="HI1" s="95"/>
      <c r="HJ1" s="95"/>
      <c r="HK1" s="95"/>
      <c r="HL1" s="95"/>
      <c r="HM1" s="95"/>
      <c r="HN1" s="95"/>
      <c r="HO1" s="95"/>
      <c r="HP1" s="95"/>
      <c r="HQ1" s="95"/>
      <c r="HR1" s="95"/>
      <c r="HS1" s="95"/>
      <c r="HT1" s="95"/>
      <c r="HU1" s="95"/>
      <c r="HV1" s="95"/>
      <c r="HW1" s="95"/>
      <c r="HX1" s="95"/>
      <c r="HY1" s="95"/>
      <c r="HZ1" s="95"/>
      <c r="IA1" s="95"/>
      <c r="IB1" s="95"/>
      <c r="IC1" s="95"/>
      <c r="ID1" s="95"/>
      <c r="IE1" s="95"/>
      <c r="IF1" s="95"/>
      <c r="IG1" s="95"/>
      <c r="IH1" s="95"/>
      <c r="II1" s="95"/>
      <c r="IJ1" s="95"/>
      <c r="IK1" s="95"/>
      <c r="IL1" s="95"/>
      <c r="IM1" s="95"/>
      <c r="IN1" s="95"/>
      <c r="IO1" s="95"/>
      <c r="IP1" s="95"/>
      <c r="IQ1" s="95"/>
      <c r="IR1" s="95"/>
      <c r="IS1" s="95"/>
    </row>
    <row r="2" customFormat="false" ht="12.75" hidden="false" customHeight="false" outlineLevel="0" collapsed="false">
      <c r="A2" s="86" t="s">
        <v>73</v>
      </c>
      <c r="B2" s="97" t="s">
        <v>74</v>
      </c>
      <c r="C2" s="86" t="s">
        <v>75</v>
      </c>
      <c r="D2" s="98" t="n">
        <v>10010001</v>
      </c>
      <c r="E2" s="97" t="s">
        <v>76</v>
      </c>
      <c r="G2" s="97" t="s">
        <v>77</v>
      </c>
      <c r="H2" s="97" t="s">
        <v>78</v>
      </c>
      <c r="I2" s="82" t="n">
        <v>24000</v>
      </c>
      <c r="J2" s="97" t="s">
        <v>79</v>
      </c>
      <c r="K2" s="86" t="s">
        <v>80</v>
      </c>
      <c r="L2" s="87" t="s">
        <v>81</v>
      </c>
      <c r="M2" s="99" t="s">
        <v>82</v>
      </c>
    </row>
    <row r="3" customFormat="false" ht="12.75" hidden="false" customHeight="false" outlineLevel="0" collapsed="false">
      <c r="A3" s="86" t="s">
        <v>83</v>
      </c>
      <c r="B3" s="97" t="s">
        <v>84</v>
      </c>
      <c r="C3" s="86" t="s">
        <v>75</v>
      </c>
      <c r="D3" s="98" t="n">
        <v>3050201</v>
      </c>
      <c r="E3" s="97" t="s">
        <v>76</v>
      </c>
      <c r="G3" s="97" t="s">
        <v>77</v>
      </c>
      <c r="H3" s="97" t="s">
        <v>78</v>
      </c>
      <c r="J3" s="97" t="s">
        <v>85</v>
      </c>
      <c r="K3" s="86" t="s">
        <v>80</v>
      </c>
      <c r="L3" s="87" t="s">
        <v>86</v>
      </c>
      <c r="M3" s="99" t="s">
        <v>87</v>
      </c>
    </row>
    <row r="4" customFormat="false" ht="12.75" hidden="false" customHeight="false" outlineLevel="0" collapsed="false">
      <c r="A4" s="86" t="s">
        <v>88</v>
      </c>
      <c r="B4" s="97" t="s">
        <v>89</v>
      </c>
      <c r="C4" s="86" t="s">
        <v>75</v>
      </c>
      <c r="D4" s="98" t="n">
        <v>3050201</v>
      </c>
      <c r="E4" s="97" t="s">
        <v>76</v>
      </c>
      <c r="G4" s="97" t="s">
        <v>90</v>
      </c>
      <c r="H4" s="97" t="s">
        <v>91</v>
      </c>
      <c r="J4" s="97" t="s">
        <v>85</v>
      </c>
      <c r="K4" s="86" t="s">
        <v>80</v>
      </c>
      <c r="L4" s="87" t="s">
        <v>86</v>
      </c>
      <c r="M4" s="99" t="s">
        <v>87</v>
      </c>
    </row>
    <row r="5" customFormat="false" ht="12.75" hidden="false" customHeight="false" outlineLevel="0" collapsed="false">
      <c r="A5" s="86" t="s">
        <v>92</v>
      </c>
      <c r="B5" s="97" t="s">
        <v>93</v>
      </c>
      <c r="C5" s="86" t="s">
        <v>75</v>
      </c>
      <c r="D5" s="98" t="n">
        <v>12110111</v>
      </c>
      <c r="E5" s="97" t="s">
        <v>76</v>
      </c>
      <c r="G5" s="97" t="s">
        <v>94</v>
      </c>
      <c r="H5" s="97" t="s">
        <v>95</v>
      </c>
      <c r="I5" s="82" t="n">
        <v>12000</v>
      </c>
      <c r="J5" s="97" t="s">
        <v>79</v>
      </c>
      <c r="K5" s="86" t="s">
        <v>80</v>
      </c>
      <c r="L5" s="87" t="s">
        <v>96</v>
      </c>
      <c r="M5" s="99" t="s">
        <v>97</v>
      </c>
    </row>
    <row r="6" customFormat="false" ht="12.75" hidden="false" customHeight="false" outlineLevel="0" collapsed="false">
      <c r="A6" s="86" t="s">
        <v>98</v>
      </c>
      <c r="B6" s="97" t="s">
        <v>99</v>
      </c>
      <c r="C6" s="86" t="s">
        <v>75</v>
      </c>
      <c r="D6" s="98" t="n">
        <v>12110111</v>
      </c>
      <c r="E6" s="97" t="s">
        <v>76</v>
      </c>
      <c r="G6" s="97" t="s">
        <v>100</v>
      </c>
      <c r="H6" s="97" t="s">
        <v>101</v>
      </c>
      <c r="J6" s="97" t="s">
        <v>85</v>
      </c>
      <c r="K6" s="86" t="s">
        <v>80</v>
      </c>
      <c r="L6" s="87" t="s">
        <v>102</v>
      </c>
      <c r="M6" s="99" t="s">
        <v>103</v>
      </c>
    </row>
    <row r="7" customFormat="false" ht="12.75" hidden="false" customHeight="false" outlineLevel="0" collapsed="false">
      <c r="A7" s="86" t="s">
        <v>104</v>
      </c>
      <c r="B7" s="97" t="s">
        <v>105</v>
      </c>
      <c r="C7" s="86" t="s">
        <v>75</v>
      </c>
      <c r="D7" s="98" t="n">
        <v>14080202</v>
      </c>
      <c r="E7" s="97" t="s">
        <v>76</v>
      </c>
      <c r="G7" s="97" t="s">
        <v>106</v>
      </c>
      <c r="H7" s="97" t="s">
        <v>107</v>
      </c>
      <c r="J7" s="97" t="s">
        <v>85</v>
      </c>
      <c r="K7" s="86" t="s">
        <v>80</v>
      </c>
      <c r="L7" s="87" t="s">
        <v>108</v>
      </c>
      <c r="M7" s="99" t="s">
        <v>109</v>
      </c>
      <c r="N7" s="87"/>
    </row>
    <row r="8" customFormat="false" ht="12.75" hidden="false" customHeight="false" outlineLevel="0" collapsed="false">
      <c r="A8" s="86" t="s">
        <v>110</v>
      </c>
      <c r="B8" s="97" t="s">
        <v>111</v>
      </c>
      <c r="C8" s="86" t="s">
        <v>75</v>
      </c>
      <c r="D8" s="98" t="n">
        <v>14080202</v>
      </c>
      <c r="E8" s="97" t="s">
        <v>76</v>
      </c>
      <c r="G8" s="97" t="s">
        <v>112</v>
      </c>
      <c r="H8" s="97" t="s">
        <v>113</v>
      </c>
      <c r="J8" s="97" t="s">
        <v>114</v>
      </c>
      <c r="K8" s="86" t="s">
        <v>80</v>
      </c>
      <c r="L8" s="87" t="s">
        <v>115</v>
      </c>
      <c r="M8" s="99" t="s">
        <v>116</v>
      </c>
      <c r="N8" s="87"/>
    </row>
    <row r="9" customFormat="false" ht="12.75" hidden="false" customHeight="false" outlineLevel="0" collapsed="false">
      <c r="A9" s="86" t="s">
        <v>117</v>
      </c>
      <c r="B9" s="86" t="s">
        <v>118</v>
      </c>
      <c r="C9" s="86" t="s">
        <v>75</v>
      </c>
      <c r="D9" s="98" t="n">
        <v>17060201</v>
      </c>
      <c r="E9" s="97" t="s">
        <v>76</v>
      </c>
      <c r="G9" s="97" t="s">
        <v>119</v>
      </c>
      <c r="H9" s="97" t="s">
        <v>120</v>
      </c>
      <c r="J9" s="97" t="s">
        <v>85</v>
      </c>
      <c r="K9" s="86" t="s">
        <v>80</v>
      </c>
      <c r="L9" s="87" t="s">
        <v>121</v>
      </c>
      <c r="M9" s="99" t="s">
        <v>122</v>
      </c>
      <c r="N9" s="87"/>
    </row>
    <row r="10" customFormat="false" ht="12.75" hidden="false" customHeight="false" outlineLevel="0" collapsed="false">
      <c r="A10" s="86" t="s">
        <v>123</v>
      </c>
      <c r="B10" s="86" t="s">
        <v>124</v>
      </c>
      <c r="C10" s="86" t="s">
        <v>75</v>
      </c>
      <c r="D10" s="98" t="n">
        <v>17060201</v>
      </c>
      <c r="E10" s="97" t="s">
        <v>76</v>
      </c>
      <c r="G10" s="97" t="s">
        <v>125</v>
      </c>
      <c r="H10" s="97" t="s">
        <v>126</v>
      </c>
      <c r="J10" s="97" t="s">
        <v>127</v>
      </c>
      <c r="K10" s="86" t="s">
        <v>80</v>
      </c>
      <c r="L10" s="87" t="s">
        <v>128</v>
      </c>
      <c r="M10" s="99" t="s">
        <v>129</v>
      </c>
    </row>
    <row r="11" customFormat="false" ht="12.75" hidden="false" customHeight="false" outlineLevel="0" collapsed="false">
      <c r="A11" s="86"/>
      <c r="B11" s="86"/>
      <c r="C11" s="86"/>
      <c r="E11" s="97"/>
      <c r="G11" s="97"/>
      <c r="H11" s="97"/>
      <c r="J11" s="97"/>
      <c r="K11" s="86"/>
    </row>
    <row r="12" customFormat="false" ht="12.75" hidden="false" customHeight="false" outlineLevel="0" collapsed="false">
      <c r="A12" s="86"/>
      <c r="B12" s="86"/>
      <c r="C12" s="86"/>
      <c r="E12" s="97"/>
      <c r="G12" s="97"/>
      <c r="H12" s="97"/>
      <c r="J12" s="97"/>
      <c r="K12" s="86"/>
    </row>
    <row r="13" customFormat="false" ht="12.75" hidden="false" customHeight="false" outlineLevel="0" collapsed="false">
      <c r="A13" s="86"/>
      <c r="B13" s="86"/>
      <c r="C13" s="86"/>
      <c r="E13" s="97"/>
      <c r="G13" s="97"/>
      <c r="H13" s="97"/>
      <c r="J13" s="97"/>
      <c r="K13" s="86"/>
    </row>
    <row r="14" customFormat="false" ht="12.75" hidden="false" customHeight="false" outlineLevel="0" collapsed="false">
      <c r="A14" s="86"/>
      <c r="B14" s="86"/>
      <c r="C14" s="86"/>
      <c r="E14" s="97"/>
      <c r="G14" s="97"/>
      <c r="H14" s="97"/>
      <c r="J14" s="97"/>
      <c r="K14" s="86"/>
    </row>
    <row r="15" customFormat="false" ht="12.75" hidden="false" customHeight="false" outlineLevel="0" collapsed="false">
      <c r="A15" s="86"/>
      <c r="B15" s="86"/>
      <c r="C15" s="86"/>
      <c r="E15" s="97"/>
      <c r="G15" s="97"/>
      <c r="H15" s="97"/>
      <c r="J15" s="97"/>
      <c r="K15" s="86"/>
    </row>
    <row r="16" customFormat="false" ht="12.75" hidden="false" customHeight="false" outlineLevel="0" collapsed="false">
      <c r="A16" s="86"/>
      <c r="B16" s="86"/>
      <c r="C16" s="86"/>
      <c r="E16" s="97"/>
      <c r="G16" s="97"/>
      <c r="H16" s="97"/>
      <c r="J16" s="97"/>
      <c r="K16" s="86"/>
    </row>
    <row r="17" customFormat="false" ht="12.75" hidden="false" customHeight="false" outlineLevel="0" collapsed="false">
      <c r="A17" s="86"/>
      <c r="B17" s="86"/>
      <c r="C17" s="86"/>
      <c r="E17" s="97"/>
      <c r="G17" s="97"/>
      <c r="H17" s="97"/>
      <c r="J17" s="97"/>
      <c r="K17" s="86"/>
    </row>
    <row r="18" customFormat="false" ht="12.75" hidden="false" customHeight="false" outlineLevel="0" collapsed="false">
      <c r="A18" s="86"/>
      <c r="B18" s="86"/>
      <c r="C18" s="86"/>
      <c r="E18" s="97"/>
      <c r="G18" s="97"/>
      <c r="H18" s="97"/>
      <c r="J18" s="97"/>
      <c r="K18" s="86"/>
    </row>
    <row r="19" customFormat="false" ht="12.75" hidden="false" customHeight="false" outlineLevel="0" collapsed="false">
      <c r="A19" s="86"/>
      <c r="B19" s="86"/>
      <c r="C19" s="86"/>
      <c r="E19" s="97"/>
      <c r="G19" s="97"/>
      <c r="H19" s="97"/>
      <c r="J19" s="97"/>
      <c r="K19" s="86"/>
    </row>
    <row r="20" customFormat="false" ht="12.75" hidden="false" customHeight="false" outlineLevel="0" collapsed="false">
      <c r="A20" s="86"/>
      <c r="B20" s="86"/>
      <c r="C20" s="86"/>
      <c r="E20" s="97"/>
      <c r="G20" s="97"/>
      <c r="H20" s="97"/>
      <c r="J20" s="97"/>
      <c r="K20" s="86"/>
    </row>
    <row r="21" customFormat="false" ht="12.75" hidden="false" customHeight="false" outlineLevel="0" collapsed="false">
      <c r="A21" s="86"/>
      <c r="B21" s="86"/>
      <c r="C21" s="86"/>
      <c r="E21" s="97"/>
      <c r="G21" s="97"/>
      <c r="H21" s="97"/>
      <c r="J21" s="97"/>
      <c r="K21" s="86"/>
    </row>
    <row r="22" customFormat="false" ht="12.75" hidden="false" customHeight="false" outlineLevel="0" collapsed="false">
      <c r="A22" s="86"/>
      <c r="B22" s="86"/>
      <c r="C22" s="86"/>
      <c r="E22" s="97"/>
      <c r="G22" s="97"/>
      <c r="H22" s="97"/>
      <c r="J22" s="97"/>
      <c r="K22" s="86"/>
    </row>
    <row r="23" customFormat="false" ht="12.75" hidden="false" customHeight="false" outlineLevel="0" collapsed="false">
      <c r="A23" s="86"/>
      <c r="B23" s="86"/>
      <c r="C23" s="86"/>
      <c r="E23" s="97"/>
      <c r="G23" s="97"/>
      <c r="H23" s="97"/>
      <c r="J23" s="97"/>
      <c r="K23" s="86"/>
    </row>
    <row r="24" customFormat="false" ht="12.75" hidden="false" customHeight="false" outlineLevel="0" collapsed="false">
      <c r="A24" s="86"/>
      <c r="B24" s="86"/>
      <c r="C24" s="86"/>
      <c r="E24" s="97"/>
      <c r="G24" s="97"/>
      <c r="H24" s="97"/>
      <c r="J24" s="97"/>
      <c r="K24" s="86"/>
    </row>
    <row r="25" customFormat="false" ht="12.75" hidden="false" customHeight="false" outlineLevel="0" collapsed="false">
      <c r="A25" s="86"/>
      <c r="B25" s="86"/>
      <c r="C25" s="86"/>
      <c r="E25" s="97"/>
      <c r="G25" s="97"/>
      <c r="H25" s="97"/>
      <c r="J25" s="97"/>
      <c r="K25" s="86"/>
    </row>
    <row r="26" customFormat="false" ht="12.75" hidden="false" customHeight="false" outlineLevel="0" collapsed="false">
      <c r="A26" s="86"/>
      <c r="B26" s="86"/>
      <c r="C26" s="86"/>
      <c r="E26" s="97"/>
      <c r="G26" s="97"/>
      <c r="H26" s="97"/>
      <c r="J26" s="97"/>
      <c r="K26" s="86"/>
    </row>
    <row r="27" customFormat="false" ht="12.75" hidden="false" customHeight="false" outlineLevel="0" collapsed="false">
      <c r="A27" s="86"/>
      <c r="B27" s="86"/>
      <c r="C27" s="86"/>
      <c r="E27" s="97"/>
      <c r="G27" s="97"/>
      <c r="H27" s="97"/>
      <c r="J27" s="97"/>
      <c r="K27" s="86"/>
    </row>
    <row r="28" customFormat="false" ht="12.75" hidden="false" customHeight="false" outlineLevel="0" collapsed="false">
      <c r="A28" s="86"/>
      <c r="B28" s="86"/>
      <c r="C28" s="86"/>
      <c r="E28" s="97"/>
      <c r="G28" s="97"/>
      <c r="H28" s="97"/>
      <c r="J28" s="97"/>
      <c r="K28" s="86"/>
    </row>
    <row r="29" customFormat="false" ht="12.75" hidden="false" customHeight="false" outlineLevel="0" collapsed="false">
      <c r="A29" s="86"/>
      <c r="B29" s="86"/>
      <c r="C29" s="86"/>
      <c r="E29" s="97"/>
      <c r="G29" s="97"/>
      <c r="H29" s="97"/>
      <c r="J29" s="97"/>
      <c r="K29" s="86"/>
    </row>
    <row r="30" customFormat="false" ht="12.75" hidden="false" customHeight="false" outlineLevel="0" collapsed="false">
      <c r="A30" s="86"/>
      <c r="B30" s="86"/>
      <c r="C30" s="86"/>
      <c r="E30" s="97"/>
      <c r="G30" s="97"/>
      <c r="H30" s="97"/>
      <c r="J30" s="97"/>
      <c r="K30" s="86"/>
    </row>
    <row r="31" customFormat="false" ht="12.75" hidden="false" customHeight="false" outlineLevel="0" collapsed="false">
      <c r="A31" s="86"/>
      <c r="B31" s="86"/>
      <c r="C31" s="86"/>
      <c r="E31" s="97"/>
      <c r="G31" s="97"/>
      <c r="H31" s="97"/>
      <c r="J31" s="97"/>
      <c r="K31" s="86"/>
    </row>
    <row r="32" customFormat="false" ht="12.75" hidden="false" customHeight="false" outlineLevel="0" collapsed="false">
      <c r="A32" s="86"/>
      <c r="B32" s="86"/>
      <c r="C32" s="86"/>
      <c r="E32" s="97"/>
      <c r="G32" s="97"/>
      <c r="H32" s="97"/>
      <c r="J32" s="97"/>
      <c r="K32" s="86"/>
    </row>
    <row r="33" customFormat="false" ht="12.75" hidden="false" customHeight="false" outlineLevel="0" collapsed="false">
      <c r="A33" s="86"/>
      <c r="B33" s="86"/>
      <c r="C33" s="86"/>
      <c r="E33" s="97"/>
      <c r="G33" s="97"/>
      <c r="H33" s="97"/>
      <c r="J33" s="97"/>
      <c r="K33" s="86"/>
    </row>
    <row r="34" customFormat="false" ht="12.75" hidden="false" customHeight="false" outlineLevel="0" collapsed="false">
      <c r="A34" s="86"/>
      <c r="B34" s="86"/>
      <c r="C34" s="86"/>
      <c r="E34" s="97"/>
      <c r="G34" s="97"/>
      <c r="H34" s="97"/>
      <c r="J34" s="97"/>
      <c r="K34" s="86"/>
    </row>
    <row r="35" customFormat="false" ht="12.75" hidden="false" customHeight="false" outlineLevel="0" collapsed="false">
      <c r="A35" s="86"/>
      <c r="B35" s="86"/>
      <c r="C35" s="86"/>
      <c r="E35" s="97"/>
      <c r="G35" s="97"/>
      <c r="H35" s="97"/>
      <c r="J35" s="97"/>
      <c r="K35" s="86"/>
    </row>
    <row r="36" customFormat="false" ht="12.75" hidden="false" customHeight="false" outlineLevel="0" collapsed="false">
      <c r="A36" s="86"/>
      <c r="B36" s="86"/>
      <c r="C36" s="86"/>
      <c r="E36" s="97"/>
      <c r="G36" s="97"/>
      <c r="H36" s="97"/>
      <c r="J36" s="97"/>
      <c r="K36" s="86"/>
    </row>
    <row r="37" customFormat="false" ht="12.75" hidden="false" customHeight="false" outlineLevel="0" collapsed="false">
      <c r="A37" s="86"/>
      <c r="B37" s="86"/>
      <c r="C37" s="86"/>
      <c r="E37" s="97"/>
      <c r="G37" s="97"/>
      <c r="H37" s="97"/>
      <c r="J37" s="97"/>
      <c r="K37" s="86"/>
    </row>
    <row r="38" customFormat="false" ht="12.75" hidden="false" customHeight="false" outlineLevel="0" collapsed="false">
      <c r="A38" s="86"/>
      <c r="B38" s="86"/>
      <c r="C38" s="86"/>
      <c r="E38" s="97"/>
      <c r="G38" s="97"/>
      <c r="H38" s="97"/>
      <c r="J38" s="97"/>
      <c r="K38" s="86"/>
    </row>
    <row r="39" customFormat="false" ht="12.75" hidden="false" customHeight="false" outlineLevel="0" collapsed="false">
      <c r="A39" s="86"/>
      <c r="B39" s="86"/>
      <c r="C39" s="86"/>
      <c r="E39" s="97"/>
      <c r="G39" s="97"/>
      <c r="H39" s="97"/>
      <c r="J39" s="97"/>
      <c r="K39" s="86"/>
    </row>
    <row r="40" customFormat="false" ht="12.75" hidden="false" customHeight="false" outlineLevel="0" collapsed="false">
      <c r="A40" s="86"/>
      <c r="B40" s="86"/>
      <c r="C40" s="86"/>
      <c r="E40" s="97"/>
      <c r="G40" s="97"/>
      <c r="H40" s="97"/>
      <c r="J40" s="97"/>
      <c r="K40" s="86"/>
    </row>
    <row r="41" customFormat="false" ht="12.75" hidden="false" customHeight="false" outlineLevel="0" collapsed="false">
      <c r="A41" s="86"/>
      <c r="B41" s="86"/>
      <c r="C41" s="86"/>
      <c r="E41" s="97"/>
      <c r="G41" s="97"/>
      <c r="H41" s="97"/>
      <c r="J41" s="97"/>
      <c r="K41" s="86"/>
    </row>
    <row r="42" customFormat="false" ht="12.75" hidden="false" customHeight="false" outlineLevel="0" collapsed="false">
      <c r="A42" s="86"/>
      <c r="B42" s="86"/>
      <c r="C42" s="86"/>
      <c r="E42" s="97"/>
      <c r="G42" s="97"/>
      <c r="H42" s="97"/>
      <c r="J42" s="97"/>
      <c r="K42" s="86"/>
    </row>
    <row r="43" customFormat="false" ht="12.75" hidden="false" customHeight="false" outlineLevel="0" collapsed="false">
      <c r="A43" s="86"/>
      <c r="B43" s="86"/>
      <c r="C43" s="86"/>
      <c r="E43" s="97"/>
      <c r="G43" s="97"/>
      <c r="H43" s="97"/>
      <c r="J43" s="97"/>
      <c r="K43" s="86"/>
    </row>
    <row r="44" customFormat="false" ht="12.75" hidden="false" customHeight="false" outlineLevel="0" collapsed="false">
      <c r="A44" s="86"/>
      <c r="B44" s="86"/>
      <c r="C44" s="86"/>
      <c r="E44" s="97"/>
      <c r="G44" s="97"/>
      <c r="H44" s="97"/>
      <c r="J44" s="97"/>
      <c r="K44" s="86"/>
    </row>
    <row r="45" customFormat="false" ht="12.75" hidden="false" customHeight="false" outlineLevel="0" collapsed="false">
      <c r="A45" s="86"/>
      <c r="B45" s="86"/>
      <c r="C45" s="86"/>
      <c r="E45" s="97"/>
      <c r="G45" s="97"/>
      <c r="H45" s="97"/>
      <c r="J45" s="97"/>
      <c r="K45" s="86"/>
    </row>
    <row r="46" customFormat="false" ht="12.75" hidden="false" customHeight="false" outlineLevel="0" collapsed="false">
      <c r="A46" s="86"/>
      <c r="B46" s="86"/>
      <c r="C46" s="86"/>
      <c r="E46" s="97"/>
      <c r="G46" s="97"/>
      <c r="H46" s="97"/>
      <c r="J46" s="97"/>
      <c r="K46" s="86"/>
    </row>
    <row r="47" customFormat="false" ht="12.75" hidden="false" customHeight="false" outlineLevel="0" collapsed="false">
      <c r="A47" s="86"/>
      <c r="B47" s="86"/>
      <c r="C47" s="86"/>
      <c r="E47" s="97"/>
      <c r="G47" s="97"/>
      <c r="H47" s="97"/>
      <c r="J47" s="97"/>
      <c r="K47" s="86"/>
    </row>
    <row r="48" customFormat="false" ht="12.75" hidden="false" customHeight="false" outlineLevel="0" collapsed="false">
      <c r="A48" s="86"/>
      <c r="B48" s="86"/>
      <c r="C48" s="86"/>
      <c r="E48" s="97"/>
      <c r="G48" s="97"/>
      <c r="H48" s="97"/>
      <c r="J48" s="97"/>
      <c r="K48" s="86"/>
    </row>
    <row r="49" customFormat="false" ht="12.75" hidden="false" customHeight="false" outlineLevel="0" collapsed="false">
      <c r="A49" s="86"/>
      <c r="B49" s="86"/>
      <c r="C49" s="86"/>
      <c r="E49" s="97"/>
      <c r="G49" s="97"/>
      <c r="H49" s="97"/>
      <c r="J49" s="97"/>
      <c r="K49" s="86"/>
    </row>
    <row r="50" customFormat="false" ht="12.75" hidden="false" customHeight="false" outlineLevel="0" collapsed="false">
      <c r="A50" s="86"/>
      <c r="B50" s="86"/>
      <c r="C50" s="86"/>
      <c r="E50" s="97"/>
      <c r="G50" s="97"/>
      <c r="H50" s="97"/>
      <c r="J50" s="97"/>
      <c r="K50" s="86"/>
    </row>
    <row r="51" customFormat="false" ht="12.75" hidden="false" customHeight="false" outlineLevel="0" collapsed="false">
      <c r="A51" s="86"/>
      <c r="B51" s="86"/>
      <c r="C51" s="86"/>
      <c r="E51" s="97"/>
      <c r="G51" s="97"/>
      <c r="H51" s="97"/>
      <c r="J51" s="97"/>
      <c r="K51" s="86"/>
    </row>
    <row r="52" customFormat="false" ht="12.75" hidden="false" customHeight="false" outlineLevel="0" collapsed="false">
      <c r="A52" s="86"/>
      <c r="B52" s="86"/>
      <c r="C52" s="86"/>
      <c r="E52" s="97"/>
      <c r="G52" s="97"/>
      <c r="H52" s="97"/>
      <c r="J52" s="97"/>
      <c r="K52" s="86"/>
    </row>
    <row r="53" customFormat="false" ht="12.75" hidden="false" customHeight="false" outlineLevel="0" collapsed="false">
      <c r="A53" s="86"/>
      <c r="B53" s="86"/>
      <c r="C53" s="86"/>
      <c r="E53" s="97"/>
      <c r="G53" s="97"/>
      <c r="H53" s="97"/>
      <c r="J53" s="97"/>
      <c r="K53" s="86"/>
    </row>
    <row r="54" customFormat="false" ht="12.75" hidden="false" customHeight="false" outlineLevel="0" collapsed="false">
      <c r="A54" s="86"/>
      <c r="B54" s="86"/>
      <c r="C54" s="86"/>
      <c r="E54" s="97"/>
      <c r="G54" s="97"/>
      <c r="H54" s="97"/>
      <c r="J54" s="97"/>
      <c r="K54" s="86"/>
    </row>
    <row r="55" customFormat="false" ht="12.75" hidden="false" customHeight="false" outlineLevel="0" collapsed="false">
      <c r="A55" s="86"/>
      <c r="B55" s="86"/>
      <c r="C55" s="86"/>
      <c r="E55" s="97"/>
      <c r="G55" s="97"/>
      <c r="H55" s="97"/>
      <c r="J55" s="97"/>
      <c r="K55" s="86"/>
    </row>
    <row r="56" customFormat="false" ht="12.75" hidden="false" customHeight="false" outlineLevel="0" collapsed="false">
      <c r="A56" s="86"/>
      <c r="B56" s="86"/>
      <c r="C56" s="86"/>
      <c r="E56" s="97"/>
      <c r="G56" s="97"/>
      <c r="H56" s="97"/>
      <c r="J56" s="97"/>
      <c r="K56" s="86"/>
    </row>
    <row r="57" customFormat="false" ht="12.75" hidden="false" customHeight="false" outlineLevel="0" collapsed="false">
      <c r="A57" s="86"/>
      <c r="B57" s="86"/>
      <c r="C57" s="86"/>
      <c r="E57" s="97"/>
      <c r="G57" s="97"/>
      <c r="H57" s="97"/>
      <c r="J57" s="97"/>
      <c r="K57" s="86"/>
    </row>
    <row r="58" customFormat="false" ht="12.75" hidden="false" customHeight="false" outlineLevel="0" collapsed="false">
      <c r="A58" s="86"/>
      <c r="B58" s="86"/>
      <c r="C58" s="86"/>
      <c r="E58" s="97"/>
      <c r="G58" s="97"/>
      <c r="H58" s="97"/>
      <c r="J58" s="97"/>
      <c r="K58" s="86"/>
    </row>
    <row r="59" customFormat="false" ht="12.75" hidden="false" customHeight="false" outlineLevel="0" collapsed="false">
      <c r="A59" s="86"/>
      <c r="B59" s="86"/>
      <c r="C59" s="86"/>
      <c r="E59" s="97"/>
      <c r="G59" s="97"/>
      <c r="H59" s="97"/>
      <c r="J59" s="97"/>
      <c r="K59" s="86"/>
    </row>
    <row r="60" customFormat="false" ht="12.75" hidden="false" customHeight="false" outlineLevel="0" collapsed="false">
      <c r="A60" s="86"/>
      <c r="B60" s="86"/>
      <c r="C60" s="86"/>
      <c r="E60" s="97"/>
      <c r="G60" s="97"/>
      <c r="H60" s="97"/>
      <c r="J60" s="97"/>
      <c r="K60" s="86"/>
    </row>
    <row r="61" customFormat="false" ht="12.75" hidden="false" customHeight="false" outlineLevel="0" collapsed="false">
      <c r="A61" s="86"/>
      <c r="B61" s="86"/>
      <c r="C61" s="86"/>
      <c r="E61" s="97"/>
      <c r="G61" s="97"/>
      <c r="H61" s="97"/>
      <c r="J61" s="97"/>
      <c r="K61" s="86"/>
    </row>
    <row r="62" customFormat="false" ht="12.75" hidden="false" customHeight="false" outlineLevel="0" collapsed="false">
      <c r="A62" s="86"/>
      <c r="B62" s="86"/>
      <c r="C62" s="86"/>
      <c r="E62" s="97"/>
      <c r="G62" s="97"/>
      <c r="H62" s="97"/>
      <c r="J62" s="97"/>
      <c r="K62" s="86"/>
    </row>
    <row r="63" customFormat="false" ht="12.75" hidden="false" customHeight="false" outlineLevel="0" collapsed="false">
      <c r="A63" s="86"/>
      <c r="B63" s="86"/>
      <c r="C63" s="86"/>
      <c r="E63" s="97"/>
      <c r="G63" s="97"/>
      <c r="H63" s="97"/>
      <c r="J63" s="97"/>
      <c r="K63" s="86"/>
    </row>
    <row r="64" customFormat="false" ht="12.75" hidden="false" customHeight="false" outlineLevel="0" collapsed="false">
      <c r="A64" s="86"/>
      <c r="B64" s="86"/>
      <c r="C64" s="86"/>
      <c r="E64" s="97"/>
      <c r="G64" s="97"/>
      <c r="H64" s="97"/>
      <c r="J64" s="97"/>
      <c r="K64" s="86"/>
    </row>
    <row r="65" customFormat="false" ht="12.75" hidden="false" customHeight="false" outlineLevel="0" collapsed="false">
      <c r="A65" s="86"/>
      <c r="B65" s="86"/>
      <c r="C65" s="86"/>
      <c r="E65" s="97"/>
      <c r="G65" s="97"/>
      <c r="H65" s="97"/>
      <c r="J65" s="97"/>
      <c r="K65" s="86"/>
    </row>
    <row r="66" customFormat="false" ht="12.75" hidden="false" customHeight="false" outlineLevel="0" collapsed="false">
      <c r="A66" s="86"/>
      <c r="B66" s="86"/>
      <c r="C66" s="86"/>
      <c r="E66" s="97"/>
      <c r="G66" s="97"/>
      <c r="H66" s="97"/>
      <c r="J66" s="97"/>
      <c r="K66" s="86"/>
    </row>
    <row r="67" customFormat="false" ht="12.75" hidden="false" customHeight="false" outlineLevel="0" collapsed="false">
      <c r="A67" s="86"/>
      <c r="B67" s="86"/>
      <c r="C67" s="86"/>
      <c r="E67" s="97"/>
      <c r="G67" s="97"/>
      <c r="H67" s="97"/>
      <c r="J67" s="97"/>
      <c r="K67" s="86"/>
    </row>
    <row r="68" customFormat="false" ht="12.75" hidden="false" customHeight="false" outlineLevel="0" collapsed="false">
      <c r="A68" s="86"/>
      <c r="B68" s="86"/>
      <c r="C68" s="86"/>
      <c r="E68" s="97"/>
      <c r="G68" s="97"/>
      <c r="H68" s="97"/>
      <c r="J68" s="97"/>
      <c r="K68" s="86"/>
    </row>
    <row r="69" customFormat="false" ht="12.75" hidden="false" customHeight="false" outlineLevel="0" collapsed="false">
      <c r="A69" s="86"/>
      <c r="B69" s="86"/>
      <c r="C69" s="86"/>
      <c r="E69" s="97"/>
      <c r="G69" s="97"/>
      <c r="H69" s="97"/>
      <c r="J69" s="97"/>
      <c r="K69" s="86"/>
    </row>
    <row r="70" customFormat="false" ht="12.75" hidden="false" customHeight="false" outlineLevel="0" collapsed="false">
      <c r="A70" s="86"/>
      <c r="B70" s="86"/>
      <c r="C70" s="86"/>
      <c r="E70" s="97"/>
      <c r="G70" s="97"/>
      <c r="H70" s="97"/>
      <c r="J70" s="97"/>
      <c r="K70" s="86"/>
    </row>
    <row r="71" customFormat="false" ht="12.75" hidden="false" customHeight="false" outlineLevel="0" collapsed="false">
      <c r="A71" s="86"/>
      <c r="B71" s="86"/>
      <c r="C71" s="86"/>
      <c r="E71" s="97"/>
      <c r="G71" s="97"/>
      <c r="H71" s="97"/>
      <c r="J71" s="97"/>
      <c r="K71" s="86"/>
    </row>
    <row r="72" customFormat="false" ht="12.75" hidden="false" customHeight="false" outlineLevel="0" collapsed="false">
      <c r="A72" s="86"/>
      <c r="B72" s="86"/>
      <c r="C72" s="86"/>
      <c r="E72" s="97"/>
      <c r="G72" s="97"/>
      <c r="H72" s="97"/>
      <c r="J72" s="97"/>
      <c r="K72" s="86"/>
    </row>
    <row r="73" customFormat="false" ht="12.75" hidden="false" customHeight="false" outlineLevel="0" collapsed="false">
      <c r="A73" s="86"/>
      <c r="B73" s="86"/>
      <c r="C73" s="86"/>
      <c r="E73" s="97"/>
      <c r="G73" s="97"/>
      <c r="H73" s="97"/>
      <c r="J73" s="97"/>
      <c r="K73" s="86"/>
    </row>
    <row r="74" customFormat="false" ht="12.75" hidden="false" customHeight="false" outlineLevel="0" collapsed="false">
      <c r="A74" s="86"/>
      <c r="B74" s="86"/>
      <c r="C74" s="86"/>
      <c r="E74" s="97"/>
      <c r="G74" s="97"/>
      <c r="H74" s="97"/>
      <c r="J74" s="97"/>
      <c r="K74" s="86"/>
    </row>
    <row r="75" customFormat="false" ht="12.75" hidden="false" customHeight="false" outlineLevel="0" collapsed="false">
      <c r="A75" s="86"/>
      <c r="B75" s="86"/>
      <c r="C75" s="86"/>
      <c r="E75" s="97"/>
      <c r="G75" s="97"/>
      <c r="H75" s="97"/>
      <c r="J75" s="97"/>
      <c r="K75" s="86"/>
    </row>
    <row r="76" customFormat="false" ht="12.75" hidden="false" customHeight="false" outlineLevel="0" collapsed="false">
      <c r="A76" s="86"/>
      <c r="B76" s="86"/>
      <c r="C76" s="86"/>
      <c r="E76" s="97"/>
      <c r="G76" s="97"/>
      <c r="H76" s="97"/>
      <c r="J76" s="97"/>
      <c r="K76" s="86"/>
    </row>
    <row r="77" customFormat="false" ht="12.75" hidden="false" customHeight="false" outlineLevel="0" collapsed="false">
      <c r="A77" s="86"/>
      <c r="B77" s="86"/>
      <c r="C77" s="86"/>
      <c r="E77" s="97"/>
      <c r="G77" s="97"/>
      <c r="H77" s="97"/>
      <c r="J77" s="97"/>
      <c r="K77" s="86"/>
    </row>
    <row r="78" customFormat="false" ht="12.75" hidden="false" customHeight="false" outlineLevel="0" collapsed="false">
      <c r="A78" s="86"/>
      <c r="B78" s="86"/>
      <c r="C78" s="86"/>
      <c r="E78" s="97"/>
      <c r="G78" s="97"/>
      <c r="H78" s="97"/>
      <c r="J78" s="97"/>
      <c r="K78" s="86"/>
    </row>
    <row r="79" customFormat="false" ht="12.75" hidden="false" customHeight="false" outlineLevel="0" collapsed="false">
      <c r="A79" s="86"/>
      <c r="B79" s="86"/>
      <c r="C79" s="86"/>
      <c r="E79" s="97"/>
      <c r="G79" s="97"/>
      <c r="H79" s="97"/>
      <c r="J79" s="97"/>
      <c r="K79" s="86"/>
    </row>
    <row r="80" customFormat="false" ht="12.75" hidden="false" customHeight="false" outlineLevel="0" collapsed="false">
      <c r="A80" s="86"/>
      <c r="B80" s="86"/>
      <c r="C80" s="86"/>
      <c r="E80" s="97"/>
      <c r="G80" s="97"/>
      <c r="H80" s="97"/>
      <c r="J80" s="97"/>
      <c r="K80" s="86"/>
    </row>
    <row r="81" customFormat="false" ht="12.75" hidden="false" customHeight="false" outlineLevel="0" collapsed="false">
      <c r="A81" s="86"/>
      <c r="B81" s="86"/>
      <c r="C81" s="86"/>
      <c r="E81" s="97"/>
      <c r="G81" s="97"/>
      <c r="H81" s="97"/>
      <c r="J81" s="97"/>
      <c r="K81" s="86"/>
    </row>
    <row r="82" customFormat="false" ht="12.75" hidden="false" customHeight="false" outlineLevel="0" collapsed="false">
      <c r="A82" s="86"/>
      <c r="B82" s="86"/>
      <c r="C82" s="86"/>
      <c r="E82" s="97"/>
      <c r="G82" s="97"/>
      <c r="H82" s="97"/>
      <c r="J82" s="97"/>
      <c r="K82" s="86"/>
    </row>
    <row r="83" customFormat="false" ht="12.75" hidden="false" customHeight="false" outlineLevel="0" collapsed="false">
      <c r="A83" s="86"/>
      <c r="B83" s="86"/>
      <c r="C83" s="86"/>
      <c r="E83" s="97"/>
      <c r="G83" s="97"/>
      <c r="H83" s="97"/>
      <c r="J83" s="97"/>
      <c r="K83" s="86"/>
    </row>
    <row r="84" customFormat="false" ht="12.75" hidden="false" customHeight="false" outlineLevel="0" collapsed="false">
      <c r="A84" s="86"/>
      <c r="B84" s="86"/>
      <c r="C84" s="86"/>
      <c r="E84" s="97"/>
      <c r="G84" s="97"/>
      <c r="H84" s="97"/>
      <c r="J84" s="97"/>
      <c r="K84" s="86"/>
    </row>
    <row r="85" customFormat="false" ht="12.75" hidden="false" customHeight="false" outlineLevel="0" collapsed="false">
      <c r="A85" s="86"/>
      <c r="B85" s="86"/>
      <c r="C85" s="86"/>
      <c r="E85" s="97"/>
      <c r="G85" s="97"/>
      <c r="H85" s="97"/>
      <c r="J85" s="97"/>
      <c r="K85" s="86"/>
    </row>
    <row r="86" customFormat="false" ht="12.75" hidden="false" customHeight="false" outlineLevel="0" collapsed="false">
      <c r="A86" s="86"/>
      <c r="B86" s="86"/>
      <c r="C86" s="86"/>
      <c r="E86" s="97"/>
      <c r="G86" s="97"/>
      <c r="H86" s="97"/>
      <c r="J86" s="97"/>
      <c r="K86" s="86"/>
    </row>
    <row r="87" customFormat="false" ht="12.75" hidden="false" customHeight="false" outlineLevel="0" collapsed="false">
      <c r="A87" s="86"/>
      <c r="B87" s="86"/>
      <c r="C87" s="86"/>
      <c r="E87" s="97"/>
      <c r="G87" s="97"/>
      <c r="H87" s="97"/>
      <c r="J87" s="97"/>
      <c r="K87" s="86"/>
    </row>
    <row r="88" customFormat="false" ht="12.75" hidden="false" customHeight="false" outlineLevel="0" collapsed="false">
      <c r="A88" s="86"/>
      <c r="B88" s="86"/>
      <c r="C88" s="86"/>
      <c r="E88" s="97"/>
      <c r="G88" s="97"/>
      <c r="H88" s="97"/>
      <c r="J88" s="97"/>
      <c r="K88" s="86"/>
    </row>
    <row r="89" customFormat="false" ht="12.75" hidden="false" customHeight="false" outlineLevel="0" collapsed="false">
      <c r="A89" s="86"/>
      <c r="B89" s="86"/>
      <c r="C89" s="86"/>
      <c r="E89" s="97"/>
      <c r="G89" s="97"/>
      <c r="H89" s="97"/>
      <c r="J89" s="97"/>
      <c r="K89" s="86"/>
    </row>
    <row r="90" customFormat="false" ht="12.75" hidden="false" customHeight="false" outlineLevel="0" collapsed="false">
      <c r="A90" s="86"/>
      <c r="B90" s="86"/>
      <c r="C90" s="86"/>
      <c r="E90" s="97"/>
      <c r="G90" s="97"/>
      <c r="H90" s="97"/>
      <c r="J90" s="97"/>
      <c r="K90" s="86"/>
    </row>
    <row r="91" customFormat="false" ht="12.75" hidden="false" customHeight="false" outlineLevel="0" collapsed="false">
      <c r="A91" s="86"/>
      <c r="B91" s="86"/>
      <c r="C91" s="86"/>
      <c r="E91" s="97"/>
      <c r="G91" s="97"/>
      <c r="H91" s="97"/>
      <c r="J91" s="97"/>
      <c r="K91" s="86"/>
    </row>
    <row r="92" customFormat="false" ht="12.75" hidden="false" customHeight="false" outlineLevel="0" collapsed="false">
      <c r="A92" s="86"/>
      <c r="B92" s="86"/>
      <c r="C92" s="86"/>
      <c r="E92" s="97"/>
      <c r="G92" s="97"/>
      <c r="H92" s="97"/>
      <c r="J92" s="97"/>
      <c r="K92" s="86"/>
    </row>
    <row r="93" customFormat="false" ht="12.75" hidden="false" customHeight="false" outlineLevel="0" collapsed="false">
      <c r="A93" s="86"/>
      <c r="B93" s="86"/>
      <c r="C93" s="86"/>
      <c r="E93" s="97"/>
      <c r="G93" s="97"/>
      <c r="H93" s="97"/>
      <c r="J93" s="97"/>
      <c r="K93" s="86"/>
    </row>
    <row r="94" customFormat="false" ht="12.75" hidden="false" customHeight="false" outlineLevel="0" collapsed="false">
      <c r="A94" s="86"/>
      <c r="B94" s="86"/>
      <c r="C94" s="86"/>
      <c r="E94" s="97"/>
      <c r="G94" s="97"/>
      <c r="H94" s="97"/>
      <c r="J94" s="97"/>
      <c r="K94" s="86"/>
    </row>
    <row r="95" customFormat="false" ht="12.75" hidden="false" customHeight="false" outlineLevel="0" collapsed="false">
      <c r="A95" s="86"/>
      <c r="B95" s="86"/>
      <c r="C95" s="86"/>
      <c r="E95" s="97"/>
      <c r="G95" s="97"/>
      <c r="H95" s="97"/>
      <c r="J95" s="97"/>
      <c r="K95" s="86"/>
    </row>
    <row r="96" customFormat="false" ht="12.75" hidden="false" customHeight="false" outlineLevel="0" collapsed="false">
      <c r="A96" s="86"/>
      <c r="B96" s="86"/>
      <c r="C96" s="86"/>
      <c r="E96" s="97"/>
      <c r="G96" s="97"/>
      <c r="H96" s="97"/>
      <c r="J96" s="97"/>
      <c r="K96" s="86"/>
    </row>
    <row r="97" customFormat="false" ht="12.75" hidden="false" customHeight="false" outlineLevel="0" collapsed="false">
      <c r="A97" s="86"/>
      <c r="B97" s="86"/>
      <c r="C97" s="86"/>
      <c r="E97" s="97"/>
      <c r="G97" s="97"/>
      <c r="H97" s="97"/>
      <c r="J97" s="97"/>
      <c r="K97" s="86"/>
    </row>
    <row r="98" customFormat="false" ht="12.75" hidden="false" customHeight="false" outlineLevel="0" collapsed="false">
      <c r="A98" s="86"/>
      <c r="B98" s="86"/>
      <c r="C98" s="86"/>
      <c r="E98" s="97"/>
      <c r="G98" s="97"/>
      <c r="H98" s="97"/>
      <c r="J98" s="97"/>
      <c r="K98" s="86"/>
    </row>
    <row r="99" customFormat="false" ht="12.75" hidden="false" customHeight="false" outlineLevel="0" collapsed="false">
      <c r="A99" s="86"/>
      <c r="B99" s="86"/>
      <c r="C99" s="86"/>
      <c r="E99" s="97"/>
      <c r="G99" s="97"/>
      <c r="H99" s="97"/>
      <c r="J99" s="97"/>
      <c r="K99" s="86"/>
    </row>
    <row r="100" customFormat="false" ht="12.75" hidden="false" customHeight="false" outlineLevel="0" collapsed="false">
      <c r="A100" s="86"/>
      <c r="B100" s="86"/>
      <c r="C100" s="86"/>
      <c r="E100" s="97"/>
      <c r="G100" s="97"/>
      <c r="H100" s="97"/>
      <c r="J100" s="97"/>
      <c r="K100" s="86"/>
    </row>
    <row r="101" customFormat="false" ht="12.75" hidden="false" customHeight="false" outlineLevel="0" collapsed="false">
      <c r="A101" s="86"/>
      <c r="B101" s="86"/>
      <c r="C101" s="86"/>
      <c r="E101" s="97"/>
      <c r="G101" s="97"/>
      <c r="H101" s="97"/>
      <c r="J101" s="97"/>
      <c r="K101" s="86"/>
    </row>
    <row r="102" customFormat="false" ht="12.75" hidden="false" customHeight="false" outlineLevel="0" collapsed="false">
      <c r="A102" s="86"/>
      <c r="B102" s="86"/>
      <c r="C102" s="86"/>
      <c r="E102" s="97"/>
      <c r="G102" s="97"/>
      <c r="H102" s="97"/>
      <c r="J102" s="97"/>
      <c r="K102" s="86"/>
    </row>
    <row r="103" customFormat="false" ht="12.75" hidden="false" customHeight="false" outlineLevel="0" collapsed="false">
      <c r="A103" s="86"/>
      <c r="B103" s="86"/>
      <c r="C103" s="86"/>
      <c r="E103" s="97"/>
      <c r="G103" s="97"/>
      <c r="H103" s="97"/>
      <c r="J103" s="97"/>
      <c r="K103" s="86"/>
    </row>
    <row r="104" customFormat="false" ht="12.75" hidden="false" customHeight="false" outlineLevel="0" collapsed="false">
      <c r="A104" s="86"/>
      <c r="B104" s="86"/>
      <c r="C104" s="86"/>
      <c r="E104" s="97"/>
      <c r="G104" s="97"/>
      <c r="H104" s="97"/>
      <c r="J104" s="97"/>
      <c r="K104" s="86"/>
    </row>
    <row r="105" customFormat="false" ht="12.75" hidden="false" customHeight="false" outlineLevel="0" collapsed="false">
      <c r="A105" s="86"/>
      <c r="B105" s="86"/>
      <c r="C105" s="86"/>
      <c r="E105" s="97"/>
      <c r="G105" s="97"/>
      <c r="H105" s="97"/>
      <c r="J105" s="97"/>
      <c r="K105" s="86"/>
    </row>
    <row r="106" customFormat="false" ht="12.75" hidden="false" customHeight="false" outlineLevel="0" collapsed="false">
      <c r="A106" s="86"/>
      <c r="B106" s="86"/>
      <c r="C106" s="86"/>
      <c r="E106" s="97"/>
      <c r="G106" s="97"/>
      <c r="H106" s="97"/>
      <c r="J106" s="97"/>
      <c r="K106" s="86"/>
    </row>
    <row r="107" customFormat="false" ht="12.75" hidden="false" customHeight="false" outlineLevel="0" collapsed="false">
      <c r="A107" s="86"/>
      <c r="B107" s="86"/>
      <c r="C107" s="86"/>
      <c r="E107" s="97"/>
      <c r="G107" s="97"/>
      <c r="H107" s="97"/>
      <c r="J107" s="97"/>
      <c r="K107" s="86"/>
    </row>
    <row r="108" customFormat="false" ht="12.75" hidden="false" customHeight="false" outlineLevel="0" collapsed="false">
      <c r="A108" s="86"/>
      <c r="B108" s="86"/>
      <c r="C108" s="86"/>
      <c r="E108" s="97"/>
      <c r="G108" s="97"/>
      <c r="H108" s="97"/>
      <c r="J108" s="97"/>
      <c r="K108" s="86"/>
    </row>
    <row r="109" customFormat="false" ht="12.75" hidden="false" customHeight="false" outlineLevel="0" collapsed="false">
      <c r="A109" s="86"/>
      <c r="B109" s="86"/>
      <c r="C109" s="86"/>
      <c r="E109" s="97"/>
      <c r="G109" s="97"/>
      <c r="H109" s="97"/>
      <c r="J109" s="97"/>
      <c r="K109" s="86"/>
    </row>
    <row r="110" customFormat="false" ht="12.75" hidden="false" customHeight="false" outlineLevel="0" collapsed="false">
      <c r="A110" s="86"/>
      <c r="B110" s="86"/>
      <c r="C110" s="86"/>
      <c r="E110" s="97"/>
      <c r="G110" s="97"/>
      <c r="H110" s="97"/>
      <c r="J110" s="97"/>
      <c r="K110" s="86"/>
    </row>
    <row r="111" customFormat="false" ht="12.75" hidden="false" customHeight="false" outlineLevel="0" collapsed="false">
      <c r="A111" s="86"/>
      <c r="B111" s="86"/>
      <c r="C111" s="86"/>
      <c r="E111" s="97"/>
      <c r="G111" s="97"/>
      <c r="H111" s="97"/>
      <c r="J111" s="97"/>
      <c r="K111" s="86"/>
    </row>
    <row r="112" customFormat="false" ht="12.75" hidden="false" customHeight="false" outlineLevel="0" collapsed="false">
      <c r="A112" s="86"/>
      <c r="B112" s="86"/>
      <c r="C112" s="86"/>
      <c r="E112" s="97"/>
      <c r="G112" s="97"/>
      <c r="H112" s="97"/>
      <c r="J112" s="97"/>
      <c r="K112" s="86"/>
    </row>
    <row r="113" customFormat="false" ht="12.75" hidden="false" customHeight="false" outlineLevel="0" collapsed="false">
      <c r="A113" s="86"/>
      <c r="B113" s="86"/>
      <c r="C113" s="86"/>
      <c r="E113" s="97"/>
      <c r="G113" s="97"/>
      <c r="H113" s="97"/>
      <c r="J113" s="97"/>
      <c r="K113" s="86"/>
    </row>
    <row r="114" customFormat="false" ht="12.75" hidden="false" customHeight="false" outlineLevel="0" collapsed="false">
      <c r="A114" s="86"/>
      <c r="B114" s="86"/>
      <c r="C114" s="86"/>
      <c r="E114" s="97"/>
      <c r="G114" s="97"/>
      <c r="H114" s="97"/>
      <c r="J114" s="97"/>
      <c r="K114" s="86"/>
    </row>
    <row r="115" customFormat="false" ht="12.75" hidden="false" customHeight="false" outlineLevel="0" collapsed="false">
      <c r="A115" s="86"/>
      <c r="B115" s="86"/>
      <c r="C115" s="86"/>
      <c r="E115" s="97"/>
      <c r="G115" s="97"/>
      <c r="H115" s="97"/>
      <c r="J115" s="97"/>
      <c r="K115" s="86"/>
    </row>
    <row r="116" customFormat="false" ht="12.75" hidden="false" customHeight="false" outlineLevel="0" collapsed="false">
      <c r="A116" s="86"/>
      <c r="B116" s="86"/>
      <c r="C116" s="86"/>
      <c r="E116" s="97"/>
      <c r="G116" s="97"/>
      <c r="H116" s="97"/>
      <c r="J116" s="97"/>
      <c r="K116" s="86"/>
    </row>
    <row r="117" customFormat="false" ht="12.75" hidden="false" customHeight="false" outlineLevel="0" collapsed="false">
      <c r="A117" s="86"/>
      <c r="B117" s="86"/>
      <c r="C117" s="86"/>
      <c r="E117" s="97"/>
      <c r="G117" s="97"/>
      <c r="H117" s="97"/>
      <c r="J117" s="97"/>
      <c r="K117" s="86"/>
    </row>
    <row r="118" customFormat="false" ht="12.75" hidden="false" customHeight="false" outlineLevel="0" collapsed="false">
      <c r="A118" s="86"/>
      <c r="B118" s="86"/>
      <c r="C118" s="86"/>
      <c r="E118" s="97"/>
      <c r="G118" s="97"/>
      <c r="H118" s="97"/>
      <c r="J118" s="97"/>
      <c r="K118" s="86"/>
    </row>
    <row r="119" customFormat="false" ht="12.75" hidden="false" customHeight="false" outlineLevel="0" collapsed="false">
      <c r="A119" s="86"/>
      <c r="B119" s="86"/>
      <c r="C119" s="86"/>
      <c r="E119" s="97"/>
      <c r="G119" s="97"/>
      <c r="H119" s="97"/>
      <c r="J119" s="97"/>
      <c r="K119" s="86"/>
    </row>
    <row r="120" customFormat="false" ht="12.75" hidden="false" customHeight="false" outlineLevel="0" collapsed="false">
      <c r="A120" s="86"/>
      <c r="B120" s="86"/>
      <c r="C120" s="86"/>
      <c r="E120" s="97"/>
      <c r="G120" s="97"/>
      <c r="H120" s="97"/>
      <c r="J120" s="97"/>
      <c r="K120" s="86"/>
    </row>
    <row r="121" customFormat="false" ht="12.75" hidden="false" customHeight="false" outlineLevel="0" collapsed="false">
      <c r="A121" s="86"/>
      <c r="B121" s="86"/>
      <c r="C121" s="86"/>
      <c r="E121" s="97"/>
      <c r="G121" s="97"/>
      <c r="H121" s="97"/>
      <c r="J121" s="97"/>
      <c r="K121" s="86"/>
    </row>
    <row r="122" customFormat="false" ht="12.75" hidden="false" customHeight="false" outlineLevel="0" collapsed="false">
      <c r="A122" s="86"/>
      <c r="B122" s="86"/>
      <c r="C122" s="86"/>
      <c r="E122" s="97"/>
      <c r="G122" s="97"/>
      <c r="H122" s="97"/>
      <c r="J122" s="97"/>
      <c r="K122" s="86"/>
    </row>
    <row r="123" customFormat="false" ht="12.75" hidden="false" customHeight="false" outlineLevel="0" collapsed="false">
      <c r="A123" s="86"/>
      <c r="B123" s="86"/>
      <c r="C123" s="86"/>
      <c r="E123" s="97"/>
      <c r="G123" s="97"/>
      <c r="H123" s="97"/>
      <c r="J123" s="97"/>
      <c r="K123" s="86"/>
    </row>
    <row r="124" customFormat="false" ht="12.75" hidden="false" customHeight="false" outlineLevel="0" collapsed="false">
      <c r="A124" s="86"/>
      <c r="B124" s="86"/>
      <c r="C124" s="86"/>
      <c r="E124" s="97"/>
      <c r="G124" s="97"/>
      <c r="H124" s="97"/>
      <c r="J124" s="97"/>
      <c r="K124" s="86"/>
    </row>
    <row r="125" customFormat="false" ht="12.75" hidden="false" customHeight="false" outlineLevel="0" collapsed="false">
      <c r="A125" s="86"/>
      <c r="B125" s="86"/>
      <c r="C125" s="86"/>
      <c r="E125" s="97"/>
      <c r="G125" s="97"/>
      <c r="H125" s="97"/>
      <c r="J125" s="97"/>
      <c r="K125" s="86"/>
    </row>
    <row r="126" customFormat="false" ht="12.75" hidden="false" customHeight="false" outlineLevel="0" collapsed="false">
      <c r="A126" s="86"/>
      <c r="B126" s="86"/>
      <c r="C126" s="86"/>
      <c r="E126" s="97"/>
      <c r="G126" s="97"/>
      <c r="H126" s="97"/>
      <c r="J126" s="97"/>
      <c r="K126" s="86"/>
    </row>
    <row r="127" customFormat="false" ht="12.75" hidden="false" customHeight="false" outlineLevel="0" collapsed="false">
      <c r="A127" s="86"/>
      <c r="B127" s="86"/>
      <c r="C127" s="86"/>
      <c r="E127" s="97"/>
      <c r="G127" s="97"/>
      <c r="H127" s="97"/>
      <c r="J127" s="97"/>
      <c r="K127" s="86"/>
    </row>
    <row r="128" customFormat="false" ht="12.75" hidden="false" customHeight="false" outlineLevel="0" collapsed="false">
      <c r="A128" s="86"/>
      <c r="B128" s="86"/>
      <c r="C128" s="86"/>
      <c r="E128" s="97"/>
      <c r="G128" s="97"/>
      <c r="H128" s="97"/>
      <c r="J128" s="97"/>
      <c r="K128" s="86"/>
    </row>
    <row r="129" customFormat="false" ht="12.75" hidden="false" customHeight="false" outlineLevel="0" collapsed="false">
      <c r="A129" s="86"/>
      <c r="B129" s="86"/>
      <c r="C129" s="86"/>
      <c r="E129" s="97"/>
      <c r="G129" s="97"/>
      <c r="H129" s="97"/>
      <c r="J129" s="97"/>
      <c r="K129" s="86"/>
    </row>
    <row r="130" customFormat="false" ht="12.75" hidden="false" customHeight="false" outlineLevel="0" collapsed="false">
      <c r="A130" s="86"/>
      <c r="B130" s="86"/>
      <c r="C130" s="86"/>
      <c r="E130" s="97"/>
      <c r="G130" s="97"/>
      <c r="H130" s="97"/>
      <c r="J130" s="97"/>
      <c r="K130" s="86"/>
    </row>
    <row r="131" customFormat="false" ht="12.75" hidden="false" customHeight="false" outlineLevel="0" collapsed="false">
      <c r="A131" s="86"/>
      <c r="B131" s="86"/>
      <c r="C131" s="86"/>
      <c r="E131" s="97"/>
      <c r="G131" s="97"/>
      <c r="H131" s="97"/>
      <c r="J131" s="97"/>
      <c r="K131" s="86"/>
    </row>
    <row r="132" customFormat="false" ht="12.75" hidden="false" customHeight="false" outlineLevel="0" collapsed="false">
      <c r="A132" s="86"/>
      <c r="B132" s="86"/>
      <c r="C132" s="86"/>
      <c r="E132" s="97"/>
      <c r="G132" s="97"/>
      <c r="H132" s="97"/>
      <c r="J132" s="97"/>
      <c r="K132" s="86"/>
    </row>
    <row r="133" customFormat="false" ht="12.75" hidden="false" customHeight="false" outlineLevel="0" collapsed="false">
      <c r="A133" s="86"/>
      <c r="B133" s="86"/>
      <c r="C133" s="86"/>
      <c r="E133" s="97"/>
      <c r="G133" s="97"/>
      <c r="H133" s="97"/>
      <c r="J133" s="97"/>
      <c r="K133" s="86"/>
    </row>
    <row r="134" customFormat="false" ht="12.75" hidden="false" customHeight="false" outlineLevel="0" collapsed="false">
      <c r="A134" s="86"/>
      <c r="B134" s="86"/>
      <c r="C134" s="86"/>
      <c r="E134" s="97"/>
      <c r="G134" s="97"/>
      <c r="H134" s="97"/>
      <c r="J134" s="97"/>
      <c r="K134" s="86"/>
    </row>
    <row r="135" customFormat="false" ht="12.75" hidden="false" customHeight="false" outlineLevel="0" collapsed="false">
      <c r="A135" s="86"/>
      <c r="B135" s="86"/>
      <c r="C135" s="86"/>
      <c r="E135" s="97"/>
      <c r="G135" s="97"/>
      <c r="H135" s="97"/>
      <c r="J135" s="97"/>
      <c r="K135" s="86"/>
    </row>
    <row r="136" customFormat="false" ht="12.75" hidden="false" customHeight="false" outlineLevel="0" collapsed="false">
      <c r="A136" s="86"/>
      <c r="B136" s="86"/>
      <c r="C136" s="86"/>
      <c r="E136" s="97"/>
      <c r="G136" s="97"/>
      <c r="H136" s="97"/>
      <c r="J136" s="97"/>
      <c r="K136" s="86"/>
    </row>
    <row r="137" customFormat="false" ht="12.75" hidden="false" customHeight="false" outlineLevel="0" collapsed="false">
      <c r="A137" s="86"/>
      <c r="B137" s="86"/>
      <c r="C137" s="86"/>
      <c r="E137" s="97"/>
      <c r="G137" s="97"/>
      <c r="H137" s="97"/>
      <c r="J137" s="97"/>
      <c r="K137" s="86"/>
    </row>
    <row r="138" customFormat="false" ht="12.75" hidden="false" customHeight="false" outlineLevel="0" collapsed="false">
      <c r="A138" s="86"/>
      <c r="B138" s="86"/>
      <c r="C138" s="86"/>
      <c r="E138" s="97"/>
      <c r="G138" s="97"/>
      <c r="H138" s="97"/>
      <c r="J138" s="97"/>
      <c r="K138" s="86"/>
    </row>
    <row r="139" customFormat="false" ht="12.75" hidden="false" customHeight="false" outlineLevel="0" collapsed="false">
      <c r="A139" s="86"/>
      <c r="B139" s="86"/>
      <c r="C139" s="86"/>
      <c r="E139" s="97"/>
      <c r="G139" s="97"/>
      <c r="H139" s="97"/>
      <c r="J139" s="97"/>
      <c r="K139" s="86"/>
    </row>
    <row r="140" customFormat="false" ht="12.75" hidden="false" customHeight="false" outlineLevel="0" collapsed="false">
      <c r="A140" s="86"/>
      <c r="B140" s="86"/>
      <c r="C140" s="86"/>
      <c r="E140" s="97"/>
      <c r="G140" s="97"/>
      <c r="H140" s="97"/>
      <c r="J140" s="97"/>
      <c r="K140" s="86"/>
    </row>
    <row r="141" customFormat="false" ht="12.75" hidden="false" customHeight="false" outlineLevel="0" collapsed="false">
      <c r="A141" s="86"/>
      <c r="B141" s="86"/>
      <c r="C141" s="86"/>
      <c r="E141" s="97"/>
      <c r="G141" s="97"/>
      <c r="H141" s="97"/>
      <c r="J141" s="97"/>
      <c r="K141" s="86"/>
    </row>
    <row r="142" customFormat="false" ht="12.75" hidden="false" customHeight="false" outlineLevel="0" collapsed="false">
      <c r="A142" s="86"/>
      <c r="B142" s="86"/>
      <c r="C142" s="86"/>
      <c r="E142" s="97"/>
      <c r="G142" s="97"/>
      <c r="H142" s="97"/>
      <c r="J142" s="97"/>
      <c r="K142" s="86"/>
    </row>
    <row r="143" customFormat="false" ht="12.75" hidden="false" customHeight="false" outlineLevel="0" collapsed="false">
      <c r="A143" s="86"/>
      <c r="B143" s="86"/>
      <c r="C143" s="86"/>
      <c r="E143" s="97"/>
      <c r="G143" s="97"/>
      <c r="H143" s="97"/>
      <c r="J143" s="97"/>
      <c r="K143" s="86"/>
    </row>
    <row r="144" customFormat="false" ht="12.75" hidden="false" customHeight="false" outlineLevel="0" collapsed="false">
      <c r="A144" s="86"/>
      <c r="B144" s="86"/>
      <c r="C144" s="86"/>
      <c r="E144" s="97"/>
      <c r="G144" s="97"/>
      <c r="H144" s="97"/>
      <c r="J144" s="97"/>
      <c r="K144" s="86"/>
    </row>
    <row r="145" customFormat="false" ht="12.75" hidden="false" customHeight="false" outlineLevel="0" collapsed="false">
      <c r="A145" s="86"/>
      <c r="B145" s="86"/>
      <c r="C145" s="86"/>
      <c r="E145" s="97"/>
      <c r="G145" s="97"/>
      <c r="H145" s="97"/>
      <c r="J145" s="97"/>
      <c r="K145" s="86"/>
    </row>
    <row r="146" customFormat="false" ht="12.75" hidden="false" customHeight="false" outlineLevel="0" collapsed="false">
      <c r="A146" s="86"/>
      <c r="B146" s="86"/>
      <c r="C146" s="86"/>
      <c r="E146" s="97"/>
      <c r="G146" s="97"/>
      <c r="H146" s="97"/>
      <c r="J146" s="97"/>
      <c r="K146" s="86"/>
    </row>
    <row r="147" customFormat="false" ht="12.75" hidden="false" customHeight="false" outlineLevel="0" collapsed="false">
      <c r="A147" s="86"/>
      <c r="B147" s="86"/>
      <c r="C147" s="86"/>
      <c r="E147" s="97"/>
      <c r="G147" s="97"/>
      <c r="H147" s="97"/>
      <c r="J147" s="97"/>
      <c r="K147" s="86"/>
    </row>
    <row r="148" customFormat="false" ht="12.75" hidden="false" customHeight="false" outlineLevel="0" collapsed="false">
      <c r="A148" s="86"/>
      <c r="B148" s="86"/>
      <c r="C148" s="86"/>
      <c r="E148" s="97"/>
      <c r="G148" s="97"/>
      <c r="H148" s="97"/>
      <c r="J148" s="97"/>
      <c r="K148" s="86"/>
    </row>
    <row r="149" customFormat="false" ht="12.75" hidden="false" customHeight="false" outlineLevel="0" collapsed="false">
      <c r="A149" s="86"/>
      <c r="B149" s="86"/>
      <c r="C149" s="86"/>
      <c r="E149" s="97"/>
      <c r="G149" s="97"/>
      <c r="H149" s="97"/>
      <c r="J149" s="97"/>
      <c r="K149" s="86"/>
    </row>
    <row r="150" customFormat="false" ht="12.75" hidden="false" customHeight="false" outlineLevel="0" collapsed="false">
      <c r="A150" s="86"/>
      <c r="B150" s="86"/>
      <c r="C150" s="86"/>
      <c r="E150" s="97"/>
      <c r="G150" s="97"/>
      <c r="H150" s="97"/>
      <c r="J150" s="97"/>
      <c r="K150" s="86"/>
    </row>
    <row r="151" customFormat="false" ht="12.75" hidden="false" customHeight="false" outlineLevel="0" collapsed="false">
      <c r="A151" s="86"/>
      <c r="B151" s="86"/>
      <c r="C151" s="86"/>
      <c r="E151" s="97"/>
      <c r="G151" s="97"/>
      <c r="H151" s="97"/>
      <c r="J151" s="97"/>
      <c r="K151" s="86"/>
    </row>
    <row r="152" customFormat="false" ht="12.75" hidden="false" customHeight="false" outlineLevel="0" collapsed="false">
      <c r="A152" s="86"/>
      <c r="B152" s="86"/>
      <c r="C152" s="86"/>
      <c r="E152" s="97"/>
      <c r="G152" s="97"/>
      <c r="H152" s="97"/>
      <c r="J152" s="97"/>
      <c r="K152" s="86"/>
    </row>
    <row r="153" customFormat="false" ht="12.75" hidden="false" customHeight="false" outlineLevel="0" collapsed="false">
      <c r="A153" s="86"/>
      <c r="B153" s="86"/>
      <c r="C153" s="86"/>
      <c r="E153" s="97"/>
      <c r="G153" s="97"/>
      <c r="H153" s="97"/>
      <c r="J153" s="97"/>
      <c r="K153" s="86"/>
    </row>
    <row r="154" customFormat="false" ht="12.75" hidden="false" customHeight="false" outlineLevel="0" collapsed="false">
      <c r="A154" s="86"/>
      <c r="B154" s="86"/>
      <c r="C154" s="86"/>
      <c r="E154" s="97"/>
      <c r="G154" s="97"/>
      <c r="H154" s="97"/>
      <c r="J154" s="97"/>
      <c r="K154" s="86"/>
    </row>
    <row r="155" customFormat="false" ht="12.75" hidden="false" customHeight="false" outlineLevel="0" collapsed="false">
      <c r="A155" s="86"/>
      <c r="B155" s="86"/>
      <c r="C155" s="86"/>
      <c r="E155" s="97"/>
      <c r="G155" s="97"/>
      <c r="H155" s="97"/>
      <c r="J155" s="97"/>
      <c r="K155" s="86"/>
    </row>
    <row r="156" customFormat="false" ht="12.75" hidden="false" customHeight="false" outlineLevel="0" collapsed="false">
      <c r="A156" s="86"/>
      <c r="B156" s="86"/>
      <c r="C156" s="86"/>
      <c r="E156" s="97"/>
      <c r="G156" s="97"/>
      <c r="H156" s="97"/>
      <c r="J156" s="97"/>
      <c r="K156" s="86"/>
    </row>
    <row r="157" customFormat="false" ht="12.75" hidden="false" customHeight="false" outlineLevel="0" collapsed="false">
      <c r="A157" s="86"/>
      <c r="B157" s="86"/>
      <c r="C157" s="86"/>
      <c r="E157" s="97"/>
      <c r="G157" s="97"/>
      <c r="H157" s="97"/>
      <c r="J157" s="97"/>
      <c r="K157" s="86"/>
    </row>
    <row r="158" customFormat="false" ht="12.75" hidden="false" customHeight="false" outlineLevel="0" collapsed="false">
      <c r="A158" s="86"/>
      <c r="B158" s="86"/>
      <c r="C158" s="86"/>
      <c r="E158" s="97"/>
      <c r="G158" s="97"/>
      <c r="H158" s="97"/>
      <c r="J158" s="97"/>
      <c r="K158" s="86"/>
    </row>
    <row r="159" customFormat="false" ht="12.75" hidden="false" customHeight="false" outlineLevel="0" collapsed="false">
      <c r="A159" s="86"/>
      <c r="B159" s="86"/>
      <c r="C159" s="86"/>
      <c r="E159" s="97"/>
      <c r="G159" s="97"/>
      <c r="H159" s="97"/>
      <c r="J159" s="97"/>
      <c r="K159" s="86"/>
    </row>
    <row r="160" customFormat="false" ht="12.75" hidden="false" customHeight="false" outlineLevel="0" collapsed="false">
      <c r="A160" s="86"/>
      <c r="B160" s="86"/>
      <c r="C160" s="86"/>
      <c r="E160" s="97"/>
      <c r="G160" s="97"/>
      <c r="H160" s="97"/>
      <c r="J160" s="97"/>
      <c r="K160" s="86"/>
    </row>
    <row r="161" customFormat="false" ht="12.75" hidden="false" customHeight="false" outlineLevel="0" collapsed="false">
      <c r="A161" s="86"/>
      <c r="B161" s="86"/>
      <c r="C161" s="86"/>
      <c r="E161" s="97"/>
      <c r="G161" s="97"/>
      <c r="H161" s="97"/>
      <c r="J161" s="97"/>
      <c r="K161" s="86"/>
    </row>
    <row r="162" customFormat="false" ht="12.75" hidden="false" customHeight="false" outlineLevel="0" collapsed="false">
      <c r="A162" s="86"/>
      <c r="B162" s="86"/>
      <c r="C162" s="86"/>
      <c r="E162" s="97"/>
      <c r="G162" s="97"/>
      <c r="H162" s="97"/>
      <c r="J162" s="97"/>
      <c r="K162" s="86"/>
    </row>
    <row r="163" customFormat="false" ht="12.75" hidden="false" customHeight="false" outlineLevel="0" collapsed="false">
      <c r="A163" s="86"/>
      <c r="B163" s="86"/>
      <c r="C163" s="86"/>
      <c r="E163" s="97"/>
      <c r="G163" s="97"/>
      <c r="H163" s="97"/>
      <c r="J163" s="97"/>
      <c r="K163" s="86"/>
    </row>
    <row r="164" customFormat="false" ht="12.75" hidden="false" customHeight="false" outlineLevel="0" collapsed="false">
      <c r="A164" s="86"/>
      <c r="B164" s="86"/>
      <c r="C164" s="86"/>
      <c r="E164" s="97"/>
      <c r="G164" s="97"/>
      <c r="H164" s="97"/>
      <c r="J164" s="97"/>
      <c r="K164" s="86"/>
    </row>
    <row r="165" customFormat="false" ht="12.75" hidden="false" customHeight="false" outlineLevel="0" collapsed="false">
      <c r="A165" s="86"/>
      <c r="B165" s="86"/>
      <c r="C165" s="86"/>
      <c r="E165" s="97"/>
      <c r="G165" s="97"/>
      <c r="H165" s="97"/>
      <c r="J165" s="97"/>
      <c r="K165" s="86"/>
    </row>
    <row r="166" customFormat="false" ht="12.75" hidden="false" customHeight="false" outlineLevel="0" collapsed="false">
      <c r="A166" s="86"/>
      <c r="B166" s="86"/>
      <c r="C166" s="86"/>
      <c r="E166" s="97"/>
      <c r="G166" s="97"/>
      <c r="H166" s="97"/>
      <c r="J166" s="97"/>
      <c r="K166" s="86"/>
    </row>
    <row r="167" customFormat="false" ht="12.75" hidden="false" customHeight="false" outlineLevel="0" collapsed="false">
      <c r="A167" s="86"/>
      <c r="B167" s="86"/>
      <c r="C167" s="86"/>
      <c r="E167" s="97"/>
      <c r="G167" s="97"/>
      <c r="H167" s="97"/>
      <c r="J167" s="97"/>
      <c r="K167" s="86"/>
    </row>
    <row r="168" customFormat="false" ht="12.75" hidden="false" customHeight="false" outlineLevel="0" collapsed="false">
      <c r="A168" s="86"/>
      <c r="B168" s="86"/>
      <c r="C168" s="86"/>
      <c r="E168" s="97"/>
      <c r="G168" s="97"/>
      <c r="H168" s="97"/>
      <c r="J168" s="97"/>
      <c r="K168" s="86"/>
    </row>
    <row r="169" customFormat="false" ht="12.75" hidden="false" customHeight="false" outlineLevel="0" collapsed="false">
      <c r="A169" s="86"/>
      <c r="B169" s="86"/>
      <c r="C169" s="86"/>
      <c r="E169" s="97"/>
      <c r="G169" s="97"/>
      <c r="H169" s="97"/>
      <c r="J169" s="97"/>
      <c r="K169" s="86"/>
    </row>
    <row r="170" customFormat="false" ht="12.75" hidden="false" customHeight="false" outlineLevel="0" collapsed="false">
      <c r="A170" s="86"/>
      <c r="B170" s="86"/>
      <c r="C170" s="86"/>
      <c r="E170" s="97"/>
      <c r="G170" s="97"/>
      <c r="H170" s="97"/>
      <c r="J170" s="97"/>
      <c r="K170" s="86"/>
    </row>
    <row r="171" customFormat="false" ht="12.75" hidden="false" customHeight="false" outlineLevel="0" collapsed="false">
      <c r="A171" s="86"/>
      <c r="B171" s="86"/>
      <c r="C171" s="86"/>
      <c r="E171" s="97"/>
      <c r="G171" s="97"/>
      <c r="H171" s="97"/>
      <c r="J171" s="97"/>
      <c r="K171" s="86"/>
    </row>
    <row r="172" customFormat="false" ht="12.75" hidden="false" customHeight="false" outlineLevel="0" collapsed="false">
      <c r="A172" s="86"/>
      <c r="B172" s="86"/>
      <c r="C172" s="86"/>
      <c r="E172" s="97"/>
      <c r="G172" s="97"/>
      <c r="H172" s="97"/>
      <c r="J172" s="97"/>
      <c r="K172" s="86"/>
    </row>
    <row r="173" customFormat="false" ht="12.75" hidden="false" customHeight="false" outlineLevel="0" collapsed="false">
      <c r="A173" s="86"/>
      <c r="B173" s="86"/>
      <c r="C173" s="86"/>
      <c r="E173" s="97"/>
      <c r="G173" s="97"/>
      <c r="H173" s="97"/>
      <c r="J173" s="97"/>
      <c r="K173" s="86"/>
    </row>
    <row r="174" customFormat="false" ht="12.75" hidden="false" customHeight="false" outlineLevel="0" collapsed="false">
      <c r="A174" s="86"/>
      <c r="B174" s="86"/>
      <c r="C174" s="86"/>
      <c r="E174" s="97"/>
      <c r="G174" s="97"/>
      <c r="H174" s="97"/>
      <c r="J174" s="97"/>
      <c r="K174" s="86"/>
    </row>
    <row r="175" customFormat="false" ht="12.75" hidden="false" customHeight="false" outlineLevel="0" collapsed="false">
      <c r="A175" s="86"/>
      <c r="B175" s="86"/>
      <c r="C175" s="86"/>
      <c r="E175" s="97"/>
      <c r="G175" s="97"/>
      <c r="H175" s="97"/>
      <c r="J175" s="97"/>
      <c r="K175" s="86"/>
    </row>
    <row r="176" customFormat="false" ht="12.75" hidden="false" customHeight="false" outlineLevel="0" collapsed="false">
      <c r="A176" s="86"/>
      <c r="B176" s="86"/>
      <c r="C176" s="86"/>
      <c r="E176" s="97"/>
      <c r="G176" s="97"/>
      <c r="H176" s="97"/>
      <c r="J176" s="97"/>
      <c r="K176" s="86"/>
    </row>
    <row r="177" customFormat="false" ht="12.75" hidden="false" customHeight="false" outlineLevel="0" collapsed="false">
      <c r="A177" s="86"/>
      <c r="B177" s="86"/>
      <c r="C177" s="86"/>
      <c r="E177" s="97"/>
      <c r="G177" s="97"/>
      <c r="H177" s="97"/>
      <c r="J177" s="97"/>
      <c r="K177" s="86"/>
    </row>
    <row r="178" customFormat="false" ht="12.75" hidden="false" customHeight="false" outlineLevel="0" collapsed="false">
      <c r="A178" s="86"/>
      <c r="B178" s="86"/>
      <c r="C178" s="86"/>
      <c r="E178" s="97"/>
      <c r="G178" s="97"/>
      <c r="H178" s="97"/>
      <c r="J178" s="97"/>
      <c r="K178" s="86"/>
    </row>
    <row r="179" customFormat="false" ht="12.75" hidden="false" customHeight="false" outlineLevel="0" collapsed="false">
      <c r="A179" s="86"/>
      <c r="B179" s="86"/>
      <c r="C179" s="86"/>
      <c r="E179" s="97"/>
      <c r="G179" s="97"/>
      <c r="H179" s="97"/>
      <c r="J179" s="97"/>
      <c r="K179" s="86"/>
    </row>
    <row r="180" customFormat="false" ht="12.75" hidden="false" customHeight="false" outlineLevel="0" collapsed="false">
      <c r="A180" s="86"/>
      <c r="B180" s="86"/>
      <c r="C180" s="86"/>
      <c r="E180" s="97"/>
      <c r="G180" s="97"/>
      <c r="H180" s="97"/>
      <c r="J180" s="97"/>
      <c r="K180" s="86"/>
    </row>
    <row r="181" customFormat="false" ht="12.75" hidden="false" customHeight="false" outlineLevel="0" collapsed="false">
      <c r="A181" s="86"/>
      <c r="B181" s="86"/>
      <c r="C181" s="86"/>
      <c r="E181" s="97"/>
      <c r="G181" s="97"/>
      <c r="H181" s="97"/>
      <c r="J181" s="97"/>
      <c r="K181" s="86"/>
    </row>
    <row r="182" customFormat="false" ht="12.75" hidden="false" customHeight="false" outlineLevel="0" collapsed="false">
      <c r="A182" s="86"/>
      <c r="B182" s="86"/>
      <c r="C182" s="86"/>
      <c r="E182" s="97"/>
      <c r="G182" s="97"/>
      <c r="H182" s="97"/>
      <c r="J182" s="97"/>
      <c r="K182" s="86"/>
    </row>
    <row r="183" customFormat="false" ht="12.75" hidden="false" customHeight="false" outlineLevel="0" collapsed="false">
      <c r="A183" s="86"/>
      <c r="B183" s="86"/>
      <c r="C183" s="86"/>
      <c r="E183" s="97"/>
      <c r="G183" s="97"/>
      <c r="H183" s="97"/>
      <c r="J183" s="97"/>
      <c r="K183" s="86"/>
    </row>
    <row r="184" customFormat="false" ht="12.75" hidden="false" customHeight="false" outlineLevel="0" collapsed="false">
      <c r="A184" s="86"/>
      <c r="B184" s="86"/>
      <c r="C184" s="86"/>
      <c r="E184" s="97"/>
      <c r="G184" s="97"/>
      <c r="H184" s="97"/>
      <c r="J184" s="97"/>
      <c r="K184" s="86"/>
    </row>
    <row r="185" customFormat="false" ht="12.75" hidden="false" customHeight="false" outlineLevel="0" collapsed="false">
      <c r="A185" s="86"/>
      <c r="B185" s="86"/>
      <c r="C185" s="86"/>
      <c r="E185" s="97"/>
      <c r="G185" s="97"/>
      <c r="H185" s="97"/>
      <c r="J185" s="97"/>
      <c r="K185" s="86"/>
    </row>
    <row r="186" customFormat="false" ht="12.75" hidden="false" customHeight="false" outlineLevel="0" collapsed="false">
      <c r="A186" s="86"/>
      <c r="B186" s="86"/>
      <c r="C186" s="86"/>
      <c r="E186" s="97"/>
      <c r="G186" s="97"/>
      <c r="H186" s="97"/>
      <c r="J186" s="97"/>
      <c r="K186" s="86"/>
    </row>
    <row r="187" customFormat="false" ht="12.75" hidden="false" customHeight="false" outlineLevel="0" collapsed="false">
      <c r="A187" s="86"/>
      <c r="B187" s="86"/>
      <c r="C187" s="86"/>
      <c r="E187" s="97"/>
      <c r="G187" s="97"/>
      <c r="H187" s="97"/>
      <c r="J187" s="97"/>
      <c r="K187" s="86"/>
    </row>
    <row r="188" customFormat="false" ht="12.75" hidden="false" customHeight="false" outlineLevel="0" collapsed="false">
      <c r="A188" s="86"/>
      <c r="B188" s="86"/>
      <c r="C188" s="86"/>
      <c r="E188" s="97"/>
      <c r="G188" s="97"/>
      <c r="H188" s="97"/>
      <c r="J188" s="97"/>
      <c r="K188" s="86"/>
    </row>
    <row r="189" customFormat="false" ht="12.75" hidden="false" customHeight="false" outlineLevel="0" collapsed="false">
      <c r="A189" s="86"/>
      <c r="B189" s="86"/>
      <c r="C189" s="86"/>
      <c r="E189" s="97"/>
      <c r="G189" s="97"/>
      <c r="H189" s="97"/>
      <c r="J189" s="97"/>
      <c r="K189" s="86"/>
    </row>
    <row r="190" customFormat="false" ht="12.75" hidden="false" customHeight="false" outlineLevel="0" collapsed="false">
      <c r="A190" s="86"/>
      <c r="B190" s="86"/>
      <c r="C190" s="86"/>
      <c r="E190" s="97"/>
      <c r="G190" s="97"/>
      <c r="H190" s="97"/>
      <c r="J190" s="97"/>
      <c r="K190" s="86"/>
    </row>
    <row r="191" customFormat="false" ht="12.75" hidden="false" customHeight="false" outlineLevel="0" collapsed="false">
      <c r="A191" s="86"/>
      <c r="B191" s="86"/>
      <c r="C191" s="86"/>
      <c r="E191" s="97"/>
      <c r="G191" s="97"/>
      <c r="H191" s="97"/>
      <c r="J191" s="97"/>
      <c r="K191" s="86"/>
    </row>
    <row r="192" customFormat="false" ht="12.75" hidden="false" customHeight="false" outlineLevel="0" collapsed="false">
      <c r="A192" s="86"/>
      <c r="B192" s="86"/>
      <c r="C192" s="86"/>
      <c r="E192" s="97"/>
      <c r="G192" s="97"/>
      <c r="H192" s="97"/>
      <c r="J192" s="97"/>
      <c r="K192" s="86"/>
    </row>
    <row r="193" customFormat="false" ht="12.75" hidden="false" customHeight="false" outlineLevel="0" collapsed="false">
      <c r="A193" s="86"/>
      <c r="B193" s="86"/>
      <c r="C193" s="86"/>
      <c r="E193" s="97"/>
      <c r="G193" s="97"/>
      <c r="H193" s="97"/>
      <c r="J193" s="97"/>
      <c r="K193" s="86"/>
    </row>
    <row r="194" customFormat="false" ht="12.75" hidden="false" customHeight="false" outlineLevel="0" collapsed="false">
      <c r="A194" s="86"/>
      <c r="B194" s="86"/>
      <c r="C194" s="86"/>
      <c r="E194" s="97"/>
      <c r="G194" s="97"/>
      <c r="H194" s="97"/>
      <c r="J194" s="97"/>
      <c r="K194" s="86"/>
    </row>
    <row r="195" customFormat="false" ht="12.75" hidden="false" customHeight="false" outlineLevel="0" collapsed="false">
      <c r="A195" s="86"/>
      <c r="B195" s="86"/>
      <c r="C195" s="86"/>
      <c r="E195" s="97"/>
      <c r="G195" s="97"/>
      <c r="H195" s="97"/>
      <c r="J195" s="97"/>
      <c r="K195" s="86"/>
    </row>
    <row r="196" customFormat="false" ht="12.75" hidden="false" customHeight="false" outlineLevel="0" collapsed="false">
      <c r="A196" s="86"/>
      <c r="B196" s="86"/>
      <c r="C196" s="86"/>
      <c r="E196" s="97"/>
      <c r="G196" s="97"/>
      <c r="H196" s="97"/>
      <c r="J196" s="97"/>
      <c r="K196" s="86"/>
    </row>
    <row r="197" customFormat="false" ht="12.75" hidden="false" customHeight="false" outlineLevel="0" collapsed="false">
      <c r="A197" s="86"/>
      <c r="B197" s="86"/>
      <c r="C197" s="86"/>
      <c r="E197" s="97"/>
      <c r="G197" s="97"/>
      <c r="H197" s="97"/>
      <c r="J197" s="97"/>
      <c r="K197" s="86"/>
    </row>
    <row r="198" customFormat="false" ht="12.75" hidden="false" customHeight="false" outlineLevel="0" collapsed="false">
      <c r="A198" s="86"/>
      <c r="B198" s="86"/>
      <c r="C198" s="86"/>
      <c r="E198" s="97"/>
      <c r="G198" s="97"/>
      <c r="H198" s="97"/>
      <c r="J198" s="97"/>
      <c r="K198" s="86"/>
    </row>
    <row r="199" customFormat="false" ht="12.75" hidden="false" customHeight="false" outlineLevel="0" collapsed="false">
      <c r="A199" s="86"/>
      <c r="B199" s="86"/>
      <c r="C199" s="86"/>
      <c r="E199" s="97"/>
      <c r="G199" s="97"/>
      <c r="H199" s="97"/>
      <c r="J199" s="97"/>
      <c r="K199" s="86"/>
    </row>
    <row r="200" customFormat="false" ht="12.75" hidden="false" customHeight="false" outlineLevel="0" collapsed="false">
      <c r="A200" s="86"/>
      <c r="B200" s="86"/>
      <c r="C200" s="86"/>
      <c r="E200" s="97"/>
      <c r="G200" s="97"/>
      <c r="H200" s="97"/>
      <c r="J200" s="97"/>
      <c r="K200" s="86"/>
    </row>
    <row r="201" customFormat="false" ht="12.75" hidden="false" customHeight="false" outlineLevel="0" collapsed="false">
      <c r="A201" s="86"/>
      <c r="B201" s="86"/>
      <c r="C201" s="86"/>
      <c r="E201" s="97"/>
      <c r="G201" s="97"/>
      <c r="H201" s="97"/>
      <c r="J201" s="97"/>
      <c r="K201" s="86"/>
    </row>
    <row r="202" customFormat="false" ht="12.75" hidden="false" customHeight="false" outlineLevel="0" collapsed="false">
      <c r="A202" s="86"/>
      <c r="B202" s="86"/>
      <c r="C202" s="86"/>
      <c r="E202" s="97"/>
      <c r="G202" s="97"/>
      <c r="H202" s="97"/>
      <c r="J202" s="97"/>
      <c r="K202" s="86"/>
    </row>
    <row r="203" customFormat="false" ht="12.75" hidden="false" customHeight="false" outlineLevel="0" collapsed="false">
      <c r="A203" s="86"/>
      <c r="B203" s="86"/>
      <c r="C203" s="86"/>
      <c r="E203" s="97"/>
      <c r="G203" s="97"/>
      <c r="H203" s="97"/>
      <c r="J203" s="97"/>
      <c r="K203" s="86"/>
    </row>
    <row r="204" customFormat="false" ht="12.75" hidden="false" customHeight="false" outlineLevel="0" collapsed="false">
      <c r="A204" s="86"/>
      <c r="B204" s="86"/>
      <c r="C204" s="86"/>
      <c r="E204" s="97"/>
      <c r="G204" s="97"/>
      <c r="H204" s="97"/>
      <c r="J204" s="97"/>
      <c r="K204" s="86"/>
    </row>
    <row r="205" customFormat="false" ht="12.75" hidden="false" customHeight="false" outlineLevel="0" collapsed="false">
      <c r="A205" s="86"/>
      <c r="B205" s="86"/>
      <c r="C205" s="86"/>
      <c r="E205" s="97"/>
      <c r="G205" s="97"/>
      <c r="H205" s="97"/>
      <c r="J205" s="97"/>
      <c r="K205" s="86"/>
    </row>
    <row r="206" customFormat="false" ht="12.75" hidden="false" customHeight="false" outlineLevel="0" collapsed="false">
      <c r="A206" s="86"/>
      <c r="B206" s="86"/>
      <c r="C206" s="86"/>
      <c r="E206" s="97"/>
      <c r="G206" s="97"/>
      <c r="H206" s="97"/>
      <c r="J206" s="97"/>
      <c r="K206" s="86"/>
    </row>
    <row r="207" customFormat="false" ht="12.75" hidden="false" customHeight="false" outlineLevel="0" collapsed="false">
      <c r="A207" s="86"/>
      <c r="B207" s="86"/>
      <c r="C207" s="86"/>
      <c r="E207" s="97"/>
      <c r="G207" s="97"/>
      <c r="H207" s="97"/>
      <c r="J207" s="97"/>
      <c r="K207" s="86"/>
    </row>
    <row r="208" customFormat="false" ht="12.75" hidden="false" customHeight="false" outlineLevel="0" collapsed="false">
      <c r="A208" s="86"/>
      <c r="B208" s="86"/>
      <c r="C208" s="86"/>
      <c r="E208" s="97"/>
      <c r="G208" s="97"/>
      <c r="H208" s="97"/>
      <c r="J208" s="97"/>
      <c r="K208" s="86"/>
    </row>
    <row r="209" customFormat="false" ht="12.75" hidden="false" customHeight="false" outlineLevel="0" collapsed="false">
      <c r="A209" s="86"/>
      <c r="B209" s="86"/>
      <c r="C209" s="86"/>
      <c r="E209" s="97"/>
      <c r="G209" s="97"/>
      <c r="H209" s="97"/>
      <c r="J209" s="97"/>
      <c r="K209" s="86"/>
    </row>
    <row r="210" customFormat="false" ht="12.75" hidden="false" customHeight="false" outlineLevel="0" collapsed="false">
      <c r="A210" s="86"/>
      <c r="B210" s="86"/>
      <c r="C210" s="86"/>
      <c r="E210" s="97"/>
      <c r="G210" s="97"/>
      <c r="H210" s="97"/>
      <c r="J210" s="97"/>
      <c r="K210" s="86"/>
    </row>
    <row r="211" customFormat="false" ht="12.75" hidden="false" customHeight="false" outlineLevel="0" collapsed="false">
      <c r="A211" s="86"/>
      <c r="B211" s="86"/>
      <c r="C211" s="86"/>
      <c r="E211" s="97"/>
      <c r="G211" s="97"/>
      <c r="H211" s="97"/>
      <c r="J211" s="97"/>
      <c r="K211" s="86"/>
    </row>
    <row r="212" customFormat="false" ht="12.75" hidden="false" customHeight="false" outlineLevel="0" collapsed="false">
      <c r="A212" s="86"/>
      <c r="B212" s="86"/>
      <c r="C212" s="86"/>
      <c r="E212" s="97"/>
      <c r="G212" s="97"/>
      <c r="H212" s="97"/>
      <c r="J212" s="97"/>
      <c r="K212" s="86"/>
    </row>
    <row r="213" customFormat="false" ht="12.75" hidden="false" customHeight="false" outlineLevel="0" collapsed="false">
      <c r="A213" s="86"/>
      <c r="B213" s="86"/>
      <c r="C213" s="86"/>
      <c r="E213" s="97"/>
      <c r="G213" s="97"/>
      <c r="H213" s="97"/>
      <c r="J213" s="97"/>
      <c r="K213" s="86"/>
    </row>
    <row r="214" customFormat="false" ht="12.75" hidden="false" customHeight="false" outlineLevel="0" collapsed="false">
      <c r="A214" s="86"/>
      <c r="B214" s="86"/>
      <c r="C214" s="86"/>
      <c r="E214" s="97"/>
      <c r="G214" s="97"/>
      <c r="H214" s="97"/>
      <c r="J214" s="97"/>
      <c r="K214" s="86"/>
    </row>
    <row r="215" customFormat="false" ht="12.75" hidden="false" customHeight="false" outlineLevel="0" collapsed="false">
      <c r="A215" s="86"/>
      <c r="B215" s="86"/>
      <c r="C215" s="86"/>
      <c r="E215" s="97"/>
      <c r="G215" s="97"/>
      <c r="H215" s="97"/>
      <c r="J215" s="97"/>
      <c r="K215" s="86"/>
    </row>
    <row r="216" customFormat="false" ht="12.75" hidden="false" customHeight="false" outlineLevel="0" collapsed="false">
      <c r="A216" s="86"/>
      <c r="B216" s="86"/>
      <c r="C216" s="86"/>
      <c r="E216" s="97"/>
      <c r="G216" s="97"/>
      <c r="H216" s="97"/>
      <c r="J216" s="97"/>
      <c r="K216" s="86"/>
    </row>
    <row r="217" customFormat="false" ht="12.75" hidden="false" customHeight="false" outlineLevel="0" collapsed="false">
      <c r="A217" s="86"/>
      <c r="B217" s="86"/>
      <c r="C217" s="86"/>
      <c r="E217" s="97"/>
      <c r="G217" s="97"/>
      <c r="H217" s="97"/>
      <c r="J217" s="97"/>
      <c r="K217" s="86"/>
    </row>
    <row r="218" customFormat="false" ht="12.75" hidden="false" customHeight="false" outlineLevel="0" collapsed="false">
      <c r="A218" s="86"/>
      <c r="B218" s="86"/>
      <c r="C218" s="86"/>
      <c r="E218" s="97"/>
      <c r="G218" s="97"/>
      <c r="H218" s="97"/>
      <c r="J218" s="97"/>
      <c r="K218" s="86"/>
    </row>
    <row r="219" customFormat="false" ht="12.75" hidden="false" customHeight="false" outlineLevel="0" collapsed="false">
      <c r="A219" s="86"/>
      <c r="B219" s="86"/>
      <c r="C219" s="86"/>
      <c r="E219" s="97"/>
      <c r="G219" s="97"/>
      <c r="H219" s="97"/>
      <c r="J219" s="97"/>
      <c r="K219" s="86"/>
    </row>
    <row r="220" customFormat="false" ht="12.75" hidden="false" customHeight="false" outlineLevel="0" collapsed="false">
      <c r="A220" s="86"/>
      <c r="B220" s="86"/>
      <c r="C220" s="86"/>
      <c r="E220" s="97"/>
      <c r="G220" s="97"/>
      <c r="H220" s="97"/>
      <c r="J220" s="97"/>
      <c r="K220" s="86"/>
    </row>
    <row r="221" customFormat="false" ht="12.75" hidden="false" customHeight="false" outlineLevel="0" collapsed="false">
      <c r="A221" s="86"/>
      <c r="B221" s="86"/>
      <c r="C221" s="86"/>
      <c r="E221" s="97"/>
      <c r="G221" s="97"/>
      <c r="H221" s="97"/>
      <c r="J221" s="97"/>
      <c r="K221" s="86"/>
    </row>
    <row r="222" customFormat="false" ht="12.75" hidden="false" customHeight="false" outlineLevel="0" collapsed="false">
      <c r="A222" s="86"/>
      <c r="B222" s="86"/>
      <c r="C222" s="86"/>
      <c r="E222" s="97"/>
      <c r="G222" s="97"/>
      <c r="H222" s="97"/>
      <c r="J222" s="97"/>
      <c r="K222" s="86"/>
    </row>
    <row r="223" customFormat="false" ht="12.75" hidden="false" customHeight="false" outlineLevel="0" collapsed="false">
      <c r="A223" s="86"/>
      <c r="B223" s="86"/>
      <c r="C223" s="86"/>
      <c r="E223" s="97"/>
      <c r="G223" s="97"/>
      <c r="H223" s="97"/>
      <c r="J223" s="97"/>
      <c r="K223" s="86"/>
    </row>
    <row r="224" customFormat="false" ht="12.75" hidden="false" customHeight="false" outlineLevel="0" collapsed="false">
      <c r="A224" s="86"/>
      <c r="B224" s="86"/>
      <c r="C224" s="86"/>
      <c r="E224" s="97"/>
      <c r="G224" s="97"/>
      <c r="H224" s="97"/>
      <c r="J224" s="97"/>
      <c r="K224" s="86"/>
    </row>
    <row r="225" customFormat="false" ht="12.75" hidden="false" customHeight="false" outlineLevel="0" collapsed="false">
      <c r="A225" s="86"/>
      <c r="B225" s="86"/>
      <c r="C225" s="86"/>
      <c r="E225" s="97"/>
      <c r="G225" s="97"/>
      <c r="H225" s="97"/>
      <c r="J225" s="97"/>
      <c r="K225" s="86"/>
    </row>
    <row r="226" customFormat="false" ht="12.75" hidden="false" customHeight="false" outlineLevel="0" collapsed="false">
      <c r="A226" s="86"/>
      <c r="B226" s="86"/>
      <c r="C226" s="86"/>
      <c r="E226" s="97"/>
      <c r="G226" s="97"/>
      <c r="H226" s="97"/>
      <c r="J226" s="97"/>
      <c r="K226" s="86"/>
    </row>
    <row r="227" customFormat="false" ht="12.75" hidden="false" customHeight="false" outlineLevel="0" collapsed="false">
      <c r="A227" s="86"/>
      <c r="B227" s="86"/>
      <c r="C227" s="86"/>
      <c r="E227" s="97"/>
      <c r="G227" s="97"/>
      <c r="H227" s="97"/>
      <c r="J227" s="97"/>
      <c r="K227" s="86"/>
    </row>
    <row r="228" customFormat="false" ht="12.75" hidden="false" customHeight="false" outlineLevel="0" collapsed="false">
      <c r="A228" s="86"/>
      <c r="B228" s="86"/>
      <c r="C228" s="86"/>
      <c r="E228" s="97"/>
      <c r="G228" s="97"/>
      <c r="H228" s="97"/>
      <c r="J228" s="97"/>
      <c r="K228" s="86"/>
    </row>
    <row r="229" customFormat="false" ht="12.75" hidden="false" customHeight="false" outlineLevel="0" collapsed="false">
      <c r="A229" s="86"/>
      <c r="B229" s="86"/>
      <c r="C229" s="86"/>
      <c r="E229" s="97"/>
      <c r="G229" s="97"/>
      <c r="H229" s="97"/>
      <c r="J229" s="97"/>
      <c r="K229" s="86"/>
    </row>
    <row r="230" customFormat="false" ht="12.75" hidden="false" customHeight="false" outlineLevel="0" collapsed="false">
      <c r="A230" s="86"/>
      <c r="B230" s="86"/>
      <c r="C230" s="86"/>
      <c r="E230" s="97"/>
      <c r="G230" s="97"/>
      <c r="H230" s="97"/>
      <c r="J230" s="97"/>
      <c r="K230" s="86"/>
    </row>
    <row r="231" customFormat="false" ht="12.75" hidden="false" customHeight="false" outlineLevel="0" collapsed="false">
      <c r="A231" s="86"/>
      <c r="B231" s="86"/>
      <c r="C231" s="86"/>
      <c r="E231" s="97"/>
      <c r="G231" s="97"/>
      <c r="H231" s="97"/>
      <c r="J231" s="97"/>
      <c r="K231" s="86"/>
    </row>
    <row r="232" customFormat="false" ht="12.75" hidden="false" customHeight="false" outlineLevel="0" collapsed="false">
      <c r="A232" s="86"/>
      <c r="B232" s="86"/>
      <c r="C232" s="86"/>
      <c r="E232" s="97"/>
      <c r="G232" s="97"/>
      <c r="H232" s="97"/>
      <c r="J232" s="97"/>
      <c r="K232" s="86"/>
    </row>
    <row r="233" customFormat="false" ht="12.75" hidden="false" customHeight="false" outlineLevel="0" collapsed="false">
      <c r="A233" s="86"/>
      <c r="B233" s="86"/>
      <c r="C233" s="86"/>
      <c r="E233" s="97"/>
      <c r="G233" s="97"/>
      <c r="H233" s="97"/>
      <c r="J233" s="97"/>
      <c r="K233" s="86"/>
    </row>
    <row r="234" customFormat="false" ht="12.75" hidden="false" customHeight="false" outlineLevel="0" collapsed="false">
      <c r="A234" s="86"/>
      <c r="B234" s="86"/>
      <c r="C234" s="86"/>
      <c r="E234" s="97"/>
      <c r="G234" s="97"/>
      <c r="H234" s="97"/>
      <c r="J234" s="97"/>
      <c r="K234" s="86"/>
    </row>
    <row r="235" customFormat="false" ht="12.75" hidden="false" customHeight="false" outlineLevel="0" collapsed="false">
      <c r="A235" s="86"/>
      <c r="B235" s="86"/>
      <c r="C235" s="86"/>
      <c r="E235" s="97"/>
      <c r="G235" s="97"/>
      <c r="H235" s="97"/>
      <c r="J235" s="97"/>
      <c r="K235" s="86"/>
    </row>
    <row r="236" customFormat="false" ht="12.75" hidden="false" customHeight="false" outlineLevel="0" collapsed="false">
      <c r="A236" s="86"/>
      <c r="B236" s="86"/>
      <c r="C236" s="86"/>
      <c r="E236" s="97"/>
      <c r="G236" s="97"/>
      <c r="H236" s="97"/>
      <c r="J236" s="97"/>
      <c r="K236" s="86"/>
    </row>
    <row r="237" customFormat="false" ht="12.75" hidden="false" customHeight="false" outlineLevel="0" collapsed="false">
      <c r="A237" s="86"/>
      <c r="B237" s="86"/>
      <c r="C237" s="86"/>
      <c r="E237" s="97"/>
      <c r="G237" s="97"/>
      <c r="H237" s="97"/>
      <c r="J237" s="97"/>
      <c r="K237" s="86"/>
    </row>
    <row r="238" customFormat="false" ht="12.75" hidden="false" customHeight="false" outlineLevel="0" collapsed="false">
      <c r="A238" s="86"/>
      <c r="B238" s="86"/>
      <c r="C238" s="86"/>
      <c r="E238" s="97"/>
      <c r="G238" s="97"/>
      <c r="H238" s="97"/>
      <c r="J238" s="97"/>
      <c r="K238" s="86"/>
    </row>
    <row r="239" customFormat="false" ht="12.75" hidden="false" customHeight="false" outlineLevel="0" collapsed="false">
      <c r="A239" s="86"/>
      <c r="B239" s="86"/>
      <c r="C239" s="86"/>
      <c r="E239" s="97"/>
      <c r="G239" s="97"/>
      <c r="H239" s="97"/>
      <c r="J239" s="97"/>
      <c r="K239" s="86"/>
    </row>
    <row r="240" customFormat="false" ht="12.75" hidden="false" customHeight="false" outlineLevel="0" collapsed="false">
      <c r="A240" s="86"/>
      <c r="B240" s="86"/>
      <c r="C240" s="86"/>
      <c r="E240" s="97"/>
      <c r="G240" s="97"/>
      <c r="H240" s="97"/>
      <c r="J240" s="97"/>
      <c r="K240" s="86"/>
    </row>
    <row r="241" customFormat="false" ht="12.75" hidden="false" customHeight="false" outlineLevel="0" collapsed="false">
      <c r="A241" s="86"/>
      <c r="B241" s="86"/>
      <c r="C241" s="86"/>
      <c r="E241" s="97"/>
      <c r="G241" s="97"/>
      <c r="H241" s="97"/>
      <c r="J241" s="97"/>
      <c r="K241" s="86"/>
    </row>
    <row r="242" customFormat="false" ht="12.75" hidden="false" customHeight="false" outlineLevel="0" collapsed="false">
      <c r="A242" s="86"/>
      <c r="B242" s="86"/>
      <c r="C242" s="86"/>
      <c r="E242" s="97"/>
      <c r="G242" s="97"/>
      <c r="H242" s="97"/>
      <c r="J242" s="97"/>
      <c r="K242" s="86"/>
    </row>
    <row r="243" customFormat="false" ht="12.75" hidden="false" customHeight="false" outlineLevel="0" collapsed="false">
      <c r="A243" s="86"/>
      <c r="B243" s="86"/>
      <c r="C243" s="86"/>
      <c r="E243" s="97"/>
      <c r="G243" s="97"/>
      <c r="H243" s="97"/>
      <c r="J243" s="97"/>
      <c r="K243" s="86"/>
    </row>
    <row r="244" customFormat="false" ht="12.75" hidden="false" customHeight="false" outlineLevel="0" collapsed="false">
      <c r="A244" s="86"/>
      <c r="B244" s="86"/>
      <c r="C244" s="86"/>
      <c r="E244" s="97"/>
      <c r="G244" s="97"/>
      <c r="H244" s="97"/>
      <c r="J244" s="97"/>
      <c r="K244" s="86"/>
    </row>
    <row r="245" customFormat="false" ht="12.75" hidden="false" customHeight="false" outlineLevel="0" collapsed="false">
      <c r="A245" s="86"/>
      <c r="B245" s="86"/>
      <c r="C245" s="86"/>
      <c r="E245" s="97"/>
      <c r="G245" s="97"/>
      <c r="H245" s="97"/>
      <c r="J245" s="97"/>
      <c r="K245" s="86"/>
    </row>
    <row r="246" customFormat="false" ht="12.75" hidden="false" customHeight="false" outlineLevel="0" collapsed="false">
      <c r="A246" s="86"/>
      <c r="B246" s="86"/>
      <c r="C246" s="86"/>
      <c r="E246" s="97"/>
      <c r="G246" s="97"/>
      <c r="H246" s="97"/>
      <c r="J246" s="97"/>
      <c r="K246" s="86"/>
    </row>
    <row r="247" customFormat="false" ht="12.75" hidden="false" customHeight="false" outlineLevel="0" collapsed="false">
      <c r="A247" s="86"/>
      <c r="B247" s="86"/>
      <c r="C247" s="86"/>
      <c r="E247" s="97"/>
      <c r="G247" s="97"/>
      <c r="H247" s="97"/>
      <c r="J247" s="97"/>
      <c r="K247" s="86"/>
    </row>
    <row r="248" customFormat="false" ht="12.75" hidden="false" customHeight="false" outlineLevel="0" collapsed="false">
      <c r="A248" s="86"/>
      <c r="B248" s="86"/>
      <c r="C248" s="86"/>
      <c r="E248" s="97"/>
      <c r="G248" s="97"/>
      <c r="H248" s="97"/>
      <c r="J248" s="97"/>
      <c r="K248" s="86"/>
    </row>
    <row r="249" customFormat="false" ht="12.75" hidden="false" customHeight="false" outlineLevel="0" collapsed="false">
      <c r="A249" s="86"/>
      <c r="B249" s="86"/>
      <c r="C249" s="86"/>
      <c r="E249" s="97"/>
      <c r="G249" s="97"/>
      <c r="H249" s="97"/>
      <c r="J249" s="97"/>
      <c r="K249" s="86"/>
    </row>
    <row r="250" customFormat="false" ht="12.75" hidden="false" customHeight="false" outlineLevel="0" collapsed="false">
      <c r="A250" s="86"/>
      <c r="B250" s="86"/>
      <c r="C250" s="86"/>
      <c r="E250" s="97"/>
      <c r="G250" s="97"/>
      <c r="H250" s="97"/>
      <c r="J250" s="97"/>
      <c r="K250" s="86"/>
    </row>
    <row r="251" customFormat="false" ht="12.75" hidden="false" customHeight="false" outlineLevel="0" collapsed="false">
      <c r="A251" s="86"/>
      <c r="B251" s="86"/>
      <c r="C251" s="86"/>
      <c r="E251" s="97"/>
      <c r="G251" s="97"/>
      <c r="H251" s="97"/>
      <c r="J251" s="97"/>
      <c r="K251" s="86"/>
    </row>
    <row r="252" customFormat="false" ht="12.75" hidden="false" customHeight="false" outlineLevel="0" collapsed="false">
      <c r="A252" s="86"/>
      <c r="B252" s="86"/>
      <c r="C252" s="86"/>
      <c r="E252" s="97"/>
      <c r="G252" s="97"/>
      <c r="H252" s="97"/>
      <c r="J252" s="97"/>
      <c r="K252" s="86"/>
    </row>
    <row r="253" customFormat="false" ht="12.75" hidden="false" customHeight="false" outlineLevel="0" collapsed="false">
      <c r="A253" s="86"/>
      <c r="B253" s="86"/>
      <c r="C253" s="86"/>
      <c r="E253" s="97"/>
      <c r="G253" s="97"/>
      <c r="H253" s="97"/>
      <c r="J253" s="97"/>
      <c r="K253" s="86"/>
    </row>
    <row r="254" customFormat="false" ht="12.75" hidden="false" customHeight="false" outlineLevel="0" collapsed="false">
      <c r="A254" s="86"/>
      <c r="B254" s="86"/>
      <c r="C254" s="86"/>
      <c r="E254" s="97"/>
      <c r="G254" s="97"/>
      <c r="H254" s="97"/>
      <c r="J254" s="97"/>
      <c r="K254" s="86"/>
    </row>
    <row r="255" customFormat="false" ht="12.75" hidden="false" customHeight="false" outlineLevel="0" collapsed="false">
      <c r="A255" s="86"/>
      <c r="B255" s="86"/>
      <c r="C255" s="86"/>
      <c r="E255" s="97"/>
      <c r="G255" s="97"/>
      <c r="H255" s="97"/>
      <c r="J255" s="97"/>
      <c r="K255" s="86"/>
    </row>
    <row r="256" customFormat="false" ht="12.75" hidden="false" customHeight="false" outlineLevel="0" collapsed="false">
      <c r="A256" s="86"/>
      <c r="B256" s="86"/>
      <c r="C256" s="86"/>
      <c r="E256" s="97"/>
      <c r="G256" s="97"/>
      <c r="H256" s="97"/>
      <c r="J256" s="97"/>
      <c r="K256" s="86"/>
    </row>
    <row r="257" customFormat="false" ht="12.75" hidden="false" customHeight="false" outlineLevel="0" collapsed="false">
      <c r="A257" s="86"/>
      <c r="B257" s="86"/>
      <c r="C257" s="86"/>
      <c r="E257" s="97"/>
      <c r="G257" s="97"/>
      <c r="H257" s="97"/>
      <c r="J257" s="97"/>
      <c r="K257" s="86"/>
    </row>
    <row r="258" customFormat="false" ht="12.75" hidden="false" customHeight="false" outlineLevel="0" collapsed="false">
      <c r="A258" s="86"/>
      <c r="B258" s="86"/>
      <c r="C258" s="86"/>
      <c r="E258" s="97"/>
      <c r="G258" s="97"/>
      <c r="H258" s="97"/>
      <c r="J258" s="97"/>
      <c r="K258" s="86"/>
    </row>
    <row r="259" customFormat="false" ht="12.75" hidden="false" customHeight="false" outlineLevel="0" collapsed="false">
      <c r="A259" s="86"/>
      <c r="B259" s="86"/>
      <c r="C259" s="86"/>
      <c r="E259" s="97"/>
      <c r="G259" s="97"/>
      <c r="H259" s="97"/>
      <c r="J259" s="97"/>
      <c r="K259" s="86"/>
    </row>
    <row r="260" customFormat="false" ht="12.75" hidden="false" customHeight="false" outlineLevel="0" collapsed="false">
      <c r="A260" s="86"/>
      <c r="B260" s="86"/>
      <c r="C260" s="86"/>
      <c r="E260" s="97"/>
      <c r="G260" s="97"/>
      <c r="H260" s="97"/>
      <c r="J260" s="97"/>
      <c r="K260" s="86"/>
    </row>
    <row r="261" customFormat="false" ht="12.75" hidden="false" customHeight="false" outlineLevel="0" collapsed="false">
      <c r="A261" s="86"/>
      <c r="B261" s="86"/>
      <c r="C261" s="86"/>
      <c r="E261" s="97"/>
      <c r="G261" s="97"/>
      <c r="H261" s="97"/>
      <c r="J261" s="97"/>
      <c r="K261" s="86"/>
    </row>
    <row r="262" customFormat="false" ht="12.75" hidden="false" customHeight="false" outlineLevel="0" collapsed="false">
      <c r="A262" s="86"/>
      <c r="B262" s="86"/>
      <c r="C262" s="86"/>
      <c r="E262" s="97"/>
      <c r="G262" s="97"/>
      <c r="H262" s="97"/>
      <c r="J262" s="97"/>
      <c r="K262" s="86"/>
    </row>
    <row r="263" customFormat="false" ht="12.75" hidden="false" customHeight="false" outlineLevel="0" collapsed="false">
      <c r="A263" s="86"/>
      <c r="B263" s="86"/>
      <c r="C263" s="86"/>
      <c r="E263" s="97"/>
      <c r="G263" s="97"/>
      <c r="H263" s="97"/>
      <c r="J263" s="97"/>
      <c r="K263" s="86"/>
    </row>
    <row r="264" customFormat="false" ht="12.75" hidden="false" customHeight="false" outlineLevel="0" collapsed="false">
      <c r="A264" s="86"/>
      <c r="B264" s="86"/>
      <c r="C264" s="86"/>
      <c r="E264" s="97"/>
      <c r="G264" s="97"/>
      <c r="H264" s="97"/>
      <c r="J264" s="97"/>
      <c r="K264" s="86"/>
    </row>
    <row r="265" customFormat="false" ht="12.75" hidden="false" customHeight="false" outlineLevel="0" collapsed="false">
      <c r="A265" s="86"/>
      <c r="B265" s="86"/>
      <c r="C265" s="86"/>
      <c r="E265" s="97"/>
      <c r="G265" s="97"/>
      <c r="H265" s="97"/>
      <c r="J265" s="97"/>
      <c r="K265" s="86"/>
    </row>
    <row r="266" customFormat="false" ht="12.75" hidden="false" customHeight="false" outlineLevel="0" collapsed="false">
      <c r="A266" s="86"/>
      <c r="B266" s="86"/>
      <c r="C266" s="86"/>
      <c r="E266" s="97"/>
      <c r="G266" s="97"/>
      <c r="H266" s="97"/>
      <c r="J266" s="97"/>
      <c r="K266" s="86"/>
    </row>
    <row r="267" customFormat="false" ht="12.75" hidden="false" customHeight="false" outlineLevel="0" collapsed="false">
      <c r="A267" s="86"/>
      <c r="B267" s="86"/>
      <c r="C267" s="86"/>
      <c r="E267" s="97"/>
      <c r="G267" s="97"/>
      <c r="H267" s="97"/>
      <c r="J267" s="97"/>
      <c r="K267" s="86"/>
    </row>
    <row r="268" customFormat="false" ht="12.75" hidden="false" customHeight="false" outlineLevel="0" collapsed="false">
      <c r="A268" s="86"/>
      <c r="B268" s="86"/>
      <c r="C268" s="86"/>
      <c r="E268" s="97"/>
      <c r="G268" s="97"/>
      <c r="H268" s="97"/>
      <c r="J268" s="97"/>
      <c r="K268" s="86"/>
    </row>
    <row r="269" customFormat="false" ht="12.75" hidden="false" customHeight="false" outlineLevel="0" collapsed="false">
      <c r="A269" s="86"/>
      <c r="B269" s="86"/>
      <c r="C269" s="86"/>
      <c r="E269" s="97"/>
      <c r="G269" s="97"/>
      <c r="H269" s="97"/>
      <c r="J269" s="97"/>
      <c r="K269" s="86"/>
    </row>
    <row r="270" customFormat="false" ht="12.75" hidden="false" customHeight="false" outlineLevel="0" collapsed="false">
      <c r="A270" s="86"/>
      <c r="B270" s="86"/>
      <c r="C270" s="86"/>
      <c r="E270" s="97"/>
      <c r="G270" s="97"/>
      <c r="H270" s="97"/>
      <c r="J270" s="97"/>
      <c r="K270" s="86"/>
    </row>
    <row r="271" customFormat="false" ht="12.75" hidden="false" customHeight="false" outlineLevel="0" collapsed="false">
      <c r="A271" s="86"/>
      <c r="B271" s="86"/>
      <c r="C271" s="86"/>
      <c r="E271" s="97"/>
      <c r="G271" s="97"/>
      <c r="H271" s="97"/>
      <c r="J271" s="97"/>
      <c r="K271" s="86"/>
    </row>
    <row r="272" customFormat="false" ht="12.75" hidden="false" customHeight="false" outlineLevel="0" collapsed="false">
      <c r="A272" s="86"/>
      <c r="B272" s="86"/>
      <c r="C272" s="86"/>
      <c r="E272" s="97"/>
      <c r="G272" s="97"/>
      <c r="H272" s="97"/>
      <c r="J272" s="97"/>
      <c r="K272" s="86"/>
    </row>
    <row r="273" customFormat="false" ht="12.75" hidden="false" customHeight="false" outlineLevel="0" collapsed="false">
      <c r="A273" s="86"/>
      <c r="B273" s="86"/>
      <c r="C273" s="86"/>
      <c r="E273" s="97"/>
      <c r="G273" s="97"/>
      <c r="H273" s="97"/>
      <c r="J273" s="97"/>
      <c r="K273" s="86"/>
    </row>
    <row r="274" customFormat="false" ht="12.75" hidden="false" customHeight="false" outlineLevel="0" collapsed="false">
      <c r="A274" s="86"/>
      <c r="B274" s="86"/>
      <c r="C274" s="86"/>
      <c r="E274" s="97"/>
      <c r="G274" s="97"/>
      <c r="H274" s="97"/>
      <c r="J274" s="97"/>
      <c r="K274" s="86"/>
    </row>
    <row r="275" customFormat="false" ht="12.75" hidden="false" customHeight="false" outlineLevel="0" collapsed="false">
      <c r="A275" s="86"/>
      <c r="B275" s="86"/>
      <c r="C275" s="86"/>
      <c r="E275" s="97"/>
      <c r="G275" s="97"/>
      <c r="H275" s="97"/>
      <c r="J275" s="97"/>
      <c r="K275" s="86"/>
    </row>
    <row r="276" customFormat="false" ht="12.75" hidden="false" customHeight="false" outlineLevel="0" collapsed="false">
      <c r="A276" s="86"/>
      <c r="B276" s="86"/>
      <c r="C276" s="86"/>
      <c r="E276" s="97"/>
      <c r="G276" s="97"/>
      <c r="H276" s="97"/>
      <c r="J276" s="97"/>
      <c r="K276" s="86"/>
    </row>
    <row r="277" customFormat="false" ht="12.75" hidden="false" customHeight="false" outlineLevel="0" collapsed="false">
      <c r="A277" s="86"/>
      <c r="B277" s="86"/>
      <c r="C277" s="86"/>
      <c r="E277" s="97"/>
      <c r="G277" s="97"/>
      <c r="H277" s="97"/>
      <c r="J277" s="97"/>
      <c r="K277" s="86"/>
    </row>
    <row r="278" customFormat="false" ht="12.75" hidden="false" customHeight="false" outlineLevel="0" collapsed="false">
      <c r="A278" s="86"/>
      <c r="B278" s="86"/>
      <c r="C278" s="86"/>
      <c r="E278" s="97"/>
      <c r="G278" s="97"/>
      <c r="H278" s="97"/>
      <c r="J278" s="97"/>
      <c r="K278" s="86"/>
    </row>
    <row r="279" customFormat="false" ht="12.75" hidden="false" customHeight="false" outlineLevel="0" collapsed="false">
      <c r="A279" s="86"/>
      <c r="B279" s="86"/>
      <c r="C279" s="86"/>
      <c r="E279" s="97"/>
      <c r="G279" s="97"/>
      <c r="H279" s="97"/>
      <c r="J279" s="97"/>
      <c r="K279" s="86"/>
    </row>
    <row r="280" customFormat="false" ht="12.75" hidden="false" customHeight="false" outlineLevel="0" collapsed="false">
      <c r="A280" s="86"/>
      <c r="B280" s="86"/>
      <c r="C280" s="86"/>
      <c r="E280" s="97"/>
      <c r="G280" s="97"/>
      <c r="H280" s="97"/>
      <c r="J280" s="97"/>
      <c r="K280" s="86"/>
    </row>
    <row r="281" customFormat="false" ht="12.75" hidden="false" customHeight="false" outlineLevel="0" collapsed="false">
      <c r="A281" s="86"/>
      <c r="B281" s="86"/>
      <c r="C281" s="86"/>
      <c r="E281" s="97"/>
      <c r="G281" s="97"/>
      <c r="H281" s="97"/>
      <c r="J281" s="97"/>
      <c r="K281" s="86"/>
    </row>
    <row r="282" customFormat="false" ht="12.75" hidden="false" customHeight="false" outlineLevel="0" collapsed="false">
      <c r="A282" s="86"/>
      <c r="B282" s="86"/>
      <c r="C282" s="86"/>
      <c r="E282" s="97"/>
      <c r="G282" s="97"/>
      <c r="H282" s="97"/>
      <c r="J282" s="97"/>
      <c r="K282" s="86"/>
    </row>
    <row r="283" customFormat="false" ht="12.75" hidden="false" customHeight="false" outlineLevel="0" collapsed="false">
      <c r="A283" s="86"/>
      <c r="B283" s="86"/>
      <c r="C283" s="86"/>
      <c r="E283" s="97"/>
      <c r="G283" s="97"/>
      <c r="H283" s="97"/>
      <c r="J283" s="97"/>
      <c r="K283" s="86"/>
    </row>
    <row r="284" customFormat="false" ht="12.75" hidden="false" customHeight="false" outlineLevel="0" collapsed="false">
      <c r="A284" s="86"/>
      <c r="B284" s="86"/>
      <c r="C284" s="86"/>
      <c r="E284" s="97"/>
      <c r="G284" s="97"/>
      <c r="H284" s="97"/>
      <c r="J284" s="97"/>
      <c r="K284" s="86"/>
    </row>
    <row r="285" customFormat="false" ht="12.75" hidden="false" customHeight="false" outlineLevel="0" collapsed="false">
      <c r="A285" s="86"/>
      <c r="B285" s="86"/>
      <c r="C285" s="86"/>
      <c r="E285" s="97"/>
      <c r="G285" s="97"/>
      <c r="H285" s="97"/>
      <c r="J285" s="97"/>
      <c r="K285" s="86"/>
    </row>
    <row r="286" customFormat="false" ht="12.75" hidden="false" customHeight="false" outlineLevel="0" collapsed="false">
      <c r="A286" s="86"/>
      <c r="B286" s="86"/>
      <c r="C286" s="86"/>
      <c r="E286" s="97"/>
      <c r="G286" s="97"/>
      <c r="H286" s="97"/>
      <c r="J286" s="97"/>
      <c r="K286" s="86"/>
    </row>
    <row r="287" customFormat="false" ht="12.75" hidden="false" customHeight="false" outlineLevel="0" collapsed="false">
      <c r="A287" s="86"/>
      <c r="B287" s="86"/>
      <c r="C287" s="86"/>
      <c r="E287" s="97"/>
      <c r="G287" s="97"/>
      <c r="H287" s="97"/>
      <c r="J287" s="97"/>
      <c r="K287" s="86"/>
    </row>
    <row r="288" customFormat="false" ht="12.75" hidden="false" customHeight="false" outlineLevel="0" collapsed="false">
      <c r="A288" s="86"/>
      <c r="B288" s="86"/>
      <c r="C288" s="86"/>
      <c r="E288" s="97"/>
      <c r="G288" s="97"/>
      <c r="H288" s="97"/>
      <c r="J288" s="97"/>
      <c r="K288" s="86"/>
    </row>
    <row r="289" customFormat="false" ht="12.75" hidden="false" customHeight="false" outlineLevel="0" collapsed="false">
      <c r="A289" s="86"/>
      <c r="B289" s="86"/>
      <c r="C289" s="86"/>
      <c r="E289" s="97"/>
      <c r="G289" s="97"/>
      <c r="H289" s="97"/>
      <c r="J289" s="97"/>
      <c r="K289" s="86"/>
    </row>
    <row r="290" customFormat="false" ht="12.75" hidden="false" customHeight="false" outlineLevel="0" collapsed="false">
      <c r="A290" s="86"/>
      <c r="B290" s="86"/>
      <c r="C290" s="86"/>
      <c r="E290" s="97"/>
      <c r="G290" s="97"/>
      <c r="H290" s="97"/>
      <c r="J290" s="97"/>
      <c r="K290" s="86"/>
    </row>
    <row r="291" customFormat="false" ht="12.75" hidden="false" customHeight="false" outlineLevel="0" collapsed="false">
      <c r="A291" s="86"/>
      <c r="B291" s="86"/>
      <c r="C291" s="86"/>
      <c r="E291" s="97"/>
      <c r="G291" s="97"/>
      <c r="H291" s="97"/>
      <c r="J291" s="97"/>
      <c r="K291" s="86"/>
    </row>
    <row r="292" customFormat="false" ht="12.75" hidden="false" customHeight="false" outlineLevel="0" collapsed="false">
      <c r="A292" s="86"/>
      <c r="B292" s="86"/>
      <c r="C292" s="86"/>
      <c r="E292" s="97"/>
      <c r="G292" s="97"/>
      <c r="H292" s="97"/>
      <c r="J292" s="97"/>
      <c r="K292" s="86"/>
    </row>
    <row r="293" customFormat="false" ht="12.75" hidden="false" customHeight="false" outlineLevel="0" collapsed="false">
      <c r="A293" s="86"/>
      <c r="B293" s="86"/>
      <c r="C293" s="86"/>
      <c r="E293" s="97"/>
      <c r="G293" s="97"/>
      <c r="H293" s="97"/>
      <c r="J293" s="97"/>
      <c r="K293" s="86"/>
    </row>
    <row r="294" customFormat="false" ht="12.75" hidden="false" customHeight="false" outlineLevel="0" collapsed="false">
      <c r="A294" s="86"/>
      <c r="B294" s="86"/>
      <c r="C294" s="86"/>
      <c r="E294" s="97"/>
      <c r="G294" s="97"/>
      <c r="H294" s="97"/>
      <c r="J294" s="97"/>
      <c r="K294" s="86"/>
    </row>
    <row r="295" customFormat="false" ht="12.75" hidden="false" customHeight="false" outlineLevel="0" collapsed="false">
      <c r="A295" s="86"/>
      <c r="B295" s="86"/>
      <c r="C295" s="86"/>
      <c r="E295" s="97"/>
      <c r="G295" s="97"/>
      <c r="H295" s="97"/>
      <c r="J295" s="97"/>
      <c r="K295" s="86"/>
    </row>
    <row r="296" customFormat="false" ht="12.75" hidden="false" customHeight="false" outlineLevel="0" collapsed="false">
      <c r="A296" s="86"/>
      <c r="B296" s="86"/>
      <c r="C296" s="86"/>
      <c r="E296" s="97"/>
      <c r="G296" s="97"/>
      <c r="H296" s="97"/>
      <c r="J296" s="97"/>
      <c r="K296" s="86"/>
    </row>
    <row r="297" customFormat="false" ht="12.75" hidden="false" customHeight="false" outlineLevel="0" collapsed="false">
      <c r="A297" s="86"/>
      <c r="B297" s="86"/>
      <c r="C297" s="86"/>
      <c r="E297" s="97"/>
      <c r="G297" s="97"/>
      <c r="H297" s="97"/>
      <c r="J297" s="97"/>
      <c r="K297" s="86"/>
    </row>
    <row r="298" customFormat="false" ht="12.75" hidden="false" customHeight="false" outlineLevel="0" collapsed="false">
      <c r="A298" s="86"/>
      <c r="B298" s="86"/>
      <c r="C298" s="86"/>
      <c r="E298" s="97"/>
      <c r="G298" s="97"/>
      <c r="H298" s="97"/>
      <c r="J298" s="97"/>
      <c r="K298" s="86"/>
    </row>
    <row r="299" customFormat="false" ht="12.75" hidden="false" customHeight="false" outlineLevel="0" collapsed="false">
      <c r="A299" s="86"/>
      <c r="B299" s="86"/>
      <c r="C299" s="86"/>
      <c r="E299" s="97"/>
      <c r="G299" s="97"/>
      <c r="H299" s="97"/>
      <c r="J299" s="97"/>
      <c r="K299" s="86"/>
    </row>
    <row r="300" customFormat="false" ht="12.75" hidden="false" customHeight="false" outlineLevel="0" collapsed="false">
      <c r="A300" s="86"/>
      <c r="B300" s="86"/>
      <c r="C300" s="86"/>
      <c r="E300" s="97"/>
      <c r="G300" s="97"/>
      <c r="H300" s="97"/>
      <c r="J300" s="97"/>
      <c r="K300" s="86"/>
    </row>
    <row r="301" customFormat="false" ht="12.75" hidden="false" customHeight="false" outlineLevel="0" collapsed="false">
      <c r="A301" s="86"/>
      <c r="B301" s="86"/>
      <c r="C301" s="86"/>
      <c r="E301" s="97"/>
      <c r="G301" s="97"/>
      <c r="H301" s="97"/>
      <c r="J301" s="97"/>
      <c r="K301" s="86"/>
    </row>
    <row r="302" customFormat="false" ht="12.75" hidden="false" customHeight="false" outlineLevel="0" collapsed="false">
      <c r="A302" s="86"/>
      <c r="B302" s="86"/>
      <c r="C302" s="86"/>
      <c r="E302" s="97"/>
      <c r="G302" s="97"/>
      <c r="H302" s="97"/>
      <c r="J302" s="97"/>
      <c r="K302" s="86"/>
    </row>
    <row r="303" customFormat="false" ht="12.75" hidden="false" customHeight="false" outlineLevel="0" collapsed="false">
      <c r="A303" s="86"/>
      <c r="B303" s="86"/>
      <c r="C303" s="86"/>
      <c r="E303" s="97"/>
      <c r="G303" s="97"/>
      <c r="H303" s="97"/>
      <c r="J303" s="97"/>
      <c r="K303" s="86"/>
    </row>
    <row r="304" customFormat="false" ht="12.75" hidden="false" customHeight="false" outlineLevel="0" collapsed="false">
      <c r="A304" s="86"/>
      <c r="B304" s="86"/>
      <c r="C304" s="86"/>
      <c r="E304" s="97"/>
      <c r="G304" s="97"/>
      <c r="H304" s="97"/>
      <c r="J304" s="97"/>
      <c r="K304" s="86"/>
    </row>
    <row r="305" customFormat="false" ht="12.75" hidden="false" customHeight="false" outlineLevel="0" collapsed="false">
      <c r="A305" s="86"/>
      <c r="B305" s="86"/>
      <c r="C305" s="86"/>
      <c r="E305" s="97"/>
      <c r="G305" s="97"/>
      <c r="H305" s="97"/>
      <c r="J305" s="97"/>
      <c r="K305" s="86"/>
    </row>
    <row r="306" customFormat="false" ht="12.75" hidden="false" customHeight="false" outlineLevel="0" collapsed="false">
      <c r="A306" s="86"/>
      <c r="B306" s="86"/>
      <c r="C306" s="86"/>
      <c r="E306" s="97"/>
      <c r="G306" s="97"/>
      <c r="H306" s="97"/>
      <c r="J306" s="97"/>
      <c r="K306" s="86"/>
    </row>
    <row r="307" customFormat="false" ht="12.75" hidden="false" customHeight="false" outlineLevel="0" collapsed="false">
      <c r="A307" s="86"/>
      <c r="B307" s="86"/>
      <c r="C307" s="86"/>
      <c r="E307" s="97"/>
      <c r="G307" s="97"/>
      <c r="H307" s="97"/>
      <c r="J307" s="97"/>
      <c r="K307" s="86"/>
    </row>
    <row r="308" customFormat="false" ht="12.75" hidden="false" customHeight="false" outlineLevel="0" collapsed="false">
      <c r="A308" s="86"/>
      <c r="B308" s="86"/>
      <c r="C308" s="86"/>
      <c r="E308" s="97"/>
      <c r="G308" s="97"/>
      <c r="H308" s="97"/>
      <c r="J308" s="97"/>
      <c r="K308" s="86"/>
    </row>
    <row r="309" customFormat="false" ht="12.75" hidden="false" customHeight="false" outlineLevel="0" collapsed="false">
      <c r="A309" s="86"/>
      <c r="B309" s="86"/>
      <c r="C309" s="86"/>
      <c r="E309" s="97"/>
      <c r="G309" s="97"/>
      <c r="H309" s="97"/>
      <c r="J309" s="97"/>
      <c r="K309" s="86"/>
    </row>
    <row r="310" customFormat="false" ht="12.75" hidden="false" customHeight="false" outlineLevel="0" collapsed="false">
      <c r="A310" s="86"/>
      <c r="B310" s="86"/>
      <c r="C310" s="86"/>
      <c r="E310" s="97"/>
      <c r="G310" s="97"/>
      <c r="H310" s="97"/>
      <c r="J310" s="97"/>
      <c r="K310" s="86"/>
    </row>
    <row r="311" customFormat="false" ht="12.75" hidden="false" customHeight="false" outlineLevel="0" collapsed="false">
      <c r="A311" s="86"/>
      <c r="B311" s="86"/>
      <c r="C311" s="86"/>
      <c r="E311" s="97"/>
      <c r="G311" s="97"/>
      <c r="H311" s="97"/>
      <c r="J311" s="97"/>
      <c r="K311" s="86"/>
    </row>
    <row r="312" customFormat="false" ht="12.75" hidden="false" customHeight="false" outlineLevel="0" collapsed="false">
      <c r="A312" s="86"/>
      <c r="B312" s="86"/>
      <c r="C312" s="86"/>
      <c r="E312" s="97"/>
      <c r="G312" s="97"/>
      <c r="H312" s="97"/>
      <c r="J312" s="97"/>
      <c r="K312" s="86"/>
    </row>
    <row r="313" customFormat="false" ht="12.75" hidden="false" customHeight="false" outlineLevel="0" collapsed="false">
      <c r="A313" s="86"/>
      <c r="B313" s="86"/>
      <c r="C313" s="86"/>
      <c r="E313" s="97"/>
      <c r="G313" s="97"/>
      <c r="H313" s="97"/>
      <c r="J313" s="97"/>
      <c r="K313" s="86"/>
    </row>
    <row r="314" customFormat="false" ht="12.75" hidden="false" customHeight="false" outlineLevel="0" collapsed="false">
      <c r="A314" s="86"/>
      <c r="B314" s="86"/>
      <c r="C314" s="86"/>
      <c r="E314" s="97"/>
      <c r="G314" s="97"/>
      <c r="H314" s="97"/>
      <c r="J314" s="97"/>
      <c r="K314" s="86"/>
    </row>
    <row r="315" customFormat="false" ht="12.75" hidden="false" customHeight="false" outlineLevel="0" collapsed="false">
      <c r="A315" s="86"/>
      <c r="B315" s="86"/>
      <c r="C315" s="86"/>
      <c r="E315" s="97"/>
      <c r="G315" s="97"/>
      <c r="H315" s="97"/>
      <c r="J315" s="97"/>
      <c r="K315" s="86"/>
    </row>
    <row r="316" customFormat="false" ht="12.75" hidden="false" customHeight="false" outlineLevel="0" collapsed="false">
      <c r="A316" s="86"/>
      <c r="B316" s="86"/>
      <c r="C316" s="86"/>
      <c r="E316" s="97"/>
      <c r="G316" s="97"/>
      <c r="H316" s="97"/>
      <c r="J316" s="97"/>
      <c r="K316" s="86"/>
    </row>
    <row r="317" customFormat="false" ht="12.75" hidden="false" customHeight="false" outlineLevel="0" collapsed="false">
      <c r="A317" s="86"/>
      <c r="B317" s="86"/>
      <c r="C317" s="86"/>
      <c r="E317" s="97"/>
      <c r="G317" s="97"/>
      <c r="H317" s="97"/>
      <c r="J317" s="97"/>
      <c r="K317" s="86"/>
    </row>
    <row r="318" customFormat="false" ht="12.75" hidden="false" customHeight="false" outlineLevel="0" collapsed="false">
      <c r="A318" s="86"/>
      <c r="B318" s="86"/>
      <c r="C318" s="86"/>
      <c r="E318" s="97"/>
      <c r="G318" s="97"/>
      <c r="H318" s="97"/>
      <c r="J318" s="97"/>
      <c r="K318" s="86"/>
    </row>
    <row r="319" customFormat="false" ht="12.75" hidden="false" customHeight="false" outlineLevel="0" collapsed="false">
      <c r="A319" s="86"/>
      <c r="B319" s="86"/>
      <c r="C319" s="86"/>
      <c r="E319" s="97"/>
      <c r="G319" s="97"/>
      <c r="H319" s="97"/>
      <c r="J319" s="97"/>
      <c r="K319" s="86"/>
    </row>
    <row r="320" customFormat="false" ht="12.75" hidden="false" customHeight="false" outlineLevel="0" collapsed="false">
      <c r="A320" s="86"/>
      <c r="B320" s="86"/>
      <c r="C320" s="86"/>
      <c r="E320" s="97"/>
      <c r="G320" s="97"/>
      <c r="H320" s="97"/>
      <c r="J320" s="97"/>
      <c r="K320" s="86"/>
    </row>
    <row r="321" customFormat="false" ht="12.75" hidden="false" customHeight="false" outlineLevel="0" collapsed="false">
      <c r="A321" s="86"/>
      <c r="B321" s="86"/>
      <c r="C321" s="86"/>
      <c r="E321" s="97"/>
      <c r="G321" s="97"/>
      <c r="H321" s="97"/>
      <c r="J321" s="97"/>
      <c r="K321" s="86"/>
    </row>
    <row r="322" customFormat="false" ht="12.75" hidden="false" customHeight="false" outlineLevel="0" collapsed="false">
      <c r="A322" s="86"/>
      <c r="B322" s="86"/>
      <c r="C322" s="86"/>
      <c r="E322" s="97"/>
      <c r="G322" s="97"/>
      <c r="H322" s="97"/>
      <c r="J322" s="97"/>
      <c r="K322" s="86"/>
    </row>
    <row r="323" customFormat="false" ht="12.75" hidden="false" customHeight="false" outlineLevel="0" collapsed="false">
      <c r="A323" s="86"/>
      <c r="B323" s="86"/>
      <c r="C323" s="86"/>
      <c r="E323" s="97"/>
      <c r="G323" s="97"/>
      <c r="H323" s="97"/>
      <c r="J323" s="97"/>
      <c r="K323" s="86"/>
    </row>
    <row r="324" customFormat="false" ht="12.75" hidden="false" customHeight="false" outlineLevel="0" collapsed="false">
      <c r="A324" s="86"/>
      <c r="B324" s="86"/>
      <c r="C324" s="86"/>
      <c r="E324" s="97"/>
      <c r="G324" s="97"/>
      <c r="H324" s="97"/>
      <c r="J324" s="97"/>
      <c r="K324" s="86"/>
    </row>
    <row r="325" customFormat="false" ht="12.75" hidden="false" customHeight="false" outlineLevel="0" collapsed="false">
      <c r="A325" s="86"/>
      <c r="B325" s="86"/>
      <c r="C325" s="86"/>
      <c r="E325" s="97"/>
      <c r="G325" s="97"/>
      <c r="H325" s="97"/>
      <c r="J325" s="97"/>
      <c r="K325" s="86"/>
    </row>
    <row r="326" customFormat="false" ht="12.75" hidden="false" customHeight="false" outlineLevel="0" collapsed="false">
      <c r="A326" s="86"/>
      <c r="B326" s="86"/>
      <c r="C326" s="86"/>
      <c r="E326" s="97"/>
      <c r="G326" s="97"/>
      <c r="H326" s="97"/>
      <c r="J326" s="97"/>
      <c r="K326" s="86"/>
    </row>
    <row r="327" customFormat="false" ht="12.75" hidden="false" customHeight="false" outlineLevel="0" collapsed="false">
      <c r="A327" s="86"/>
      <c r="B327" s="86"/>
      <c r="C327" s="86"/>
      <c r="E327" s="97"/>
      <c r="G327" s="97"/>
      <c r="H327" s="97"/>
      <c r="J327" s="97"/>
      <c r="K327" s="86"/>
    </row>
    <row r="328" customFormat="false" ht="12.75" hidden="false" customHeight="false" outlineLevel="0" collapsed="false">
      <c r="A328" s="86"/>
      <c r="B328" s="86"/>
      <c r="C328" s="86"/>
      <c r="E328" s="97"/>
      <c r="G328" s="97"/>
      <c r="H328" s="97"/>
      <c r="J328" s="97"/>
      <c r="K328" s="86"/>
    </row>
    <row r="329" customFormat="false" ht="12.75" hidden="false" customHeight="false" outlineLevel="0" collapsed="false">
      <c r="A329" s="86"/>
      <c r="B329" s="86"/>
      <c r="C329" s="86"/>
      <c r="E329" s="97"/>
      <c r="G329" s="97"/>
      <c r="H329" s="97"/>
      <c r="J329" s="97"/>
      <c r="K329" s="86"/>
    </row>
    <row r="330" customFormat="false" ht="12.75" hidden="false" customHeight="false" outlineLevel="0" collapsed="false">
      <c r="A330" s="86"/>
      <c r="B330" s="86"/>
      <c r="C330" s="86"/>
      <c r="E330" s="97"/>
      <c r="G330" s="97"/>
      <c r="H330" s="97"/>
      <c r="J330" s="97"/>
      <c r="K330" s="86"/>
    </row>
    <row r="331" customFormat="false" ht="12.75" hidden="false" customHeight="false" outlineLevel="0" collapsed="false">
      <c r="A331" s="86"/>
      <c r="B331" s="86"/>
      <c r="C331" s="86"/>
      <c r="E331" s="97"/>
      <c r="G331" s="97"/>
      <c r="H331" s="97"/>
      <c r="J331" s="97"/>
      <c r="K331" s="86"/>
    </row>
    <row r="332" customFormat="false" ht="12.75" hidden="false" customHeight="false" outlineLevel="0" collapsed="false">
      <c r="A332" s="86"/>
      <c r="B332" s="86"/>
      <c r="C332" s="86"/>
      <c r="E332" s="97"/>
      <c r="G332" s="97"/>
      <c r="H332" s="97"/>
      <c r="J332" s="97"/>
      <c r="K332" s="86"/>
    </row>
    <row r="333" customFormat="false" ht="12.75" hidden="false" customHeight="false" outlineLevel="0" collapsed="false">
      <c r="A333" s="86"/>
      <c r="B333" s="86"/>
      <c r="C333" s="86"/>
      <c r="E333" s="97"/>
      <c r="G333" s="97"/>
      <c r="H333" s="97"/>
      <c r="J333" s="97"/>
      <c r="K333" s="86"/>
    </row>
    <row r="334" customFormat="false" ht="12.75" hidden="false" customHeight="false" outlineLevel="0" collapsed="false">
      <c r="A334" s="86"/>
      <c r="B334" s="86"/>
      <c r="C334" s="86"/>
      <c r="E334" s="97"/>
      <c r="G334" s="97"/>
      <c r="H334" s="97"/>
      <c r="J334" s="97"/>
      <c r="K334" s="86"/>
    </row>
    <row r="335" customFormat="false" ht="12.75" hidden="false" customHeight="false" outlineLevel="0" collapsed="false">
      <c r="A335" s="86"/>
      <c r="B335" s="86"/>
      <c r="C335" s="86"/>
      <c r="E335" s="97"/>
      <c r="G335" s="97"/>
      <c r="H335" s="97"/>
      <c r="J335" s="97"/>
      <c r="K335" s="86"/>
    </row>
    <row r="336" customFormat="false" ht="12.75" hidden="false" customHeight="false" outlineLevel="0" collapsed="false">
      <c r="A336" s="86"/>
      <c r="B336" s="86"/>
      <c r="C336" s="86"/>
      <c r="E336" s="97"/>
      <c r="G336" s="97"/>
      <c r="H336" s="97"/>
      <c r="J336" s="97"/>
      <c r="K336" s="86"/>
    </row>
    <row r="337" customFormat="false" ht="12.75" hidden="false" customHeight="false" outlineLevel="0" collapsed="false">
      <c r="A337" s="86"/>
      <c r="B337" s="86"/>
      <c r="C337" s="86"/>
      <c r="E337" s="97"/>
      <c r="G337" s="97"/>
      <c r="H337" s="97"/>
      <c r="J337" s="97"/>
      <c r="K337" s="86"/>
    </row>
    <row r="338" customFormat="false" ht="12.75" hidden="false" customHeight="false" outlineLevel="0" collapsed="false">
      <c r="A338" s="86"/>
      <c r="B338" s="86"/>
      <c r="C338" s="86"/>
      <c r="E338" s="97"/>
      <c r="G338" s="97"/>
      <c r="H338" s="97"/>
      <c r="J338" s="97"/>
      <c r="K338" s="86"/>
    </row>
    <row r="339" customFormat="false" ht="12.75" hidden="false" customHeight="false" outlineLevel="0" collapsed="false">
      <c r="A339" s="86"/>
      <c r="B339" s="86"/>
      <c r="C339" s="86"/>
      <c r="E339" s="97"/>
      <c r="G339" s="97"/>
      <c r="H339" s="97"/>
      <c r="J339" s="97"/>
      <c r="K339" s="86"/>
    </row>
    <row r="340" customFormat="false" ht="12.75" hidden="false" customHeight="false" outlineLevel="0" collapsed="false">
      <c r="A340" s="86"/>
      <c r="B340" s="86"/>
      <c r="C340" s="86"/>
      <c r="E340" s="97"/>
      <c r="G340" s="97"/>
      <c r="H340" s="97"/>
      <c r="J340" s="97"/>
      <c r="K340" s="86"/>
    </row>
    <row r="341" customFormat="false" ht="12.75" hidden="false" customHeight="false" outlineLevel="0" collapsed="false">
      <c r="A341" s="86"/>
      <c r="B341" s="86"/>
      <c r="C341" s="86"/>
      <c r="E341" s="97"/>
      <c r="G341" s="97"/>
      <c r="H341" s="97"/>
      <c r="J341" s="97"/>
      <c r="K341" s="86"/>
    </row>
    <row r="342" customFormat="false" ht="12.75" hidden="false" customHeight="false" outlineLevel="0" collapsed="false">
      <c r="A342" s="86"/>
      <c r="B342" s="86"/>
      <c r="C342" s="86"/>
      <c r="E342" s="97"/>
      <c r="G342" s="97"/>
      <c r="H342" s="97"/>
      <c r="J342" s="97"/>
      <c r="K342" s="86"/>
    </row>
    <row r="343" customFormat="false" ht="12.75" hidden="false" customHeight="false" outlineLevel="0" collapsed="false">
      <c r="A343" s="86"/>
      <c r="B343" s="86"/>
      <c r="C343" s="86"/>
      <c r="E343" s="97"/>
      <c r="G343" s="97"/>
      <c r="H343" s="97"/>
      <c r="J343" s="97"/>
      <c r="K343" s="86"/>
    </row>
    <row r="344" customFormat="false" ht="12.75" hidden="false" customHeight="false" outlineLevel="0" collapsed="false">
      <c r="A344" s="86"/>
      <c r="B344" s="86"/>
      <c r="C344" s="86"/>
      <c r="E344" s="97"/>
      <c r="G344" s="97"/>
      <c r="H344" s="97"/>
      <c r="J344" s="97"/>
      <c r="K344" s="86"/>
    </row>
    <row r="345" customFormat="false" ht="12.75" hidden="false" customHeight="false" outlineLevel="0" collapsed="false">
      <c r="A345" s="86"/>
      <c r="B345" s="86"/>
      <c r="C345" s="86"/>
      <c r="E345" s="97"/>
      <c r="G345" s="97"/>
      <c r="H345" s="97"/>
      <c r="J345" s="97"/>
      <c r="K345" s="86"/>
    </row>
    <row r="346" customFormat="false" ht="12.75" hidden="false" customHeight="false" outlineLevel="0" collapsed="false">
      <c r="A346" s="86"/>
      <c r="B346" s="86"/>
      <c r="C346" s="86"/>
      <c r="E346" s="97"/>
      <c r="G346" s="97"/>
      <c r="H346" s="97"/>
      <c r="J346" s="97"/>
      <c r="K346" s="86"/>
    </row>
    <row r="347" customFormat="false" ht="12.75" hidden="false" customHeight="false" outlineLevel="0" collapsed="false">
      <c r="A347" s="86"/>
      <c r="B347" s="86"/>
      <c r="C347" s="86"/>
      <c r="E347" s="97"/>
      <c r="G347" s="97"/>
      <c r="H347" s="97"/>
      <c r="J347" s="97"/>
      <c r="K347" s="86"/>
    </row>
    <row r="348" customFormat="false" ht="12.75" hidden="false" customHeight="false" outlineLevel="0" collapsed="false">
      <c r="A348" s="86"/>
      <c r="B348" s="86"/>
      <c r="C348" s="86"/>
      <c r="E348" s="97"/>
      <c r="G348" s="97"/>
      <c r="H348" s="97"/>
      <c r="J348" s="97"/>
      <c r="K348" s="86"/>
    </row>
    <row r="349" customFormat="false" ht="12.75" hidden="false" customHeight="false" outlineLevel="0" collapsed="false">
      <c r="A349" s="86"/>
      <c r="B349" s="86"/>
      <c r="C349" s="86"/>
      <c r="E349" s="97"/>
      <c r="G349" s="97"/>
      <c r="H349" s="97"/>
      <c r="J349" s="97"/>
      <c r="K349" s="86"/>
    </row>
    <row r="350" customFormat="false" ht="12.75" hidden="false" customHeight="false" outlineLevel="0" collapsed="false">
      <c r="A350" s="86"/>
      <c r="B350" s="86"/>
      <c r="C350" s="86"/>
      <c r="E350" s="97"/>
      <c r="G350" s="97"/>
      <c r="H350" s="97"/>
      <c r="J350" s="97"/>
      <c r="K350" s="86"/>
    </row>
    <row r="351" customFormat="false" ht="12.75" hidden="false" customHeight="false" outlineLevel="0" collapsed="false">
      <c r="A351" s="86"/>
      <c r="B351" s="86"/>
      <c r="C351" s="86"/>
      <c r="E351" s="97"/>
      <c r="G351" s="97"/>
      <c r="H351" s="97"/>
      <c r="J351" s="97"/>
      <c r="K351" s="86"/>
    </row>
    <row r="352" customFormat="false" ht="12.75" hidden="false" customHeight="false" outlineLevel="0" collapsed="false">
      <c r="A352" s="86"/>
      <c r="B352" s="86"/>
      <c r="C352" s="86"/>
      <c r="E352" s="97"/>
      <c r="G352" s="97"/>
      <c r="H352" s="97"/>
      <c r="J352" s="97"/>
      <c r="K352" s="86"/>
    </row>
    <row r="353" customFormat="false" ht="12.75" hidden="false" customHeight="false" outlineLevel="0" collapsed="false">
      <c r="A353" s="86"/>
      <c r="B353" s="86"/>
      <c r="C353" s="86"/>
      <c r="E353" s="97"/>
      <c r="G353" s="97"/>
      <c r="H353" s="97"/>
      <c r="J353" s="97"/>
      <c r="K353" s="86"/>
    </row>
    <row r="354" customFormat="false" ht="12.75" hidden="false" customHeight="false" outlineLevel="0" collapsed="false">
      <c r="A354" s="86"/>
      <c r="B354" s="86"/>
      <c r="C354" s="86"/>
      <c r="E354" s="97"/>
      <c r="G354" s="97"/>
      <c r="H354" s="97"/>
      <c r="J354" s="97"/>
      <c r="K354" s="86"/>
    </row>
    <row r="355" customFormat="false" ht="12.75" hidden="false" customHeight="false" outlineLevel="0" collapsed="false">
      <c r="A355" s="86"/>
      <c r="B355" s="86"/>
      <c r="C355" s="86"/>
      <c r="E355" s="97"/>
      <c r="G355" s="97"/>
      <c r="H355" s="97"/>
      <c r="J355" s="97"/>
      <c r="K355" s="86"/>
    </row>
    <row r="356" customFormat="false" ht="12.75" hidden="false" customHeight="false" outlineLevel="0" collapsed="false">
      <c r="A356" s="86"/>
      <c r="B356" s="86"/>
      <c r="C356" s="86"/>
      <c r="E356" s="97"/>
      <c r="G356" s="97"/>
      <c r="H356" s="97"/>
      <c r="J356" s="97"/>
      <c r="K356" s="86"/>
    </row>
    <row r="357" customFormat="false" ht="12.75" hidden="false" customHeight="false" outlineLevel="0" collapsed="false">
      <c r="A357" s="86"/>
      <c r="B357" s="86"/>
      <c r="C357" s="86"/>
      <c r="E357" s="97"/>
      <c r="G357" s="97"/>
      <c r="H357" s="97"/>
      <c r="J357" s="97"/>
      <c r="K357" s="86"/>
    </row>
    <row r="358" customFormat="false" ht="12.75" hidden="false" customHeight="false" outlineLevel="0" collapsed="false">
      <c r="A358" s="86"/>
      <c r="B358" s="86"/>
      <c r="C358" s="86"/>
      <c r="E358" s="97"/>
      <c r="G358" s="97"/>
      <c r="H358" s="97"/>
      <c r="J358" s="97"/>
      <c r="K358" s="86"/>
    </row>
    <row r="359" customFormat="false" ht="12.75" hidden="false" customHeight="false" outlineLevel="0" collapsed="false">
      <c r="A359" s="86"/>
      <c r="B359" s="86"/>
      <c r="C359" s="86"/>
      <c r="E359" s="97"/>
      <c r="G359" s="97"/>
      <c r="H359" s="97"/>
      <c r="J359" s="97"/>
      <c r="K359" s="86"/>
    </row>
    <row r="360" customFormat="false" ht="12.75" hidden="false" customHeight="false" outlineLevel="0" collapsed="false">
      <c r="A360" s="86"/>
      <c r="B360" s="86"/>
      <c r="C360" s="86"/>
      <c r="E360" s="97"/>
      <c r="G360" s="97"/>
      <c r="H360" s="97"/>
      <c r="J360" s="97"/>
      <c r="K360" s="86"/>
    </row>
    <row r="361" customFormat="false" ht="12.75" hidden="false" customHeight="false" outlineLevel="0" collapsed="false">
      <c r="A361" s="86"/>
      <c r="B361" s="86"/>
      <c r="C361" s="86"/>
      <c r="E361" s="97"/>
      <c r="G361" s="97"/>
      <c r="H361" s="97"/>
      <c r="J361" s="97"/>
      <c r="K361" s="86"/>
    </row>
    <row r="362" customFormat="false" ht="12.75" hidden="false" customHeight="false" outlineLevel="0" collapsed="false">
      <c r="A362" s="86"/>
      <c r="B362" s="86"/>
      <c r="C362" s="86"/>
      <c r="E362" s="97"/>
      <c r="G362" s="97"/>
      <c r="H362" s="97"/>
      <c r="J362" s="97"/>
      <c r="K362" s="86"/>
    </row>
    <row r="363" customFormat="false" ht="12.75" hidden="false" customHeight="false" outlineLevel="0" collapsed="false">
      <c r="A363" s="86"/>
      <c r="B363" s="86"/>
      <c r="C363" s="86"/>
      <c r="E363" s="97"/>
      <c r="G363" s="97"/>
      <c r="H363" s="97"/>
      <c r="J363" s="97"/>
      <c r="K363" s="86"/>
    </row>
    <row r="364" customFormat="false" ht="12.75" hidden="false" customHeight="false" outlineLevel="0" collapsed="false">
      <c r="A364" s="86"/>
      <c r="B364" s="86"/>
      <c r="C364" s="86"/>
      <c r="E364" s="97"/>
      <c r="G364" s="97"/>
      <c r="H364" s="97"/>
      <c r="J364" s="97"/>
      <c r="K364" s="86"/>
    </row>
    <row r="365" customFormat="false" ht="12.75" hidden="false" customHeight="false" outlineLevel="0" collapsed="false">
      <c r="A365" s="86"/>
      <c r="B365" s="86"/>
      <c r="C365" s="86"/>
      <c r="E365" s="97"/>
      <c r="G365" s="97"/>
      <c r="H365" s="97"/>
      <c r="J365" s="97"/>
      <c r="K365" s="86"/>
    </row>
    <row r="366" customFormat="false" ht="12.75" hidden="false" customHeight="false" outlineLevel="0" collapsed="false">
      <c r="A366" s="86"/>
      <c r="B366" s="86"/>
      <c r="C366" s="86"/>
      <c r="E366" s="97"/>
      <c r="G366" s="97"/>
      <c r="H366" s="97"/>
      <c r="J366" s="97"/>
      <c r="K366" s="86"/>
    </row>
    <row r="367" customFormat="false" ht="12.75" hidden="false" customHeight="false" outlineLevel="0" collapsed="false">
      <c r="A367" s="86"/>
      <c r="B367" s="86"/>
      <c r="C367" s="86"/>
      <c r="E367" s="97"/>
      <c r="G367" s="97"/>
      <c r="H367" s="97"/>
      <c r="J367" s="97"/>
      <c r="K367" s="86"/>
    </row>
    <row r="368" customFormat="false" ht="12.75" hidden="false" customHeight="false" outlineLevel="0" collapsed="false">
      <c r="A368" s="86"/>
      <c r="B368" s="86"/>
      <c r="C368" s="86"/>
      <c r="E368" s="97"/>
      <c r="G368" s="97"/>
      <c r="H368" s="97"/>
      <c r="J368" s="97"/>
      <c r="K368" s="86"/>
    </row>
    <row r="369" customFormat="false" ht="12.75" hidden="false" customHeight="false" outlineLevel="0" collapsed="false">
      <c r="A369" s="86"/>
      <c r="B369" s="86"/>
      <c r="C369" s="86"/>
      <c r="E369" s="97"/>
      <c r="G369" s="97"/>
      <c r="H369" s="97"/>
      <c r="J369" s="97"/>
      <c r="K369" s="86"/>
    </row>
    <row r="370" customFormat="false" ht="12.75" hidden="false" customHeight="false" outlineLevel="0" collapsed="false">
      <c r="A370" s="86"/>
      <c r="B370" s="86"/>
      <c r="C370" s="86"/>
      <c r="E370" s="97"/>
      <c r="G370" s="97"/>
      <c r="H370" s="97"/>
      <c r="J370" s="97"/>
      <c r="K370" s="86"/>
    </row>
    <row r="371" customFormat="false" ht="12.75" hidden="false" customHeight="false" outlineLevel="0" collapsed="false">
      <c r="A371" s="86"/>
      <c r="B371" s="86"/>
      <c r="C371" s="86"/>
      <c r="E371" s="97"/>
      <c r="G371" s="97"/>
      <c r="H371" s="97"/>
      <c r="J371" s="97"/>
      <c r="K371" s="86"/>
    </row>
    <row r="372" customFormat="false" ht="12.75" hidden="false" customHeight="false" outlineLevel="0" collapsed="false">
      <c r="A372" s="86"/>
      <c r="B372" s="86"/>
      <c r="C372" s="86"/>
      <c r="E372" s="97"/>
      <c r="G372" s="97"/>
      <c r="H372" s="97"/>
      <c r="J372" s="97"/>
      <c r="K372" s="86"/>
    </row>
    <row r="373" customFormat="false" ht="12.75" hidden="false" customHeight="false" outlineLevel="0" collapsed="false">
      <c r="A373" s="86"/>
      <c r="B373" s="86"/>
      <c r="C373" s="86"/>
      <c r="E373" s="97"/>
      <c r="G373" s="97"/>
      <c r="H373" s="97"/>
      <c r="J373" s="97"/>
      <c r="K373" s="86"/>
    </row>
    <row r="374" customFormat="false" ht="12.75" hidden="false" customHeight="false" outlineLevel="0" collapsed="false">
      <c r="A374" s="86"/>
      <c r="B374" s="86"/>
      <c r="C374" s="86"/>
      <c r="E374" s="97"/>
      <c r="G374" s="97"/>
      <c r="H374" s="97"/>
      <c r="J374" s="97"/>
      <c r="K374" s="86"/>
    </row>
    <row r="375" customFormat="false" ht="12.75" hidden="false" customHeight="false" outlineLevel="0" collapsed="false">
      <c r="A375" s="86"/>
      <c r="B375" s="86"/>
      <c r="C375" s="86"/>
      <c r="E375" s="97"/>
      <c r="G375" s="97"/>
      <c r="H375" s="97"/>
      <c r="J375" s="97"/>
      <c r="K375" s="86"/>
    </row>
    <row r="376" customFormat="false" ht="12.75" hidden="false" customHeight="false" outlineLevel="0" collapsed="false">
      <c r="A376" s="86"/>
      <c r="B376" s="86"/>
      <c r="C376" s="86"/>
      <c r="E376" s="97"/>
      <c r="G376" s="97"/>
      <c r="H376" s="97"/>
      <c r="J376" s="97"/>
      <c r="K376" s="86"/>
    </row>
    <row r="377" customFormat="false" ht="12.75" hidden="false" customHeight="false" outlineLevel="0" collapsed="false">
      <c r="A377" s="86"/>
      <c r="B377" s="86"/>
      <c r="C377" s="86"/>
      <c r="E377" s="97"/>
      <c r="G377" s="97"/>
      <c r="H377" s="97"/>
      <c r="J377" s="97"/>
      <c r="K377" s="86"/>
    </row>
    <row r="378" customFormat="false" ht="12.75" hidden="false" customHeight="false" outlineLevel="0" collapsed="false">
      <c r="A378" s="86"/>
      <c r="B378" s="86"/>
      <c r="C378" s="86"/>
      <c r="E378" s="97"/>
      <c r="G378" s="97"/>
      <c r="H378" s="97"/>
      <c r="J378" s="97"/>
      <c r="K378" s="86"/>
    </row>
    <row r="379" customFormat="false" ht="12.75" hidden="false" customHeight="false" outlineLevel="0" collapsed="false">
      <c r="A379" s="86"/>
      <c r="B379" s="86"/>
      <c r="C379" s="86"/>
      <c r="E379" s="97"/>
      <c r="G379" s="97"/>
      <c r="H379" s="97"/>
      <c r="J379" s="97"/>
      <c r="K379" s="86"/>
    </row>
    <row r="380" customFormat="false" ht="12.75" hidden="false" customHeight="false" outlineLevel="0" collapsed="false">
      <c r="A380" s="86"/>
      <c r="B380" s="86"/>
      <c r="C380" s="86"/>
      <c r="E380" s="97"/>
      <c r="G380" s="97"/>
      <c r="H380" s="97"/>
      <c r="J380" s="97"/>
      <c r="K380" s="86"/>
    </row>
    <row r="381" customFormat="false" ht="12.75" hidden="false" customHeight="false" outlineLevel="0" collapsed="false">
      <c r="A381" s="86"/>
      <c r="B381" s="86"/>
      <c r="C381" s="86"/>
      <c r="E381" s="97"/>
      <c r="G381" s="97"/>
      <c r="H381" s="97"/>
      <c r="J381" s="97"/>
      <c r="K381" s="86"/>
    </row>
    <row r="382" customFormat="false" ht="12.75" hidden="false" customHeight="false" outlineLevel="0" collapsed="false">
      <c r="A382" s="86"/>
      <c r="B382" s="86"/>
      <c r="C382" s="86"/>
      <c r="E382" s="97"/>
      <c r="G382" s="97"/>
      <c r="H382" s="97"/>
      <c r="J382" s="97"/>
      <c r="K382" s="86"/>
    </row>
    <row r="383" customFormat="false" ht="12.75" hidden="false" customHeight="false" outlineLevel="0" collapsed="false">
      <c r="A383" s="86"/>
      <c r="B383" s="86"/>
      <c r="C383" s="86"/>
      <c r="E383" s="97"/>
      <c r="G383" s="97"/>
      <c r="H383" s="97"/>
      <c r="J383" s="97"/>
      <c r="K383" s="86"/>
    </row>
    <row r="384" customFormat="false" ht="12.75" hidden="false" customHeight="false" outlineLevel="0" collapsed="false">
      <c r="A384" s="86"/>
      <c r="B384" s="86"/>
      <c r="C384" s="86"/>
      <c r="E384" s="97"/>
      <c r="G384" s="97"/>
      <c r="H384" s="97"/>
      <c r="J384" s="97"/>
      <c r="K384" s="86"/>
    </row>
    <row r="385" customFormat="false" ht="12.75" hidden="false" customHeight="false" outlineLevel="0" collapsed="false">
      <c r="A385" s="86"/>
      <c r="B385" s="86"/>
      <c r="C385" s="86"/>
      <c r="E385" s="97"/>
      <c r="G385" s="97"/>
      <c r="H385" s="97"/>
      <c r="J385" s="97"/>
      <c r="K385" s="86"/>
    </row>
    <row r="386" customFormat="false" ht="12.75" hidden="false" customHeight="false" outlineLevel="0" collapsed="false">
      <c r="A386" s="86"/>
      <c r="B386" s="86"/>
      <c r="C386" s="86"/>
      <c r="E386" s="97"/>
      <c r="G386" s="97"/>
      <c r="H386" s="97"/>
      <c r="J386" s="97"/>
      <c r="K386" s="86"/>
    </row>
    <row r="387" customFormat="false" ht="12.75" hidden="false" customHeight="false" outlineLevel="0" collapsed="false">
      <c r="A387" s="86"/>
      <c r="B387" s="86"/>
      <c r="C387" s="86"/>
      <c r="E387" s="97"/>
      <c r="G387" s="97"/>
      <c r="H387" s="97"/>
      <c r="J387" s="97"/>
      <c r="K387" s="86"/>
    </row>
    <row r="388" customFormat="false" ht="12.75" hidden="false" customHeight="false" outlineLevel="0" collapsed="false">
      <c r="A388" s="86"/>
      <c r="B388" s="86"/>
      <c r="C388" s="86"/>
      <c r="E388" s="97"/>
      <c r="G388" s="97"/>
      <c r="H388" s="97"/>
      <c r="J388" s="97"/>
      <c r="K388" s="86"/>
    </row>
    <row r="389" customFormat="false" ht="12.75" hidden="false" customHeight="false" outlineLevel="0" collapsed="false">
      <c r="A389" s="86"/>
      <c r="B389" s="86"/>
      <c r="C389" s="86"/>
      <c r="E389" s="97"/>
      <c r="G389" s="97"/>
      <c r="H389" s="97"/>
      <c r="J389" s="97"/>
      <c r="K389" s="86"/>
    </row>
    <row r="390" customFormat="false" ht="12.75" hidden="false" customHeight="false" outlineLevel="0" collapsed="false">
      <c r="A390" s="86"/>
      <c r="B390" s="86"/>
      <c r="C390" s="86"/>
      <c r="E390" s="97"/>
      <c r="G390" s="97"/>
      <c r="H390" s="97"/>
      <c r="J390" s="97"/>
      <c r="K390" s="86"/>
    </row>
    <row r="391" customFormat="false" ht="12.75" hidden="false" customHeight="false" outlineLevel="0" collapsed="false">
      <c r="A391" s="86"/>
      <c r="B391" s="86"/>
      <c r="C391" s="86"/>
      <c r="E391" s="97"/>
      <c r="G391" s="97"/>
      <c r="H391" s="97"/>
      <c r="J391" s="97"/>
      <c r="K391" s="86"/>
    </row>
    <row r="392" customFormat="false" ht="12.75" hidden="false" customHeight="false" outlineLevel="0" collapsed="false">
      <c r="A392" s="86"/>
      <c r="B392" s="86"/>
      <c r="C392" s="86"/>
      <c r="E392" s="97"/>
      <c r="G392" s="97"/>
      <c r="H392" s="97"/>
      <c r="J392" s="97"/>
      <c r="K392" s="86"/>
    </row>
    <row r="393" customFormat="false" ht="12.75" hidden="false" customHeight="false" outlineLevel="0" collapsed="false">
      <c r="A393" s="86"/>
      <c r="B393" s="86"/>
      <c r="C393" s="86"/>
      <c r="E393" s="97"/>
      <c r="G393" s="97"/>
      <c r="H393" s="97"/>
      <c r="J393" s="97"/>
      <c r="K393" s="86"/>
    </row>
    <row r="394" customFormat="false" ht="12.75" hidden="false" customHeight="false" outlineLevel="0" collapsed="false">
      <c r="A394" s="86"/>
      <c r="B394" s="86"/>
      <c r="C394" s="86"/>
      <c r="E394" s="97"/>
      <c r="G394" s="97"/>
      <c r="H394" s="97"/>
      <c r="J394" s="97"/>
      <c r="K394" s="86"/>
    </row>
    <row r="395" customFormat="false" ht="12.75" hidden="false" customHeight="false" outlineLevel="0" collapsed="false">
      <c r="A395" s="86"/>
      <c r="B395" s="86"/>
      <c r="C395" s="86"/>
      <c r="E395" s="97"/>
      <c r="G395" s="97"/>
      <c r="H395" s="97"/>
      <c r="J395" s="97"/>
      <c r="K395" s="86"/>
    </row>
    <row r="396" customFormat="false" ht="12.75" hidden="false" customHeight="false" outlineLevel="0" collapsed="false">
      <c r="A396" s="86"/>
      <c r="B396" s="86"/>
      <c r="C396" s="86"/>
      <c r="E396" s="97"/>
      <c r="G396" s="97"/>
      <c r="H396" s="97"/>
      <c r="J396" s="97"/>
      <c r="K396" s="86"/>
    </row>
    <row r="397" customFormat="false" ht="12.75" hidden="false" customHeight="false" outlineLevel="0" collapsed="false">
      <c r="A397" s="86"/>
      <c r="B397" s="86"/>
      <c r="C397" s="86"/>
      <c r="E397" s="97"/>
      <c r="G397" s="97"/>
      <c r="H397" s="97"/>
      <c r="J397" s="97"/>
      <c r="K397" s="86"/>
    </row>
    <row r="398" customFormat="false" ht="12.75" hidden="false" customHeight="false" outlineLevel="0" collapsed="false">
      <c r="A398" s="86"/>
      <c r="B398" s="86"/>
      <c r="C398" s="86"/>
      <c r="E398" s="97"/>
      <c r="G398" s="97"/>
      <c r="H398" s="97"/>
      <c r="J398" s="97"/>
      <c r="K398" s="86"/>
    </row>
    <row r="399" customFormat="false" ht="12.75" hidden="false" customHeight="false" outlineLevel="0" collapsed="false">
      <c r="A399" s="86"/>
      <c r="B399" s="86"/>
      <c r="C399" s="86"/>
      <c r="E399" s="97"/>
      <c r="G399" s="97"/>
      <c r="H399" s="97"/>
      <c r="J399" s="97"/>
      <c r="K399" s="86"/>
    </row>
    <row r="400" customFormat="false" ht="12.75" hidden="false" customHeight="false" outlineLevel="0" collapsed="false">
      <c r="A400" s="86"/>
      <c r="B400" s="86"/>
      <c r="C400" s="86"/>
      <c r="E400" s="97"/>
      <c r="G400" s="97"/>
      <c r="H400" s="97"/>
      <c r="J400" s="97"/>
      <c r="K400" s="86"/>
    </row>
    <row r="401" customFormat="false" ht="12.75" hidden="false" customHeight="false" outlineLevel="0" collapsed="false">
      <c r="A401" s="86"/>
      <c r="B401" s="86"/>
      <c r="C401" s="86"/>
      <c r="E401" s="97"/>
      <c r="G401" s="97"/>
      <c r="H401" s="97"/>
      <c r="J401" s="97"/>
      <c r="K401" s="86"/>
    </row>
    <row r="402" customFormat="false" ht="12.75" hidden="false" customHeight="false" outlineLevel="0" collapsed="false">
      <c r="A402" s="86"/>
      <c r="B402" s="86"/>
      <c r="C402" s="86"/>
      <c r="E402" s="97"/>
      <c r="G402" s="97"/>
      <c r="H402" s="97"/>
      <c r="J402" s="97"/>
      <c r="K402" s="86"/>
    </row>
    <row r="403" customFormat="false" ht="12.75" hidden="false" customHeight="false" outlineLevel="0" collapsed="false">
      <c r="A403" s="86"/>
      <c r="B403" s="86"/>
      <c r="C403" s="86"/>
      <c r="E403" s="97"/>
      <c r="G403" s="97"/>
      <c r="H403" s="97"/>
      <c r="J403" s="97"/>
      <c r="K403" s="86"/>
    </row>
    <row r="404" customFormat="false" ht="12.75" hidden="false" customHeight="false" outlineLevel="0" collapsed="false">
      <c r="A404" s="86"/>
      <c r="B404" s="86"/>
      <c r="C404" s="86"/>
      <c r="E404" s="97"/>
      <c r="G404" s="97"/>
      <c r="H404" s="97"/>
      <c r="J404" s="97"/>
      <c r="K404" s="86"/>
    </row>
    <row r="405" customFormat="false" ht="12.75" hidden="false" customHeight="false" outlineLevel="0" collapsed="false">
      <c r="A405" s="86"/>
      <c r="B405" s="86"/>
      <c r="C405" s="86"/>
      <c r="E405" s="97"/>
      <c r="G405" s="97"/>
      <c r="H405" s="97"/>
      <c r="J405" s="97"/>
      <c r="K405" s="86"/>
    </row>
    <row r="406" customFormat="false" ht="12.75" hidden="false" customHeight="false" outlineLevel="0" collapsed="false">
      <c r="A406" s="86"/>
      <c r="B406" s="86"/>
      <c r="C406" s="86"/>
      <c r="E406" s="97"/>
      <c r="G406" s="97"/>
      <c r="H406" s="97"/>
      <c r="J406" s="97"/>
      <c r="K406" s="86"/>
    </row>
    <row r="407" customFormat="false" ht="12.75" hidden="false" customHeight="false" outlineLevel="0" collapsed="false">
      <c r="A407" s="86"/>
      <c r="B407" s="86"/>
      <c r="C407" s="86"/>
      <c r="E407" s="97"/>
      <c r="G407" s="97"/>
      <c r="H407" s="97"/>
      <c r="J407" s="97"/>
      <c r="K407" s="86"/>
    </row>
    <row r="408" customFormat="false" ht="12.75" hidden="false" customHeight="false" outlineLevel="0" collapsed="false">
      <c r="A408" s="86"/>
      <c r="B408" s="86"/>
      <c r="C408" s="86"/>
      <c r="E408" s="97"/>
      <c r="G408" s="97"/>
      <c r="H408" s="97"/>
      <c r="J408" s="97"/>
      <c r="K408" s="86"/>
    </row>
    <row r="409" customFormat="false" ht="12.75" hidden="false" customHeight="false" outlineLevel="0" collapsed="false">
      <c r="A409" s="86"/>
      <c r="B409" s="86"/>
      <c r="C409" s="86"/>
      <c r="E409" s="97"/>
      <c r="G409" s="97"/>
      <c r="H409" s="97"/>
      <c r="J409" s="97"/>
      <c r="K409" s="86"/>
    </row>
    <row r="410" customFormat="false" ht="12.75" hidden="false" customHeight="false" outlineLevel="0" collapsed="false">
      <c r="A410" s="86"/>
      <c r="B410" s="86"/>
      <c r="C410" s="86"/>
      <c r="E410" s="97"/>
      <c r="G410" s="97"/>
      <c r="H410" s="97"/>
      <c r="J410" s="97"/>
      <c r="K410" s="86"/>
    </row>
    <row r="411" customFormat="false" ht="12.75" hidden="false" customHeight="false" outlineLevel="0" collapsed="false">
      <c r="A411" s="86"/>
      <c r="B411" s="86"/>
      <c r="C411" s="86"/>
      <c r="E411" s="97"/>
      <c r="G411" s="97"/>
      <c r="H411" s="97"/>
      <c r="J411" s="97"/>
      <c r="K411" s="86"/>
    </row>
    <row r="412" customFormat="false" ht="12.75" hidden="false" customHeight="false" outlineLevel="0" collapsed="false">
      <c r="A412" s="86"/>
      <c r="B412" s="86"/>
      <c r="C412" s="86"/>
      <c r="E412" s="97"/>
      <c r="G412" s="97"/>
      <c r="H412" s="97"/>
      <c r="J412" s="97"/>
      <c r="K412" s="86"/>
    </row>
    <row r="413" customFormat="false" ht="12.75" hidden="false" customHeight="false" outlineLevel="0" collapsed="false">
      <c r="A413" s="86"/>
      <c r="B413" s="86"/>
      <c r="C413" s="86"/>
      <c r="E413" s="97"/>
      <c r="G413" s="97"/>
      <c r="H413" s="97"/>
      <c r="J413" s="97"/>
      <c r="K413" s="86"/>
    </row>
    <row r="414" customFormat="false" ht="12.75" hidden="false" customHeight="false" outlineLevel="0" collapsed="false">
      <c r="A414" s="86"/>
      <c r="B414" s="86"/>
      <c r="C414" s="86"/>
      <c r="E414" s="97"/>
      <c r="G414" s="97"/>
      <c r="H414" s="97"/>
      <c r="J414" s="97"/>
      <c r="K414" s="86"/>
    </row>
    <row r="415" customFormat="false" ht="12.75" hidden="false" customHeight="false" outlineLevel="0" collapsed="false">
      <c r="A415" s="86"/>
      <c r="B415" s="86"/>
      <c r="C415" s="86"/>
      <c r="E415" s="97"/>
      <c r="G415" s="97"/>
      <c r="H415" s="97"/>
      <c r="J415" s="97"/>
      <c r="K415" s="86"/>
    </row>
    <row r="416" customFormat="false" ht="12.75" hidden="false" customHeight="false" outlineLevel="0" collapsed="false">
      <c r="A416" s="86"/>
      <c r="B416" s="86"/>
      <c r="C416" s="86"/>
      <c r="E416" s="97"/>
      <c r="G416" s="97"/>
      <c r="H416" s="97"/>
      <c r="J416" s="97"/>
      <c r="K416" s="86"/>
    </row>
    <row r="417" customFormat="false" ht="12.75" hidden="false" customHeight="false" outlineLevel="0" collapsed="false">
      <c r="A417" s="86"/>
      <c r="B417" s="86"/>
      <c r="C417" s="86"/>
      <c r="E417" s="97"/>
      <c r="G417" s="97"/>
      <c r="H417" s="97"/>
      <c r="J417" s="97"/>
      <c r="K417" s="86"/>
    </row>
    <row r="418" customFormat="false" ht="12.75" hidden="false" customHeight="false" outlineLevel="0" collapsed="false">
      <c r="A418" s="86"/>
      <c r="B418" s="86"/>
      <c r="C418" s="86"/>
      <c r="E418" s="97"/>
      <c r="G418" s="97"/>
      <c r="H418" s="97"/>
      <c r="J418" s="97"/>
      <c r="K418" s="86"/>
    </row>
    <row r="419" customFormat="false" ht="12.75" hidden="false" customHeight="false" outlineLevel="0" collapsed="false">
      <c r="A419" s="86"/>
      <c r="B419" s="86"/>
      <c r="C419" s="86"/>
      <c r="E419" s="97"/>
      <c r="G419" s="97"/>
      <c r="H419" s="97"/>
      <c r="J419" s="97"/>
      <c r="K419" s="86"/>
    </row>
    <row r="420" customFormat="false" ht="12.75" hidden="false" customHeight="false" outlineLevel="0" collapsed="false">
      <c r="A420" s="86"/>
      <c r="B420" s="86"/>
      <c r="C420" s="86"/>
      <c r="E420" s="97"/>
      <c r="G420" s="97"/>
      <c r="H420" s="97"/>
      <c r="J420" s="97"/>
      <c r="K420" s="86"/>
    </row>
    <row r="421" customFormat="false" ht="12.75" hidden="false" customHeight="false" outlineLevel="0" collapsed="false">
      <c r="A421" s="86"/>
      <c r="B421" s="86"/>
      <c r="C421" s="86"/>
      <c r="E421" s="97"/>
      <c r="G421" s="97"/>
      <c r="H421" s="97"/>
      <c r="J421" s="97"/>
      <c r="K421" s="86"/>
    </row>
    <row r="422" customFormat="false" ht="12.75" hidden="false" customHeight="false" outlineLevel="0" collapsed="false">
      <c r="A422" s="86"/>
      <c r="B422" s="86"/>
      <c r="C422" s="86"/>
      <c r="E422" s="97"/>
      <c r="G422" s="97"/>
      <c r="H422" s="97"/>
      <c r="J422" s="97"/>
      <c r="K422" s="86"/>
    </row>
    <row r="423" customFormat="false" ht="12.75" hidden="false" customHeight="false" outlineLevel="0" collapsed="false">
      <c r="A423" s="86"/>
      <c r="B423" s="86"/>
      <c r="C423" s="86"/>
      <c r="E423" s="97"/>
      <c r="G423" s="97"/>
      <c r="H423" s="97"/>
      <c r="J423" s="97"/>
      <c r="K423" s="86"/>
    </row>
    <row r="424" customFormat="false" ht="12.75" hidden="false" customHeight="false" outlineLevel="0" collapsed="false">
      <c r="A424" s="86"/>
      <c r="B424" s="86"/>
      <c r="C424" s="86"/>
      <c r="E424" s="97"/>
      <c r="G424" s="97"/>
      <c r="H424" s="97"/>
      <c r="J424" s="97"/>
      <c r="K424" s="86"/>
    </row>
    <row r="425" customFormat="false" ht="12.75" hidden="false" customHeight="false" outlineLevel="0" collapsed="false">
      <c r="A425" s="86"/>
      <c r="B425" s="86"/>
      <c r="C425" s="86"/>
      <c r="E425" s="97"/>
      <c r="G425" s="97"/>
      <c r="H425" s="97"/>
      <c r="J425" s="97"/>
      <c r="K425" s="86"/>
    </row>
    <row r="426" customFormat="false" ht="12.75" hidden="false" customHeight="false" outlineLevel="0" collapsed="false">
      <c r="A426" s="86"/>
      <c r="B426" s="86"/>
      <c r="C426" s="86"/>
      <c r="E426" s="97"/>
      <c r="G426" s="97"/>
      <c r="H426" s="97"/>
      <c r="J426" s="97"/>
      <c r="K426" s="86"/>
    </row>
    <row r="427" customFormat="false" ht="12.75" hidden="false" customHeight="false" outlineLevel="0" collapsed="false">
      <c r="A427" s="86"/>
      <c r="B427" s="86"/>
      <c r="C427" s="86"/>
      <c r="E427" s="97"/>
      <c r="G427" s="97"/>
      <c r="H427" s="97"/>
      <c r="J427" s="97"/>
      <c r="K427" s="86"/>
    </row>
    <row r="428" customFormat="false" ht="12.75" hidden="false" customHeight="false" outlineLevel="0" collapsed="false">
      <c r="A428" s="86"/>
      <c r="B428" s="86"/>
      <c r="C428" s="86"/>
      <c r="E428" s="97"/>
      <c r="G428" s="97"/>
      <c r="H428" s="97"/>
      <c r="J428" s="97"/>
      <c r="K428" s="86"/>
    </row>
    <row r="429" customFormat="false" ht="12.75" hidden="false" customHeight="false" outlineLevel="0" collapsed="false">
      <c r="A429" s="86"/>
      <c r="B429" s="86"/>
      <c r="C429" s="86"/>
      <c r="E429" s="97"/>
      <c r="G429" s="97"/>
      <c r="H429" s="97"/>
      <c r="J429" s="97"/>
      <c r="K429" s="86"/>
    </row>
    <row r="430" customFormat="false" ht="12.75" hidden="false" customHeight="false" outlineLevel="0" collapsed="false">
      <c r="A430" s="86"/>
      <c r="B430" s="86"/>
      <c r="C430" s="86"/>
      <c r="E430" s="97"/>
      <c r="G430" s="97"/>
      <c r="H430" s="97"/>
      <c r="J430" s="97"/>
      <c r="K430" s="86"/>
    </row>
    <row r="431" customFormat="false" ht="12.75" hidden="false" customHeight="false" outlineLevel="0" collapsed="false">
      <c r="A431" s="86"/>
      <c r="B431" s="86"/>
      <c r="C431" s="86"/>
      <c r="E431" s="97"/>
      <c r="G431" s="97"/>
      <c r="H431" s="97"/>
      <c r="J431" s="97"/>
      <c r="K431" s="86"/>
    </row>
    <row r="432" customFormat="false" ht="12.75" hidden="false" customHeight="false" outlineLevel="0" collapsed="false">
      <c r="A432" s="86"/>
      <c r="B432" s="86"/>
      <c r="C432" s="86"/>
      <c r="E432" s="97"/>
      <c r="G432" s="97"/>
      <c r="H432" s="97"/>
      <c r="J432" s="97"/>
      <c r="K432" s="86"/>
    </row>
    <row r="433" customFormat="false" ht="12.75" hidden="false" customHeight="false" outlineLevel="0" collapsed="false">
      <c r="A433" s="86"/>
      <c r="B433" s="86"/>
      <c r="C433" s="86"/>
      <c r="E433" s="97"/>
      <c r="G433" s="97"/>
      <c r="H433" s="97"/>
      <c r="J433" s="97"/>
      <c r="K433" s="86"/>
    </row>
    <row r="434" customFormat="false" ht="12.75" hidden="false" customHeight="false" outlineLevel="0" collapsed="false">
      <c r="A434" s="86"/>
      <c r="B434" s="86"/>
      <c r="C434" s="86"/>
      <c r="E434" s="97"/>
      <c r="G434" s="97"/>
      <c r="H434" s="97"/>
      <c r="J434" s="97"/>
      <c r="K434" s="86"/>
    </row>
    <row r="435" customFormat="false" ht="12.75" hidden="false" customHeight="false" outlineLevel="0" collapsed="false">
      <c r="A435" s="86"/>
      <c r="B435" s="86"/>
      <c r="C435" s="86"/>
      <c r="E435" s="97"/>
      <c r="G435" s="97"/>
      <c r="H435" s="97"/>
      <c r="J435" s="97"/>
      <c r="K435" s="86"/>
    </row>
    <row r="436" customFormat="false" ht="12.75" hidden="false" customHeight="false" outlineLevel="0" collapsed="false">
      <c r="A436" s="86"/>
      <c r="B436" s="86"/>
      <c r="C436" s="86"/>
      <c r="E436" s="97"/>
      <c r="G436" s="97"/>
      <c r="H436" s="97"/>
      <c r="J436" s="97"/>
      <c r="K436" s="86"/>
    </row>
    <row r="437" customFormat="false" ht="12.75" hidden="false" customHeight="false" outlineLevel="0" collapsed="false">
      <c r="A437" s="86"/>
      <c r="B437" s="86"/>
      <c r="C437" s="86"/>
      <c r="E437" s="97"/>
      <c r="G437" s="97"/>
      <c r="H437" s="97"/>
      <c r="J437" s="97"/>
      <c r="K437" s="86"/>
    </row>
    <row r="438" customFormat="false" ht="12.75" hidden="false" customHeight="false" outlineLevel="0" collapsed="false">
      <c r="A438" s="86"/>
      <c r="B438" s="86"/>
      <c r="C438" s="86"/>
      <c r="E438" s="97"/>
      <c r="G438" s="97"/>
      <c r="H438" s="97"/>
      <c r="J438" s="97"/>
      <c r="K438" s="86"/>
    </row>
    <row r="439" customFormat="false" ht="12.75" hidden="false" customHeight="false" outlineLevel="0" collapsed="false">
      <c r="A439" s="86"/>
      <c r="B439" s="86"/>
      <c r="C439" s="86"/>
      <c r="E439" s="97"/>
      <c r="G439" s="97"/>
      <c r="H439" s="97"/>
      <c r="J439" s="97"/>
      <c r="K439" s="86"/>
    </row>
    <row r="440" customFormat="false" ht="12.75" hidden="false" customHeight="false" outlineLevel="0" collapsed="false">
      <c r="A440" s="86"/>
      <c r="B440" s="86"/>
      <c r="C440" s="86"/>
      <c r="E440" s="97"/>
      <c r="G440" s="97"/>
      <c r="H440" s="97"/>
      <c r="J440" s="97"/>
      <c r="K440" s="86"/>
    </row>
    <row r="441" customFormat="false" ht="12.75" hidden="false" customHeight="false" outlineLevel="0" collapsed="false">
      <c r="A441" s="86"/>
      <c r="B441" s="86"/>
      <c r="C441" s="86"/>
      <c r="E441" s="97"/>
      <c r="G441" s="97"/>
      <c r="H441" s="97"/>
      <c r="J441" s="97"/>
      <c r="K441" s="86"/>
    </row>
    <row r="442" customFormat="false" ht="12.75" hidden="false" customHeight="false" outlineLevel="0" collapsed="false">
      <c r="A442" s="86"/>
      <c r="B442" s="86"/>
      <c r="C442" s="86"/>
      <c r="E442" s="97"/>
      <c r="G442" s="97"/>
      <c r="H442" s="97"/>
      <c r="J442" s="97"/>
      <c r="K442" s="86"/>
    </row>
    <row r="443" customFormat="false" ht="12.75" hidden="false" customHeight="false" outlineLevel="0" collapsed="false">
      <c r="A443" s="86"/>
      <c r="B443" s="86"/>
      <c r="C443" s="86"/>
      <c r="E443" s="97"/>
      <c r="G443" s="97"/>
      <c r="H443" s="97"/>
      <c r="J443" s="97"/>
      <c r="K443" s="86"/>
    </row>
    <row r="444" customFormat="false" ht="12.75" hidden="false" customHeight="false" outlineLevel="0" collapsed="false">
      <c r="A444" s="86"/>
      <c r="B444" s="86"/>
      <c r="C444" s="86"/>
      <c r="E444" s="97"/>
      <c r="G444" s="97"/>
      <c r="H444" s="97"/>
      <c r="J444" s="97"/>
      <c r="K444" s="86"/>
    </row>
    <row r="445" customFormat="false" ht="12.75" hidden="false" customHeight="false" outlineLevel="0" collapsed="false">
      <c r="A445" s="86"/>
      <c r="B445" s="86"/>
      <c r="C445" s="86"/>
      <c r="E445" s="97"/>
      <c r="G445" s="97"/>
      <c r="H445" s="97"/>
      <c r="J445" s="97"/>
      <c r="K445" s="86"/>
    </row>
    <row r="446" customFormat="false" ht="12.75" hidden="false" customHeight="false" outlineLevel="0" collapsed="false">
      <c r="A446" s="86"/>
      <c r="B446" s="86"/>
      <c r="C446" s="86"/>
      <c r="E446" s="97"/>
      <c r="G446" s="97"/>
      <c r="H446" s="97"/>
      <c r="J446" s="97"/>
      <c r="K446" s="86"/>
    </row>
    <row r="447" customFormat="false" ht="12.75" hidden="false" customHeight="false" outlineLevel="0" collapsed="false">
      <c r="A447" s="86"/>
      <c r="B447" s="86"/>
      <c r="C447" s="86"/>
      <c r="E447" s="97"/>
      <c r="G447" s="97"/>
      <c r="H447" s="97"/>
      <c r="J447" s="97"/>
      <c r="K447" s="86"/>
    </row>
    <row r="448" customFormat="false" ht="12.75" hidden="false" customHeight="false" outlineLevel="0" collapsed="false">
      <c r="A448" s="86"/>
      <c r="B448" s="86"/>
      <c r="C448" s="86"/>
      <c r="E448" s="97"/>
      <c r="G448" s="97"/>
      <c r="H448" s="97"/>
      <c r="J448" s="97"/>
      <c r="K448" s="86"/>
    </row>
    <row r="449" customFormat="false" ht="12.75" hidden="false" customHeight="false" outlineLevel="0" collapsed="false">
      <c r="A449" s="86"/>
      <c r="B449" s="86"/>
      <c r="C449" s="86"/>
      <c r="E449" s="97"/>
      <c r="G449" s="97"/>
      <c r="H449" s="97"/>
      <c r="J449" s="97"/>
      <c r="K449" s="86"/>
    </row>
    <row r="450" customFormat="false" ht="12.75" hidden="false" customHeight="false" outlineLevel="0" collapsed="false">
      <c r="A450" s="86"/>
      <c r="B450" s="86"/>
      <c r="C450" s="86"/>
      <c r="E450" s="97"/>
      <c r="G450" s="97"/>
      <c r="H450" s="97"/>
      <c r="J450" s="97"/>
      <c r="K450" s="86"/>
    </row>
    <row r="451" customFormat="false" ht="12.75" hidden="false" customHeight="false" outlineLevel="0" collapsed="false">
      <c r="A451" s="86"/>
      <c r="B451" s="86"/>
      <c r="C451" s="86"/>
      <c r="E451" s="97"/>
      <c r="G451" s="97"/>
      <c r="H451" s="97"/>
      <c r="J451" s="97"/>
      <c r="K451" s="86"/>
    </row>
    <row r="452" customFormat="false" ht="12.75" hidden="false" customHeight="false" outlineLevel="0" collapsed="false">
      <c r="A452" s="86"/>
      <c r="B452" s="86"/>
      <c r="C452" s="86"/>
      <c r="E452" s="97"/>
      <c r="G452" s="97"/>
      <c r="H452" s="97"/>
      <c r="J452" s="97"/>
      <c r="K452" s="86"/>
    </row>
    <row r="453" customFormat="false" ht="12.75" hidden="false" customHeight="false" outlineLevel="0" collapsed="false">
      <c r="A453" s="86"/>
      <c r="B453" s="86"/>
      <c r="C453" s="86"/>
      <c r="E453" s="97"/>
      <c r="G453" s="97"/>
      <c r="H453" s="97"/>
      <c r="J453" s="97"/>
      <c r="K453" s="86"/>
    </row>
    <row r="454" customFormat="false" ht="12.75" hidden="false" customHeight="false" outlineLevel="0" collapsed="false">
      <c r="A454" s="86"/>
      <c r="B454" s="86"/>
      <c r="C454" s="86"/>
      <c r="E454" s="97"/>
      <c r="G454" s="97"/>
      <c r="H454" s="97"/>
      <c r="J454" s="97"/>
      <c r="K454" s="86"/>
    </row>
    <row r="455" customFormat="false" ht="12.75" hidden="false" customHeight="false" outlineLevel="0" collapsed="false">
      <c r="A455" s="86"/>
      <c r="B455" s="86"/>
      <c r="C455" s="86"/>
      <c r="E455" s="97"/>
      <c r="G455" s="97"/>
      <c r="H455" s="97"/>
      <c r="J455" s="97"/>
      <c r="K455" s="86"/>
    </row>
    <row r="456" customFormat="false" ht="12.75" hidden="false" customHeight="false" outlineLevel="0" collapsed="false">
      <c r="A456" s="86"/>
      <c r="B456" s="86"/>
      <c r="C456" s="86"/>
      <c r="E456" s="97"/>
      <c r="G456" s="97"/>
      <c r="H456" s="97"/>
      <c r="J456" s="97"/>
      <c r="K456" s="86"/>
    </row>
    <row r="457" customFormat="false" ht="12.75" hidden="false" customHeight="false" outlineLevel="0" collapsed="false">
      <c r="A457" s="86"/>
      <c r="B457" s="86"/>
      <c r="C457" s="86"/>
      <c r="E457" s="97"/>
      <c r="G457" s="97"/>
      <c r="H457" s="97"/>
      <c r="J457" s="97"/>
      <c r="K457" s="86"/>
    </row>
    <row r="458" customFormat="false" ht="12.75" hidden="false" customHeight="false" outlineLevel="0" collapsed="false">
      <c r="A458" s="86"/>
      <c r="B458" s="86"/>
      <c r="C458" s="86"/>
      <c r="E458" s="97"/>
      <c r="G458" s="97"/>
      <c r="H458" s="97"/>
      <c r="J458" s="97"/>
      <c r="K458" s="86"/>
    </row>
    <row r="459" customFormat="false" ht="12.75" hidden="false" customHeight="false" outlineLevel="0" collapsed="false">
      <c r="A459" s="86"/>
      <c r="B459" s="86"/>
      <c r="C459" s="86"/>
      <c r="E459" s="97"/>
      <c r="G459" s="97"/>
      <c r="H459" s="97"/>
      <c r="J459" s="97"/>
      <c r="K459" s="86"/>
    </row>
    <row r="460" customFormat="false" ht="12.75" hidden="false" customHeight="false" outlineLevel="0" collapsed="false">
      <c r="A460" s="86"/>
      <c r="B460" s="86"/>
      <c r="C460" s="86"/>
      <c r="E460" s="97"/>
      <c r="G460" s="97"/>
      <c r="H460" s="97"/>
      <c r="J460" s="97"/>
      <c r="K460" s="86"/>
    </row>
    <row r="461" customFormat="false" ht="12.75" hidden="false" customHeight="false" outlineLevel="0" collapsed="false">
      <c r="A461" s="86"/>
      <c r="B461" s="86"/>
      <c r="C461" s="86"/>
      <c r="E461" s="97"/>
      <c r="G461" s="97"/>
      <c r="H461" s="97"/>
      <c r="J461" s="97"/>
      <c r="K461" s="86"/>
    </row>
    <row r="462" customFormat="false" ht="12.75" hidden="false" customHeight="false" outlineLevel="0" collapsed="false">
      <c r="A462" s="86"/>
      <c r="B462" s="86"/>
      <c r="C462" s="86"/>
      <c r="E462" s="97"/>
      <c r="G462" s="97"/>
      <c r="H462" s="97"/>
      <c r="J462" s="97"/>
      <c r="K462" s="86"/>
    </row>
    <row r="463" customFormat="false" ht="12.75" hidden="false" customHeight="false" outlineLevel="0" collapsed="false">
      <c r="A463" s="86"/>
      <c r="B463" s="86"/>
      <c r="C463" s="86"/>
      <c r="E463" s="97"/>
      <c r="G463" s="97"/>
      <c r="H463" s="97"/>
      <c r="J463" s="97"/>
      <c r="K463" s="86"/>
    </row>
    <row r="464" customFormat="false" ht="12.75" hidden="false" customHeight="false" outlineLevel="0" collapsed="false">
      <c r="A464" s="86"/>
      <c r="B464" s="86"/>
      <c r="C464" s="86"/>
      <c r="E464" s="97"/>
      <c r="G464" s="97"/>
      <c r="H464" s="97"/>
      <c r="J464" s="97"/>
      <c r="K464" s="86"/>
    </row>
    <row r="465" customFormat="false" ht="12.75" hidden="false" customHeight="false" outlineLevel="0" collapsed="false">
      <c r="A465" s="86"/>
      <c r="B465" s="86"/>
      <c r="C465" s="86"/>
      <c r="E465" s="97"/>
      <c r="G465" s="97"/>
      <c r="H465" s="97"/>
      <c r="J465" s="97"/>
      <c r="K465" s="86"/>
    </row>
    <row r="466" customFormat="false" ht="12.75" hidden="false" customHeight="false" outlineLevel="0" collapsed="false">
      <c r="A466" s="86"/>
      <c r="B466" s="86"/>
      <c r="C466" s="86"/>
      <c r="E466" s="97"/>
      <c r="G466" s="97"/>
      <c r="H466" s="97"/>
      <c r="J466" s="97"/>
      <c r="K466" s="86"/>
    </row>
    <row r="467" customFormat="false" ht="12.75" hidden="false" customHeight="false" outlineLevel="0" collapsed="false">
      <c r="A467" s="86"/>
      <c r="B467" s="86"/>
      <c r="C467" s="86"/>
      <c r="E467" s="97"/>
      <c r="G467" s="97"/>
      <c r="H467" s="97"/>
      <c r="J467" s="97"/>
      <c r="K467" s="86"/>
    </row>
    <row r="468" customFormat="false" ht="12.75" hidden="false" customHeight="false" outlineLevel="0" collapsed="false">
      <c r="A468" s="86"/>
      <c r="B468" s="86"/>
      <c r="C468" s="86"/>
      <c r="E468" s="97"/>
      <c r="G468" s="97"/>
      <c r="H468" s="97"/>
      <c r="J468" s="97"/>
      <c r="K468" s="86"/>
    </row>
    <row r="469" customFormat="false" ht="12.75" hidden="false" customHeight="false" outlineLevel="0" collapsed="false">
      <c r="A469" s="86"/>
      <c r="B469" s="86"/>
      <c r="C469" s="86"/>
      <c r="E469" s="97"/>
      <c r="G469" s="97"/>
      <c r="H469" s="97"/>
      <c r="J469" s="97"/>
      <c r="K469" s="86"/>
    </row>
    <row r="470" customFormat="false" ht="12.75" hidden="false" customHeight="false" outlineLevel="0" collapsed="false">
      <c r="A470" s="86"/>
      <c r="B470" s="86"/>
      <c r="C470" s="86"/>
      <c r="E470" s="97"/>
      <c r="G470" s="97"/>
      <c r="H470" s="97"/>
      <c r="J470" s="97"/>
      <c r="K470" s="86"/>
    </row>
    <row r="471" customFormat="false" ht="12.75" hidden="false" customHeight="false" outlineLevel="0" collapsed="false">
      <c r="A471" s="86"/>
      <c r="B471" s="86"/>
      <c r="C471" s="86"/>
      <c r="E471" s="97"/>
      <c r="G471" s="97"/>
      <c r="H471" s="97"/>
      <c r="J471" s="97"/>
      <c r="K471" s="86"/>
    </row>
    <row r="472" customFormat="false" ht="12.75" hidden="false" customHeight="false" outlineLevel="0" collapsed="false">
      <c r="A472" s="86"/>
      <c r="B472" s="86"/>
      <c r="C472" s="86"/>
      <c r="E472" s="97"/>
      <c r="G472" s="97"/>
      <c r="H472" s="97"/>
      <c r="J472" s="97"/>
      <c r="K472" s="86"/>
    </row>
    <row r="473" customFormat="false" ht="12.75" hidden="false" customHeight="false" outlineLevel="0" collapsed="false">
      <c r="A473" s="86"/>
      <c r="B473" s="86"/>
      <c r="C473" s="86"/>
      <c r="E473" s="97"/>
      <c r="G473" s="97"/>
      <c r="H473" s="97"/>
      <c r="J473" s="97"/>
      <c r="K473" s="86"/>
    </row>
    <row r="474" customFormat="false" ht="12.75" hidden="false" customHeight="false" outlineLevel="0" collapsed="false">
      <c r="A474" s="86"/>
      <c r="B474" s="86"/>
      <c r="C474" s="86"/>
      <c r="E474" s="97"/>
      <c r="G474" s="97"/>
      <c r="H474" s="97"/>
      <c r="J474" s="97"/>
      <c r="K474" s="86"/>
    </row>
    <row r="475" customFormat="false" ht="12.75" hidden="false" customHeight="false" outlineLevel="0" collapsed="false">
      <c r="A475" s="86"/>
      <c r="B475" s="86"/>
      <c r="C475" s="86"/>
      <c r="E475" s="97"/>
      <c r="G475" s="97"/>
      <c r="H475" s="97"/>
      <c r="J475" s="97"/>
      <c r="K475" s="86"/>
    </row>
    <row r="476" customFormat="false" ht="12.75" hidden="false" customHeight="false" outlineLevel="0" collapsed="false">
      <c r="A476" s="86"/>
      <c r="B476" s="86"/>
      <c r="C476" s="86"/>
      <c r="E476" s="97"/>
      <c r="G476" s="97"/>
      <c r="H476" s="97"/>
      <c r="J476" s="97"/>
      <c r="K476" s="86"/>
    </row>
    <row r="477" customFormat="false" ht="12.75" hidden="false" customHeight="false" outlineLevel="0" collapsed="false">
      <c r="A477" s="86"/>
      <c r="B477" s="86"/>
      <c r="C477" s="86"/>
      <c r="E477" s="97"/>
      <c r="G477" s="97"/>
      <c r="H477" s="97"/>
      <c r="J477" s="97"/>
      <c r="K477" s="86"/>
    </row>
    <row r="478" customFormat="false" ht="12.75" hidden="false" customHeight="false" outlineLevel="0" collapsed="false">
      <c r="A478" s="86"/>
      <c r="B478" s="86"/>
      <c r="C478" s="86"/>
      <c r="E478" s="97"/>
      <c r="G478" s="97"/>
      <c r="H478" s="97"/>
      <c r="J478" s="97"/>
      <c r="K478" s="86"/>
    </row>
    <row r="479" customFormat="false" ht="12.75" hidden="false" customHeight="false" outlineLevel="0" collapsed="false">
      <c r="A479" s="86"/>
      <c r="B479" s="86"/>
      <c r="C479" s="86"/>
      <c r="E479" s="97"/>
      <c r="G479" s="97"/>
      <c r="H479" s="97"/>
      <c r="J479" s="97"/>
      <c r="K479" s="86"/>
    </row>
    <row r="480" customFormat="false" ht="12.75" hidden="false" customHeight="false" outlineLevel="0" collapsed="false">
      <c r="A480" s="86"/>
      <c r="B480" s="86"/>
      <c r="C480" s="86"/>
      <c r="E480" s="97"/>
      <c r="G480" s="97"/>
      <c r="H480" s="97"/>
      <c r="J480" s="97"/>
      <c r="K480" s="86"/>
    </row>
    <row r="481" customFormat="false" ht="12.75" hidden="false" customHeight="false" outlineLevel="0" collapsed="false">
      <c r="A481" s="86"/>
      <c r="B481" s="86"/>
      <c r="C481" s="86"/>
      <c r="E481" s="97"/>
      <c r="G481" s="97"/>
      <c r="H481" s="97"/>
      <c r="J481" s="97"/>
      <c r="K481" s="86"/>
    </row>
    <row r="482" customFormat="false" ht="12.75" hidden="false" customHeight="false" outlineLevel="0" collapsed="false">
      <c r="A482" s="86"/>
      <c r="B482" s="86"/>
      <c r="C482" s="86"/>
      <c r="E482" s="97"/>
      <c r="G482" s="97"/>
      <c r="H482" s="97"/>
      <c r="J482" s="97"/>
      <c r="K482" s="86"/>
    </row>
    <row r="483" customFormat="false" ht="12.75" hidden="false" customHeight="false" outlineLevel="0" collapsed="false">
      <c r="A483" s="86"/>
      <c r="B483" s="86"/>
      <c r="C483" s="86"/>
      <c r="E483" s="97"/>
      <c r="G483" s="97"/>
      <c r="H483" s="97"/>
      <c r="J483" s="97"/>
      <c r="K483" s="86"/>
    </row>
    <row r="484" customFormat="false" ht="12.75" hidden="false" customHeight="false" outlineLevel="0" collapsed="false">
      <c r="A484" s="86"/>
      <c r="B484" s="86"/>
      <c r="C484" s="86"/>
      <c r="E484" s="97"/>
      <c r="G484" s="97"/>
      <c r="H484" s="97"/>
      <c r="J484" s="97"/>
      <c r="K484" s="86"/>
    </row>
    <row r="485" customFormat="false" ht="12.75" hidden="false" customHeight="false" outlineLevel="0" collapsed="false">
      <c r="A485" s="86"/>
      <c r="B485" s="86"/>
      <c r="C485" s="86"/>
      <c r="E485" s="97"/>
      <c r="G485" s="97"/>
      <c r="H485" s="97"/>
      <c r="J485" s="97"/>
      <c r="K485" s="86"/>
    </row>
    <row r="486" customFormat="false" ht="12.75" hidden="false" customHeight="false" outlineLevel="0" collapsed="false">
      <c r="A486" s="86"/>
      <c r="B486" s="86"/>
      <c r="C486" s="86"/>
      <c r="E486" s="97"/>
      <c r="G486" s="97"/>
      <c r="H486" s="97"/>
      <c r="J486" s="97"/>
      <c r="K486" s="86"/>
    </row>
    <row r="487" customFormat="false" ht="12.75" hidden="false" customHeight="false" outlineLevel="0" collapsed="false">
      <c r="A487" s="86"/>
      <c r="B487" s="86"/>
      <c r="C487" s="86"/>
      <c r="E487" s="97"/>
      <c r="G487" s="97"/>
      <c r="H487" s="97"/>
      <c r="J487" s="97"/>
      <c r="K487" s="86"/>
    </row>
    <row r="488" customFormat="false" ht="12.75" hidden="false" customHeight="false" outlineLevel="0" collapsed="false">
      <c r="A488" s="86"/>
      <c r="B488" s="86"/>
      <c r="C488" s="86"/>
      <c r="E488" s="97"/>
      <c r="G488" s="97"/>
      <c r="H488" s="97"/>
      <c r="J488" s="97"/>
      <c r="K488" s="86"/>
    </row>
    <row r="489" customFormat="false" ht="12.75" hidden="false" customHeight="false" outlineLevel="0" collapsed="false">
      <c r="A489" s="86"/>
      <c r="B489" s="86"/>
      <c r="C489" s="86"/>
      <c r="E489" s="97"/>
      <c r="G489" s="97"/>
      <c r="H489" s="97"/>
      <c r="J489" s="97"/>
      <c r="K489" s="86"/>
    </row>
    <row r="490" customFormat="false" ht="12.75" hidden="false" customHeight="false" outlineLevel="0" collapsed="false">
      <c r="A490" s="86"/>
      <c r="B490" s="86"/>
      <c r="C490" s="86"/>
      <c r="E490" s="97"/>
      <c r="G490" s="97"/>
      <c r="H490" s="97"/>
      <c r="J490" s="97"/>
      <c r="K490" s="86"/>
    </row>
    <row r="491" customFormat="false" ht="12.75" hidden="false" customHeight="false" outlineLevel="0" collapsed="false">
      <c r="A491" s="86"/>
      <c r="B491" s="86"/>
      <c r="C491" s="86"/>
      <c r="E491" s="97"/>
      <c r="G491" s="97"/>
      <c r="H491" s="97"/>
      <c r="J491" s="97"/>
      <c r="K491" s="86"/>
    </row>
    <row r="492" customFormat="false" ht="12.75" hidden="false" customHeight="false" outlineLevel="0" collapsed="false">
      <c r="A492" s="86"/>
      <c r="B492" s="86"/>
      <c r="C492" s="86"/>
      <c r="E492" s="97"/>
      <c r="G492" s="97"/>
      <c r="H492" s="97"/>
      <c r="J492" s="97"/>
      <c r="K492" s="86"/>
    </row>
    <row r="493" customFormat="false" ht="12.75" hidden="false" customHeight="false" outlineLevel="0" collapsed="false">
      <c r="A493" s="86"/>
      <c r="B493" s="86"/>
      <c r="C493" s="86"/>
      <c r="E493" s="97"/>
      <c r="G493" s="97"/>
      <c r="H493" s="97"/>
      <c r="J493" s="97"/>
      <c r="K493" s="86"/>
    </row>
    <row r="494" customFormat="false" ht="12.75" hidden="false" customHeight="false" outlineLevel="0" collapsed="false">
      <c r="A494" s="86"/>
      <c r="B494" s="86"/>
      <c r="C494" s="86"/>
      <c r="E494" s="97"/>
      <c r="G494" s="97"/>
      <c r="H494" s="97"/>
      <c r="J494" s="97"/>
      <c r="K494" s="86"/>
    </row>
    <row r="495" customFormat="false" ht="12.75" hidden="false" customHeight="false" outlineLevel="0" collapsed="false">
      <c r="A495" s="86"/>
      <c r="B495" s="86"/>
      <c r="C495" s="86"/>
      <c r="E495" s="97"/>
      <c r="G495" s="97"/>
      <c r="H495" s="97"/>
      <c r="J495" s="97"/>
      <c r="K495" s="86"/>
    </row>
    <row r="496" customFormat="false" ht="12.75" hidden="false" customHeight="false" outlineLevel="0" collapsed="false">
      <c r="A496" s="86"/>
      <c r="B496" s="86"/>
      <c r="C496" s="86"/>
      <c r="E496" s="97"/>
      <c r="G496" s="97"/>
      <c r="H496" s="97"/>
      <c r="J496" s="97"/>
      <c r="K496" s="86"/>
    </row>
    <row r="497" customFormat="false" ht="12.75" hidden="false" customHeight="false" outlineLevel="0" collapsed="false">
      <c r="A497" s="86"/>
      <c r="B497" s="86"/>
      <c r="C497" s="86"/>
      <c r="E497" s="97"/>
      <c r="G497" s="97"/>
      <c r="H497" s="97"/>
      <c r="J497" s="97"/>
      <c r="K497" s="86"/>
    </row>
    <row r="498" customFormat="false" ht="12.75" hidden="false" customHeight="false" outlineLevel="0" collapsed="false">
      <c r="A498" s="86"/>
      <c r="B498" s="86"/>
      <c r="C498" s="86"/>
      <c r="E498" s="97"/>
      <c r="G498" s="97"/>
      <c r="H498" s="97"/>
      <c r="J498" s="97"/>
      <c r="K498" s="86"/>
    </row>
    <row r="499" customFormat="false" ht="12.75" hidden="false" customHeight="false" outlineLevel="0" collapsed="false">
      <c r="A499" s="86"/>
      <c r="B499" s="86"/>
      <c r="C499" s="86"/>
      <c r="E499" s="97"/>
      <c r="G499" s="97"/>
      <c r="H499" s="97"/>
      <c r="J499" s="97"/>
      <c r="K499" s="86"/>
    </row>
    <row r="500" customFormat="false" ht="12.75" hidden="false" customHeight="false" outlineLevel="0" collapsed="false">
      <c r="A500" s="86"/>
      <c r="B500" s="86"/>
      <c r="C500" s="86"/>
      <c r="E500" s="97"/>
      <c r="G500" s="97"/>
      <c r="H500" s="97"/>
      <c r="J500" s="97"/>
      <c r="K500" s="86"/>
    </row>
    <row r="501" customFormat="false" ht="12.75" hidden="false" customHeight="false" outlineLevel="0" collapsed="false">
      <c r="A501" s="86"/>
      <c r="B501" s="86"/>
      <c r="C501" s="86"/>
      <c r="E501" s="97"/>
      <c r="G501" s="97"/>
      <c r="H501" s="97"/>
      <c r="J501" s="97"/>
      <c r="K501" s="86"/>
    </row>
    <row r="502" customFormat="false" ht="12.75" hidden="false" customHeight="false" outlineLevel="0" collapsed="false">
      <c r="A502" s="86"/>
      <c r="B502" s="86"/>
      <c r="C502" s="86"/>
      <c r="E502" s="97"/>
      <c r="G502" s="97"/>
      <c r="H502" s="97"/>
      <c r="J502" s="97"/>
      <c r="K502" s="86"/>
    </row>
    <row r="503" customFormat="false" ht="12.75" hidden="false" customHeight="false" outlineLevel="0" collapsed="false">
      <c r="A503" s="86"/>
      <c r="B503" s="86"/>
      <c r="C503" s="86"/>
      <c r="E503" s="97"/>
      <c r="G503" s="97"/>
      <c r="H503" s="97"/>
      <c r="J503" s="97"/>
      <c r="K503" s="86"/>
    </row>
    <row r="504" customFormat="false" ht="12.75" hidden="false" customHeight="false" outlineLevel="0" collapsed="false">
      <c r="A504" s="86"/>
      <c r="B504" s="86"/>
      <c r="C504" s="86"/>
      <c r="E504" s="97"/>
      <c r="G504" s="97"/>
      <c r="H504" s="97"/>
      <c r="J504" s="97"/>
      <c r="K504" s="86"/>
    </row>
    <row r="505" customFormat="false" ht="12.75" hidden="false" customHeight="false" outlineLevel="0" collapsed="false">
      <c r="A505" s="86"/>
      <c r="B505" s="86"/>
      <c r="C505" s="86"/>
      <c r="E505" s="97"/>
      <c r="G505" s="97"/>
      <c r="H505" s="97"/>
      <c r="J505" s="97"/>
      <c r="K505" s="86"/>
    </row>
    <row r="506" customFormat="false" ht="12.75" hidden="false" customHeight="false" outlineLevel="0" collapsed="false">
      <c r="A506" s="86"/>
      <c r="B506" s="86"/>
      <c r="C506" s="86"/>
      <c r="E506" s="97"/>
      <c r="G506" s="97"/>
      <c r="H506" s="97"/>
      <c r="J506" s="97"/>
      <c r="K506" s="86"/>
    </row>
    <row r="507" customFormat="false" ht="12.75" hidden="false" customHeight="false" outlineLevel="0" collapsed="false">
      <c r="A507" s="86"/>
      <c r="B507" s="86"/>
      <c r="C507" s="86"/>
      <c r="E507" s="97"/>
      <c r="G507" s="97"/>
      <c r="H507" s="97"/>
      <c r="J507" s="97"/>
      <c r="K507" s="86"/>
    </row>
    <row r="508" customFormat="false" ht="12.75" hidden="false" customHeight="false" outlineLevel="0" collapsed="false">
      <c r="A508" s="86"/>
      <c r="B508" s="86"/>
      <c r="C508" s="86"/>
      <c r="E508" s="97"/>
      <c r="G508" s="97"/>
      <c r="H508" s="97"/>
      <c r="J508" s="97"/>
      <c r="K508" s="86"/>
    </row>
    <row r="509" customFormat="false" ht="12.75" hidden="false" customHeight="false" outlineLevel="0" collapsed="false">
      <c r="A509" s="86"/>
      <c r="B509" s="86"/>
      <c r="C509" s="86"/>
      <c r="E509" s="97"/>
      <c r="G509" s="97"/>
      <c r="H509" s="97"/>
      <c r="J509" s="97"/>
      <c r="K509" s="86"/>
    </row>
    <row r="510" customFormat="false" ht="12.75" hidden="false" customHeight="false" outlineLevel="0" collapsed="false">
      <c r="A510" s="86"/>
      <c r="B510" s="86"/>
      <c r="C510" s="86"/>
      <c r="E510" s="97"/>
      <c r="G510" s="97"/>
      <c r="H510" s="97"/>
      <c r="J510" s="97"/>
      <c r="K510" s="86"/>
    </row>
    <row r="511" customFormat="false" ht="12.75" hidden="false" customHeight="false" outlineLevel="0" collapsed="false">
      <c r="A511" s="86"/>
      <c r="B511" s="86"/>
      <c r="C511" s="86"/>
      <c r="E511" s="97"/>
      <c r="G511" s="97"/>
      <c r="H511" s="97"/>
      <c r="J511" s="97"/>
      <c r="K511" s="86"/>
    </row>
    <row r="512" customFormat="false" ht="12.75" hidden="false" customHeight="false" outlineLevel="0" collapsed="false">
      <c r="A512" s="86"/>
      <c r="B512" s="86"/>
      <c r="C512" s="86"/>
      <c r="E512" s="97"/>
      <c r="G512" s="97"/>
      <c r="H512" s="97"/>
      <c r="J512" s="97"/>
      <c r="K512" s="86"/>
    </row>
    <row r="513" customFormat="false" ht="12.75" hidden="false" customHeight="false" outlineLevel="0" collapsed="false">
      <c r="A513" s="86"/>
      <c r="B513" s="86"/>
      <c r="C513" s="86"/>
      <c r="E513" s="97"/>
      <c r="G513" s="97"/>
      <c r="H513" s="97"/>
      <c r="J513" s="97"/>
      <c r="K513" s="86"/>
    </row>
    <row r="514" customFormat="false" ht="12.75" hidden="false" customHeight="false" outlineLevel="0" collapsed="false">
      <c r="A514" s="86"/>
      <c r="B514" s="86"/>
      <c r="C514" s="86"/>
      <c r="E514" s="97"/>
      <c r="G514" s="97"/>
      <c r="H514" s="97"/>
      <c r="J514" s="97"/>
      <c r="K514" s="86"/>
    </row>
    <row r="515" customFormat="false" ht="12.75" hidden="false" customHeight="false" outlineLevel="0" collapsed="false">
      <c r="A515" s="86"/>
      <c r="B515" s="86"/>
      <c r="C515" s="86"/>
      <c r="E515" s="97"/>
      <c r="G515" s="97"/>
      <c r="H515" s="97"/>
      <c r="J515" s="97"/>
      <c r="K515" s="86"/>
    </row>
    <row r="516" customFormat="false" ht="12.75" hidden="false" customHeight="false" outlineLevel="0" collapsed="false">
      <c r="A516" s="86"/>
      <c r="B516" s="86"/>
      <c r="C516" s="86"/>
      <c r="E516" s="97"/>
      <c r="G516" s="97"/>
      <c r="H516" s="97"/>
      <c r="J516" s="97"/>
      <c r="K516" s="86"/>
    </row>
    <row r="517" customFormat="false" ht="12.75" hidden="false" customHeight="false" outlineLevel="0" collapsed="false">
      <c r="A517" s="86"/>
      <c r="B517" s="86"/>
      <c r="C517" s="86"/>
      <c r="E517" s="97"/>
      <c r="G517" s="97"/>
      <c r="H517" s="97"/>
      <c r="J517" s="97"/>
      <c r="K517" s="86"/>
    </row>
    <row r="518" customFormat="false" ht="12.75" hidden="false" customHeight="false" outlineLevel="0" collapsed="false">
      <c r="A518" s="86"/>
      <c r="B518" s="86"/>
      <c r="C518" s="86"/>
      <c r="E518" s="97"/>
      <c r="G518" s="97"/>
      <c r="H518" s="97"/>
      <c r="J518" s="97"/>
      <c r="K518" s="86"/>
    </row>
    <row r="519" customFormat="false" ht="12.75" hidden="false" customHeight="false" outlineLevel="0" collapsed="false">
      <c r="A519" s="86"/>
      <c r="B519" s="86"/>
      <c r="C519" s="86"/>
      <c r="E519" s="97"/>
      <c r="G519" s="97"/>
      <c r="H519" s="97"/>
      <c r="J519" s="97"/>
      <c r="K519" s="86"/>
    </row>
    <row r="520" customFormat="false" ht="12.75" hidden="false" customHeight="false" outlineLevel="0" collapsed="false">
      <c r="A520" s="86"/>
      <c r="B520" s="86"/>
      <c r="C520" s="86"/>
      <c r="E520" s="97"/>
      <c r="G520" s="97"/>
      <c r="H520" s="97"/>
      <c r="J520" s="97"/>
      <c r="K520" s="86"/>
    </row>
    <row r="521" customFormat="false" ht="12.75" hidden="false" customHeight="false" outlineLevel="0" collapsed="false">
      <c r="A521" s="86"/>
      <c r="B521" s="86"/>
      <c r="C521" s="86"/>
      <c r="E521" s="97"/>
      <c r="G521" s="97"/>
      <c r="H521" s="97"/>
      <c r="J521" s="97"/>
      <c r="K521" s="86"/>
    </row>
    <row r="522" customFormat="false" ht="12.75" hidden="false" customHeight="false" outlineLevel="0" collapsed="false">
      <c r="A522" s="86"/>
      <c r="B522" s="86"/>
      <c r="C522" s="86"/>
      <c r="E522" s="97"/>
      <c r="G522" s="97"/>
      <c r="H522" s="97"/>
      <c r="J522" s="97"/>
      <c r="K522" s="86"/>
    </row>
    <row r="523" customFormat="false" ht="12.75" hidden="false" customHeight="false" outlineLevel="0" collapsed="false">
      <c r="A523" s="86"/>
      <c r="B523" s="86"/>
      <c r="C523" s="86"/>
      <c r="E523" s="97"/>
      <c r="G523" s="97"/>
      <c r="H523" s="97"/>
      <c r="J523" s="97"/>
      <c r="K523" s="86"/>
    </row>
    <row r="524" customFormat="false" ht="12.75" hidden="false" customHeight="false" outlineLevel="0" collapsed="false">
      <c r="A524" s="86"/>
      <c r="B524" s="86"/>
      <c r="C524" s="86"/>
      <c r="E524" s="97"/>
      <c r="G524" s="97"/>
      <c r="H524" s="97"/>
      <c r="J524" s="97"/>
      <c r="K524" s="86"/>
    </row>
    <row r="525" customFormat="false" ht="12.75" hidden="false" customHeight="false" outlineLevel="0" collapsed="false">
      <c r="A525" s="86"/>
      <c r="B525" s="86"/>
      <c r="C525" s="86"/>
      <c r="E525" s="97"/>
      <c r="G525" s="97"/>
      <c r="H525" s="97"/>
      <c r="J525" s="97"/>
      <c r="K525" s="86"/>
    </row>
    <row r="526" customFormat="false" ht="12.75" hidden="false" customHeight="false" outlineLevel="0" collapsed="false">
      <c r="A526" s="86"/>
      <c r="B526" s="86"/>
      <c r="C526" s="86"/>
      <c r="E526" s="97"/>
      <c r="G526" s="97"/>
      <c r="H526" s="97"/>
      <c r="J526" s="97"/>
      <c r="K526" s="86"/>
    </row>
    <row r="527" customFormat="false" ht="12.75" hidden="false" customHeight="false" outlineLevel="0" collapsed="false">
      <c r="A527" s="86"/>
      <c r="B527" s="86"/>
      <c r="C527" s="86"/>
      <c r="E527" s="97"/>
      <c r="G527" s="97"/>
      <c r="H527" s="97"/>
      <c r="J527" s="97"/>
      <c r="K527" s="86"/>
    </row>
    <row r="528" customFormat="false" ht="12.75" hidden="false" customHeight="false" outlineLevel="0" collapsed="false">
      <c r="A528" s="86"/>
      <c r="B528" s="86"/>
      <c r="C528" s="86"/>
      <c r="E528" s="97"/>
      <c r="G528" s="97"/>
      <c r="H528" s="97"/>
      <c r="J528" s="97"/>
      <c r="K528" s="86"/>
    </row>
    <row r="529" customFormat="false" ht="12.75" hidden="false" customHeight="false" outlineLevel="0" collapsed="false">
      <c r="A529" s="86"/>
      <c r="B529" s="86"/>
      <c r="C529" s="86"/>
      <c r="E529" s="97"/>
      <c r="G529" s="97"/>
      <c r="H529" s="97"/>
      <c r="J529" s="97"/>
      <c r="K529" s="86"/>
    </row>
    <row r="530" customFormat="false" ht="12.75" hidden="false" customHeight="false" outlineLevel="0" collapsed="false">
      <c r="A530" s="86"/>
      <c r="B530" s="86"/>
      <c r="C530" s="86"/>
      <c r="E530" s="97"/>
      <c r="G530" s="97"/>
      <c r="H530" s="97"/>
      <c r="J530" s="97"/>
      <c r="K530" s="86"/>
    </row>
    <row r="531" customFormat="false" ht="12.75" hidden="false" customHeight="false" outlineLevel="0" collapsed="false">
      <c r="A531" s="86"/>
      <c r="B531" s="86"/>
      <c r="C531" s="86"/>
      <c r="E531" s="97"/>
      <c r="G531" s="97"/>
      <c r="H531" s="97"/>
      <c r="J531" s="97"/>
      <c r="K531" s="86"/>
    </row>
    <row r="532" customFormat="false" ht="12.75" hidden="false" customHeight="false" outlineLevel="0" collapsed="false">
      <c r="A532" s="86"/>
      <c r="B532" s="86"/>
      <c r="C532" s="86"/>
      <c r="E532" s="97"/>
      <c r="G532" s="97"/>
      <c r="H532" s="97"/>
      <c r="J532" s="97"/>
      <c r="K532" s="86"/>
    </row>
    <row r="533" customFormat="false" ht="12.75" hidden="false" customHeight="false" outlineLevel="0" collapsed="false">
      <c r="A533" s="86"/>
      <c r="B533" s="86"/>
      <c r="C533" s="86"/>
      <c r="E533" s="97"/>
      <c r="G533" s="97"/>
      <c r="H533" s="97"/>
      <c r="J533" s="97"/>
      <c r="K533" s="86"/>
    </row>
    <row r="534" customFormat="false" ht="12.75" hidden="false" customHeight="false" outlineLevel="0" collapsed="false">
      <c r="A534" s="86"/>
      <c r="B534" s="86"/>
      <c r="C534" s="86"/>
      <c r="E534" s="97"/>
      <c r="G534" s="97"/>
      <c r="H534" s="97"/>
      <c r="J534" s="97"/>
      <c r="K534" s="86"/>
    </row>
    <row r="535" customFormat="false" ht="12.75" hidden="false" customHeight="false" outlineLevel="0" collapsed="false">
      <c r="A535" s="86"/>
      <c r="B535" s="86"/>
      <c r="C535" s="86"/>
      <c r="E535" s="97"/>
      <c r="G535" s="97"/>
      <c r="H535" s="97"/>
      <c r="J535" s="97"/>
      <c r="K535" s="86"/>
    </row>
    <row r="536" customFormat="false" ht="12.75" hidden="false" customHeight="false" outlineLevel="0" collapsed="false">
      <c r="A536" s="86"/>
      <c r="B536" s="86"/>
      <c r="C536" s="86"/>
      <c r="E536" s="97"/>
      <c r="G536" s="97"/>
      <c r="H536" s="97"/>
      <c r="J536" s="97"/>
      <c r="K536" s="86"/>
    </row>
    <row r="537" customFormat="false" ht="12.75" hidden="false" customHeight="false" outlineLevel="0" collapsed="false">
      <c r="A537" s="86"/>
      <c r="B537" s="86"/>
      <c r="C537" s="86"/>
      <c r="E537" s="97"/>
      <c r="G537" s="97"/>
      <c r="H537" s="97"/>
      <c r="J537" s="97"/>
      <c r="K537" s="86"/>
    </row>
    <row r="538" customFormat="false" ht="12.75" hidden="false" customHeight="false" outlineLevel="0" collapsed="false">
      <c r="A538" s="86"/>
      <c r="B538" s="86"/>
      <c r="C538" s="86"/>
      <c r="E538" s="97"/>
      <c r="G538" s="97"/>
      <c r="H538" s="97"/>
      <c r="J538" s="97"/>
      <c r="K538" s="86"/>
    </row>
    <row r="539" customFormat="false" ht="12.75" hidden="false" customHeight="false" outlineLevel="0" collapsed="false">
      <c r="A539" s="86"/>
      <c r="B539" s="86"/>
      <c r="C539" s="86"/>
      <c r="E539" s="97"/>
      <c r="G539" s="97"/>
      <c r="H539" s="97"/>
      <c r="J539" s="97"/>
      <c r="K539" s="86"/>
    </row>
    <row r="540" customFormat="false" ht="12.75" hidden="false" customHeight="false" outlineLevel="0" collapsed="false">
      <c r="A540" s="86"/>
      <c r="B540" s="86"/>
      <c r="C540" s="86"/>
      <c r="E540" s="97"/>
      <c r="G540" s="97"/>
      <c r="H540" s="97"/>
      <c r="J540" s="97"/>
      <c r="K540" s="86"/>
    </row>
    <row r="541" customFormat="false" ht="12.75" hidden="false" customHeight="false" outlineLevel="0" collapsed="false">
      <c r="A541" s="86"/>
      <c r="B541" s="86"/>
      <c r="C541" s="86"/>
      <c r="E541" s="97"/>
      <c r="G541" s="97"/>
      <c r="H541" s="97"/>
      <c r="J541" s="97"/>
      <c r="K541" s="86"/>
    </row>
    <row r="542" customFormat="false" ht="12.75" hidden="false" customHeight="false" outlineLevel="0" collapsed="false">
      <c r="A542" s="86"/>
      <c r="B542" s="86"/>
      <c r="C542" s="86"/>
      <c r="E542" s="97"/>
      <c r="G542" s="97"/>
      <c r="H542" s="97"/>
      <c r="J542" s="97"/>
      <c r="K542" s="86"/>
    </row>
    <row r="543" customFormat="false" ht="12.75" hidden="false" customHeight="false" outlineLevel="0" collapsed="false">
      <c r="A543" s="86"/>
      <c r="B543" s="86"/>
      <c r="C543" s="86"/>
      <c r="E543" s="97"/>
      <c r="G543" s="97"/>
      <c r="H543" s="97"/>
      <c r="J543" s="97"/>
      <c r="K543" s="86"/>
    </row>
    <row r="544" customFormat="false" ht="12.75" hidden="false" customHeight="false" outlineLevel="0" collapsed="false">
      <c r="A544" s="86"/>
      <c r="B544" s="86"/>
      <c r="C544" s="86"/>
      <c r="E544" s="97"/>
      <c r="G544" s="97"/>
      <c r="H544" s="97"/>
      <c r="J544" s="97"/>
      <c r="K544" s="86"/>
    </row>
    <row r="545" customFormat="false" ht="12.75" hidden="false" customHeight="false" outlineLevel="0" collapsed="false">
      <c r="A545" s="86"/>
      <c r="B545" s="86"/>
      <c r="C545" s="86"/>
      <c r="E545" s="97"/>
      <c r="G545" s="97"/>
      <c r="H545" s="97"/>
      <c r="J545" s="97"/>
      <c r="K545" s="86"/>
    </row>
    <row r="546" customFormat="false" ht="12.75" hidden="false" customHeight="false" outlineLevel="0" collapsed="false">
      <c r="A546" s="86"/>
      <c r="B546" s="86"/>
      <c r="C546" s="86"/>
      <c r="E546" s="97"/>
      <c r="G546" s="97"/>
      <c r="H546" s="97"/>
      <c r="J546" s="97"/>
      <c r="K546" s="86"/>
    </row>
    <row r="547" customFormat="false" ht="12.75" hidden="false" customHeight="false" outlineLevel="0" collapsed="false">
      <c r="A547" s="86"/>
      <c r="B547" s="86"/>
      <c r="C547" s="86"/>
      <c r="E547" s="97"/>
      <c r="G547" s="97"/>
      <c r="H547" s="97"/>
      <c r="J547" s="97"/>
      <c r="K547" s="86"/>
    </row>
    <row r="548" customFormat="false" ht="12.75" hidden="false" customHeight="false" outlineLevel="0" collapsed="false">
      <c r="A548" s="86"/>
      <c r="B548" s="86"/>
      <c r="C548" s="86"/>
      <c r="E548" s="97"/>
      <c r="G548" s="97"/>
      <c r="H548" s="97"/>
      <c r="J548" s="97"/>
      <c r="K548" s="86"/>
    </row>
    <row r="549" customFormat="false" ht="12.75" hidden="false" customHeight="false" outlineLevel="0" collapsed="false">
      <c r="A549" s="86"/>
      <c r="B549" s="86"/>
      <c r="C549" s="86"/>
      <c r="E549" s="97"/>
      <c r="G549" s="97"/>
      <c r="H549" s="97"/>
      <c r="J549" s="97"/>
      <c r="K549" s="86"/>
    </row>
    <row r="550" customFormat="false" ht="12.75" hidden="false" customHeight="false" outlineLevel="0" collapsed="false">
      <c r="A550" s="86"/>
      <c r="B550" s="86"/>
      <c r="C550" s="86"/>
      <c r="E550" s="97"/>
      <c r="G550" s="97"/>
      <c r="H550" s="97"/>
      <c r="J550" s="97"/>
      <c r="K550" s="86"/>
    </row>
    <row r="551" customFormat="false" ht="12.75" hidden="false" customHeight="false" outlineLevel="0" collapsed="false">
      <c r="A551" s="86"/>
      <c r="B551" s="86"/>
      <c r="C551" s="86"/>
      <c r="E551" s="97"/>
      <c r="G551" s="97"/>
      <c r="H551" s="97"/>
      <c r="J551" s="97"/>
      <c r="K551" s="86"/>
    </row>
    <row r="552" customFormat="false" ht="12.75" hidden="false" customHeight="false" outlineLevel="0" collapsed="false">
      <c r="A552" s="86"/>
      <c r="B552" s="86"/>
      <c r="C552" s="86"/>
      <c r="E552" s="97"/>
      <c r="G552" s="97"/>
      <c r="H552" s="97"/>
      <c r="J552" s="97"/>
      <c r="K552" s="86"/>
    </row>
    <row r="553" customFormat="false" ht="12.75" hidden="false" customHeight="false" outlineLevel="0" collapsed="false">
      <c r="A553" s="86"/>
      <c r="B553" s="86"/>
      <c r="C553" s="86"/>
      <c r="E553" s="97"/>
      <c r="G553" s="97"/>
      <c r="H553" s="97"/>
      <c r="J553" s="97"/>
      <c r="K553" s="86"/>
    </row>
    <row r="554" customFormat="false" ht="12.75" hidden="false" customHeight="false" outlineLevel="0" collapsed="false">
      <c r="A554" s="86"/>
      <c r="B554" s="86"/>
      <c r="C554" s="86"/>
      <c r="E554" s="97"/>
      <c r="G554" s="97"/>
      <c r="H554" s="97"/>
      <c r="J554" s="97"/>
      <c r="K554" s="86"/>
    </row>
    <row r="555" customFormat="false" ht="12.75" hidden="false" customHeight="false" outlineLevel="0" collapsed="false">
      <c r="A555" s="86"/>
      <c r="B555" s="86"/>
      <c r="C555" s="86"/>
      <c r="E555" s="97"/>
      <c r="G555" s="97"/>
      <c r="H555" s="97"/>
      <c r="J555" s="97"/>
      <c r="K555" s="86"/>
    </row>
    <row r="556" customFormat="false" ht="12.75" hidden="false" customHeight="false" outlineLevel="0" collapsed="false">
      <c r="A556" s="86"/>
      <c r="B556" s="86"/>
      <c r="C556" s="86"/>
      <c r="E556" s="97"/>
      <c r="G556" s="97"/>
      <c r="H556" s="97"/>
      <c r="J556" s="97"/>
      <c r="K556" s="86"/>
    </row>
    <row r="557" customFormat="false" ht="12.75" hidden="false" customHeight="false" outlineLevel="0" collapsed="false">
      <c r="A557" s="86"/>
      <c r="B557" s="86"/>
      <c r="C557" s="86"/>
      <c r="E557" s="97"/>
      <c r="G557" s="97"/>
      <c r="H557" s="97"/>
      <c r="J557" s="97"/>
      <c r="K557" s="86"/>
    </row>
    <row r="558" customFormat="false" ht="12.75" hidden="false" customHeight="false" outlineLevel="0" collapsed="false">
      <c r="A558" s="86"/>
      <c r="B558" s="86"/>
      <c r="C558" s="86"/>
      <c r="E558" s="97"/>
      <c r="G558" s="97"/>
      <c r="H558" s="97"/>
      <c r="J558" s="97"/>
      <c r="K558" s="86"/>
    </row>
    <row r="559" customFormat="false" ht="12.75" hidden="false" customHeight="false" outlineLevel="0" collapsed="false">
      <c r="A559" s="86"/>
      <c r="B559" s="86"/>
      <c r="C559" s="86"/>
      <c r="E559" s="97"/>
      <c r="G559" s="97"/>
      <c r="H559" s="97"/>
      <c r="J559" s="97"/>
      <c r="K559" s="86"/>
    </row>
    <row r="560" customFormat="false" ht="12.75" hidden="false" customHeight="false" outlineLevel="0" collapsed="false">
      <c r="A560" s="86"/>
      <c r="B560" s="86"/>
      <c r="C560" s="86"/>
      <c r="E560" s="97"/>
      <c r="G560" s="97"/>
      <c r="H560" s="97"/>
      <c r="J560" s="97"/>
      <c r="K560" s="86"/>
    </row>
    <row r="561" customFormat="false" ht="12.75" hidden="false" customHeight="false" outlineLevel="0" collapsed="false">
      <c r="A561" s="86"/>
      <c r="B561" s="86"/>
      <c r="C561" s="86"/>
      <c r="E561" s="97"/>
      <c r="G561" s="97"/>
      <c r="H561" s="97"/>
      <c r="J561" s="97"/>
      <c r="K561" s="86"/>
    </row>
    <row r="562" customFormat="false" ht="12.75" hidden="false" customHeight="false" outlineLevel="0" collapsed="false">
      <c r="A562" s="86"/>
      <c r="B562" s="86"/>
      <c r="C562" s="86"/>
      <c r="E562" s="97"/>
      <c r="G562" s="97"/>
      <c r="H562" s="97"/>
      <c r="J562" s="97"/>
      <c r="K562" s="86"/>
    </row>
    <row r="563" customFormat="false" ht="12.75" hidden="false" customHeight="false" outlineLevel="0" collapsed="false">
      <c r="A563" s="86"/>
      <c r="B563" s="86"/>
      <c r="C563" s="86"/>
      <c r="E563" s="97"/>
      <c r="G563" s="97"/>
      <c r="H563" s="97"/>
      <c r="J563" s="97"/>
      <c r="K563" s="86"/>
    </row>
    <row r="564" customFormat="false" ht="12.75" hidden="false" customHeight="false" outlineLevel="0" collapsed="false">
      <c r="A564" s="86"/>
      <c r="B564" s="86"/>
      <c r="C564" s="86"/>
      <c r="E564" s="97"/>
      <c r="G564" s="97"/>
      <c r="H564" s="97"/>
      <c r="J564" s="97"/>
      <c r="K564" s="86"/>
    </row>
    <row r="565" customFormat="false" ht="12.75" hidden="false" customHeight="false" outlineLevel="0" collapsed="false">
      <c r="A565" s="86"/>
      <c r="B565" s="86"/>
      <c r="C565" s="86"/>
      <c r="E565" s="97"/>
      <c r="G565" s="97"/>
      <c r="H565" s="97"/>
      <c r="J565" s="97"/>
      <c r="K565" s="86"/>
    </row>
    <row r="566" customFormat="false" ht="12.75" hidden="false" customHeight="false" outlineLevel="0" collapsed="false">
      <c r="A566" s="86"/>
      <c r="B566" s="86"/>
      <c r="C566" s="86"/>
      <c r="E566" s="97"/>
      <c r="G566" s="97"/>
      <c r="H566" s="97"/>
      <c r="J566" s="97"/>
      <c r="K566" s="86"/>
    </row>
    <row r="567" customFormat="false" ht="12.75" hidden="false" customHeight="false" outlineLevel="0" collapsed="false">
      <c r="A567" s="86"/>
      <c r="B567" s="86"/>
      <c r="C567" s="86"/>
      <c r="E567" s="97"/>
      <c r="G567" s="97"/>
      <c r="H567" s="97"/>
      <c r="J567" s="97"/>
      <c r="K567" s="86"/>
    </row>
    <row r="568" customFormat="false" ht="12.75" hidden="false" customHeight="false" outlineLevel="0" collapsed="false">
      <c r="A568" s="86"/>
      <c r="B568" s="86"/>
      <c r="C568" s="86"/>
      <c r="E568" s="97"/>
      <c r="G568" s="97"/>
      <c r="H568" s="97"/>
      <c r="J568" s="97"/>
      <c r="K568" s="86"/>
    </row>
    <row r="569" customFormat="false" ht="12.75" hidden="false" customHeight="false" outlineLevel="0" collapsed="false">
      <c r="A569" s="86"/>
      <c r="B569" s="86"/>
      <c r="C569" s="86"/>
      <c r="E569" s="97"/>
      <c r="G569" s="97"/>
      <c r="H569" s="97"/>
      <c r="J569" s="97"/>
      <c r="K569" s="86"/>
    </row>
    <row r="570" customFormat="false" ht="12.75" hidden="false" customHeight="false" outlineLevel="0" collapsed="false">
      <c r="A570" s="86"/>
      <c r="B570" s="86"/>
      <c r="C570" s="86"/>
      <c r="E570" s="97"/>
      <c r="G570" s="97"/>
      <c r="H570" s="97"/>
      <c r="J570" s="97"/>
      <c r="K570" s="86"/>
    </row>
    <row r="571" customFormat="false" ht="12.75" hidden="false" customHeight="false" outlineLevel="0" collapsed="false">
      <c r="A571" s="86"/>
      <c r="B571" s="86"/>
      <c r="C571" s="86"/>
      <c r="E571" s="97"/>
      <c r="G571" s="97"/>
      <c r="H571" s="97"/>
      <c r="J571" s="97"/>
      <c r="K571" s="86"/>
    </row>
    <row r="572" customFormat="false" ht="12.75" hidden="false" customHeight="false" outlineLevel="0" collapsed="false">
      <c r="A572" s="86"/>
      <c r="B572" s="86"/>
      <c r="C572" s="86"/>
      <c r="E572" s="97"/>
      <c r="G572" s="97"/>
      <c r="H572" s="97"/>
      <c r="J572" s="97"/>
      <c r="K572" s="86"/>
    </row>
    <row r="573" customFormat="false" ht="12.75" hidden="false" customHeight="false" outlineLevel="0" collapsed="false">
      <c r="A573" s="86"/>
      <c r="B573" s="86"/>
      <c r="C573" s="86"/>
      <c r="E573" s="97"/>
      <c r="G573" s="97"/>
      <c r="H573" s="97"/>
      <c r="J573" s="97"/>
      <c r="K573" s="86"/>
    </row>
    <row r="574" customFormat="false" ht="12.75" hidden="false" customHeight="false" outlineLevel="0" collapsed="false">
      <c r="A574" s="86"/>
      <c r="B574" s="86"/>
      <c r="C574" s="86"/>
      <c r="E574" s="97"/>
      <c r="G574" s="97"/>
      <c r="H574" s="97"/>
      <c r="J574" s="97"/>
      <c r="K574" s="86"/>
    </row>
    <row r="575" customFormat="false" ht="12.75" hidden="false" customHeight="false" outlineLevel="0" collapsed="false">
      <c r="A575" s="86"/>
      <c r="B575" s="86"/>
      <c r="C575" s="86"/>
      <c r="E575" s="97"/>
      <c r="G575" s="97"/>
      <c r="H575" s="97"/>
      <c r="J575" s="97"/>
      <c r="K575" s="86"/>
    </row>
    <row r="576" customFormat="false" ht="12.75" hidden="false" customHeight="false" outlineLevel="0" collapsed="false">
      <c r="A576" s="86"/>
      <c r="B576" s="86"/>
      <c r="C576" s="86"/>
      <c r="E576" s="97"/>
      <c r="G576" s="97"/>
      <c r="H576" s="97"/>
      <c r="J576" s="97"/>
      <c r="K576" s="86"/>
    </row>
    <row r="577" customFormat="false" ht="12.75" hidden="false" customHeight="false" outlineLevel="0" collapsed="false">
      <c r="A577" s="86"/>
      <c r="B577" s="86"/>
      <c r="C577" s="86"/>
      <c r="E577" s="97"/>
      <c r="G577" s="97"/>
      <c r="H577" s="97"/>
      <c r="J577" s="97"/>
      <c r="K577" s="86"/>
    </row>
    <row r="578" customFormat="false" ht="12.75" hidden="false" customHeight="false" outlineLevel="0" collapsed="false">
      <c r="A578" s="86"/>
      <c r="B578" s="86"/>
      <c r="C578" s="86"/>
      <c r="E578" s="97"/>
      <c r="G578" s="97"/>
      <c r="H578" s="97"/>
      <c r="J578" s="97"/>
      <c r="K578" s="86"/>
    </row>
    <row r="579" customFormat="false" ht="12.75" hidden="false" customHeight="false" outlineLevel="0" collapsed="false">
      <c r="A579" s="86"/>
      <c r="B579" s="86"/>
      <c r="C579" s="86"/>
      <c r="E579" s="97"/>
      <c r="G579" s="97"/>
      <c r="H579" s="97"/>
      <c r="J579" s="97"/>
      <c r="K579" s="86"/>
    </row>
    <row r="580" customFormat="false" ht="12.75" hidden="false" customHeight="false" outlineLevel="0" collapsed="false">
      <c r="A580" s="86"/>
      <c r="B580" s="86"/>
      <c r="C580" s="86"/>
      <c r="E580" s="97"/>
      <c r="G580" s="97"/>
      <c r="H580" s="97"/>
      <c r="J580" s="97"/>
      <c r="K580" s="86"/>
    </row>
    <row r="581" customFormat="false" ht="12.75" hidden="false" customHeight="false" outlineLevel="0" collapsed="false">
      <c r="A581" s="86"/>
      <c r="B581" s="86"/>
      <c r="C581" s="86"/>
      <c r="E581" s="97"/>
      <c r="G581" s="97"/>
      <c r="H581" s="97"/>
      <c r="J581" s="97"/>
      <c r="K581" s="86"/>
    </row>
    <row r="582" customFormat="false" ht="12.75" hidden="false" customHeight="false" outlineLevel="0" collapsed="false">
      <c r="A582" s="86"/>
      <c r="B582" s="86"/>
      <c r="C582" s="86"/>
      <c r="E582" s="97"/>
      <c r="G582" s="97"/>
      <c r="H582" s="97"/>
      <c r="J582" s="97"/>
      <c r="K582" s="86"/>
    </row>
    <row r="583" customFormat="false" ht="12.75" hidden="false" customHeight="false" outlineLevel="0" collapsed="false">
      <c r="A583" s="86"/>
      <c r="B583" s="86"/>
      <c r="C583" s="86"/>
      <c r="E583" s="97"/>
      <c r="G583" s="97"/>
      <c r="H583" s="97"/>
      <c r="J583" s="97"/>
      <c r="K583" s="86"/>
    </row>
    <row r="584" customFormat="false" ht="12.75" hidden="false" customHeight="false" outlineLevel="0" collapsed="false">
      <c r="A584" s="86"/>
      <c r="B584" s="86"/>
      <c r="C584" s="86"/>
      <c r="E584" s="97"/>
      <c r="G584" s="97"/>
      <c r="H584" s="97"/>
      <c r="J584" s="97"/>
      <c r="K584" s="86"/>
    </row>
    <row r="585" customFormat="false" ht="12.75" hidden="false" customHeight="false" outlineLevel="0" collapsed="false">
      <c r="A585" s="86"/>
      <c r="B585" s="86"/>
      <c r="C585" s="86"/>
      <c r="E585" s="97"/>
      <c r="G585" s="97"/>
      <c r="H585" s="97"/>
      <c r="J585" s="97"/>
      <c r="K585" s="86"/>
    </row>
    <row r="586" customFormat="false" ht="12.75" hidden="false" customHeight="false" outlineLevel="0" collapsed="false">
      <c r="A586" s="86"/>
      <c r="B586" s="86"/>
      <c r="C586" s="86"/>
      <c r="E586" s="97"/>
      <c r="G586" s="97"/>
      <c r="H586" s="97"/>
      <c r="J586" s="97"/>
      <c r="K586" s="86"/>
    </row>
    <row r="587" customFormat="false" ht="12.75" hidden="false" customHeight="false" outlineLevel="0" collapsed="false">
      <c r="A587" s="86"/>
      <c r="B587" s="86"/>
      <c r="C587" s="86"/>
      <c r="E587" s="97"/>
      <c r="G587" s="97"/>
      <c r="H587" s="97"/>
      <c r="J587" s="97"/>
      <c r="K587" s="86"/>
    </row>
    <row r="588" customFormat="false" ht="12.75" hidden="false" customHeight="false" outlineLevel="0" collapsed="false">
      <c r="A588" s="86"/>
      <c r="B588" s="86"/>
      <c r="C588" s="86"/>
      <c r="E588" s="97"/>
      <c r="G588" s="97"/>
      <c r="H588" s="97"/>
      <c r="J588" s="97"/>
      <c r="K588" s="86"/>
    </row>
    <row r="589" customFormat="false" ht="12.75" hidden="false" customHeight="false" outlineLevel="0" collapsed="false">
      <c r="A589" s="86"/>
      <c r="B589" s="86"/>
      <c r="C589" s="86"/>
      <c r="E589" s="97"/>
      <c r="G589" s="97"/>
      <c r="H589" s="97"/>
      <c r="J589" s="97"/>
      <c r="K589" s="86"/>
    </row>
    <row r="590" customFormat="false" ht="12.75" hidden="false" customHeight="false" outlineLevel="0" collapsed="false">
      <c r="A590" s="86"/>
      <c r="B590" s="86"/>
      <c r="C590" s="86"/>
      <c r="E590" s="97"/>
      <c r="G590" s="97"/>
      <c r="H590" s="97"/>
      <c r="J590" s="97"/>
      <c r="K590" s="86"/>
    </row>
    <row r="591" customFormat="false" ht="12.75" hidden="false" customHeight="false" outlineLevel="0" collapsed="false">
      <c r="A591" s="86"/>
      <c r="B591" s="86"/>
      <c r="C591" s="86"/>
      <c r="E591" s="97"/>
      <c r="G591" s="97"/>
      <c r="H591" s="97"/>
      <c r="J591" s="97"/>
      <c r="K591" s="86"/>
    </row>
    <row r="592" customFormat="false" ht="12.75" hidden="false" customHeight="false" outlineLevel="0" collapsed="false">
      <c r="A592" s="86"/>
      <c r="B592" s="86"/>
      <c r="C592" s="86"/>
      <c r="E592" s="97"/>
      <c r="G592" s="97"/>
      <c r="H592" s="97"/>
      <c r="J592" s="97"/>
      <c r="K592" s="86"/>
    </row>
    <row r="593" customFormat="false" ht="12.75" hidden="false" customHeight="false" outlineLevel="0" collapsed="false">
      <c r="A593" s="86"/>
      <c r="B593" s="86"/>
      <c r="C593" s="86"/>
      <c r="E593" s="97"/>
      <c r="G593" s="97"/>
      <c r="H593" s="97"/>
      <c r="J593" s="97"/>
      <c r="K593" s="86"/>
    </row>
    <row r="594" customFormat="false" ht="12.75" hidden="false" customHeight="false" outlineLevel="0" collapsed="false">
      <c r="A594" s="86"/>
      <c r="B594" s="86"/>
      <c r="C594" s="86"/>
      <c r="E594" s="97"/>
      <c r="G594" s="97"/>
      <c r="H594" s="97"/>
      <c r="J594" s="97"/>
      <c r="K594" s="86"/>
    </row>
    <row r="595" customFormat="false" ht="12.75" hidden="false" customHeight="false" outlineLevel="0" collapsed="false">
      <c r="A595" s="86"/>
      <c r="B595" s="86"/>
      <c r="C595" s="86"/>
      <c r="E595" s="97"/>
      <c r="G595" s="97"/>
      <c r="H595" s="97"/>
      <c r="J595" s="97"/>
      <c r="K595" s="86"/>
    </row>
    <row r="596" customFormat="false" ht="12.75" hidden="false" customHeight="false" outlineLevel="0" collapsed="false">
      <c r="A596" s="86"/>
      <c r="B596" s="86"/>
      <c r="C596" s="86"/>
      <c r="E596" s="97"/>
      <c r="G596" s="97"/>
      <c r="H596" s="97"/>
      <c r="J596" s="97"/>
      <c r="K596" s="86"/>
    </row>
    <row r="597" customFormat="false" ht="12.75" hidden="false" customHeight="false" outlineLevel="0" collapsed="false">
      <c r="A597" s="86"/>
      <c r="B597" s="86"/>
      <c r="C597" s="86"/>
      <c r="E597" s="97"/>
      <c r="G597" s="97"/>
      <c r="H597" s="97"/>
      <c r="J597" s="97"/>
      <c r="K597" s="86"/>
    </row>
    <row r="598" customFormat="false" ht="12.75" hidden="false" customHeight="false" outlineLevel="0" collapsed="false">
      <c r="A598" s="86"/>
      <c r="B598" s="86"/>
      <c r="C598" s="86"/>
      <c r="E598" s="97"/>
      <c r="G598" s="97"/>
      <c r="H598" s="97"/>
      <c r="J598" s="97"/>
      <c r="K598" s="86"/>
    </row>
    <row r="599" customFormat="false" ht="12.75" hidden="false" customHeight="false" outlineLevel="0" collapsed="false">
      <c r="A599" s="86"/>
      <c r="B599" s="86"/>
      <c r="C599" s="86"/>
      <c r="E599" s="97"/>
      <c r="G599" s="97"/>
      <c r="H599" s="97"/>
      <c r="J599" s="97"/>
      <c r="K599" s="86"/>
    </row>
    <row r="600" customFormat="false" ht="12.75" hidden="false" customHeight="false" outlineLevel="0" collapsed="false">
      <c r="A600" s="86"/>
      <c r="B600" s="86"/>
      <c r="C600" s="86"/>
      <c r="E600" s="97"/>
      <c r="G600" s="97"/>
      <c r="H600" s="97"/>
      <c r="J600" s="97"/>
      <c r="K600" s="86"/>
    </row>
    <row r="601" customFormat="false" ht="12.75" hidden="false" customHeight="false" outlineLevel="0" collapsed="false">
      <c r="A601" s="86"/>
      <c r="B601" s="86"/>
      <c r="C601" s="86"/>
      <c r="E601" s="97"/>
      <c r="G601" s="97"/>
      <c r="H601" s="97"/>
      <c r="J601" s="97"/>
      <c r="K601" s="86"/>
    </row>
    <row r="602" customFormat="false" ht="12.75" hidden="false" customHeight="false" outlineLevel="0" collapsed="false">
      <c r="A602" s="86"/>
      <c r="B602" s="86"/>
      <c r="C602" s="86"/>
      <c r="E602" s="97"/>
      <c r="G602" s="97"/>
      <c r="H602" s="97"/>
      <c r="J602" s="97"/>
      <c r="K602" s="86"/>
    </row>
    <row r="603" customFormat="false" ht="12.75" hidden="false" customHeight="false" outlineLevel="0" collapsed="false">
      <c r="A603" s="86"/>
      <c r="B603" s="86"/>
      <c r="C603" s="86"/>
      <c r="E603" s="97"/>
      <c r="G603" s="97"/>
      <c r="H603" s="97"/>
      <c r="J603" s="97"/>
      <c r="K603" s="86"/>
    </row>
    <row r="604" customFormat="false" ht="12.75" hidden="false" customHeight="false" outlineLevel="0" collapsed="false">
      <c r="A604" s="86"/>
      <c r="B604" s="86"/>
      <c r="C604" s="86"/>
      <c r="E604" s="97"/>
      <c r="G604" s="97"/>
      <c r="H604" s="97"/>
      <c r="J604" s="97"/>
      <c r="K604" s="86"/>
    </row>
    <row r="605" customFormat="false" ht="12.75" hidden="false" customHeight="false" outlineLevel="0" collapsed="false">
      <c r="A605" s="86"/>
      <c r="B605" s="86"/>
      <c r="C605" s="86"/>
      <c r="E605" s="97"/>
      <c r="G605" s="97"/>
      <c r="H605" s="97"/>
      <c r="J605" s="97"/>
      <c r="K605" s="86"/>
    </row>
    <row r="606" customFormat="false" ht="12.75" hidden="false" customHeight="false" outlineLevel="0" collapsed="false">
      <c r="A606" s="86"/>
      <c r="B606" s="86"/>
      <c r="C606" s="86"/>
      <c r="E606" s="97"/>
      <c r="G606" s="97"/>
      <c r="H606" s="97"/>
      <c r="J606" s="97"/>
      <c r="K606" s="86"/>
    </row>
    <row r="607" customFormat="false" ht="12.75" hidden="false" customHeight="false" outlineLevel="0" collapsed="false">
      <c r="A607" s="86"/>
      <c r="B607" s="86"/>
      <c r="C607" s="86"/>
      <c r="E607" s="97"/>
      <c r="G607" s="97"/>
      <c r="H607" s="97"/>
      <c r="J607" s="97"/>
      <c r="K607" s="86"/>
    </row>
    <row r="608" customFormat="false" ht="12.75" hidden="false" customHeight="false" outlineLevel="0" collapsed="false">
      <c r="A608" s="86"/>
      <c r="B608" s="86"/>
      <c r="C608" s="86"/>
      <c r="E608" s="97"/>
      <c r="G608" s="97"/>
      <c r="H608" s="97"/>
      <c r="J608" s="97"/>
      <c r="K608" s="86"/>
    </row>
    <row r="609" customFormat="false" ht="12.75" hidden="false" customHeight="false" outlineLevel="0" collapsed="false">
      <c r="A609" s="86"/>
      <c r="B609" s="86"/>
      <c r="C609" s="86"/>
      <c r="E609" s="97"/>
      <c r="G609" s="97"/>
      <c r="H609" s="97"/>
      <c r="J609" s="97"/>
      <c r="K609" s="86"/>
    </row>
    <row r="610" customFormat="false" ht="12.75" hidden="false" customHeight="false" outlineLevel="0" collapsed="false">
      <c r="A610" s="86"/>
      <c r="B610" s="86"/>
      <c r="C610" s="86"/>
      <c r="E610" s="97"/>
      <c r="G610" s="97"/>
      <c r="H610" s="97"/>
      <c r="J610" s="97"/>
      <c r="K610" s="86"/>
    </row>
    <row r="611" customFormat="false" ht="12.75" hidden="false" customHeight="false" outlineLevel="0" collapsed="false">
      <c r="A611" s="86"/>
      <c r="B611" s="86"/>
      <c r="C611" s="86"/>
      <c r="E611" s="97"/>
      <c r="G611" s="97"/>
      <c r="H611" s="97"/>
      <c r="J611" s="97"/>
      <c r="K611" s="86"/>
    </row>
    <row r="612" customFormat="false" ht="12.75" hidden="false" customHeight="false" outlineLevel="0" collapsed="false">
      <c r="A612" s="86"/>
      <c r="B612" s="86"/>
      <c r="C612" s="86"/>
      <c r="E612" s="97"/>
      <c r="G612" s="97"/>
      <c r="H612" s="97"/>
      <c r="J612" s="97"/>
      <c r="K612" s="86"/>
    </row>
    <row r="613" customFormat="false" ht="12.75" hidden="false" customHeight="false" outlineLevel="0" collapsed="false">
      <c r="A613" s="86"/>
      <c r="B613" s="86"/>
      <c r="C613" s="86"/>
      <c r="E613" s="97"/>
      <c r="G613" s="97"/>
      <c r="H613" s="97"/>
      <c r="J613" s="97"/>
      <c r="K613" s="86"/>
    </row>
    <row r="614" customFormat="false" ht="12.75" hidden="false" customHeight="false" outlineLevel="0" collapsed="false">
      <c r="A614" s="86"/>
      <c r="B614" s="86"/>
      <c r="C614" s="86"/>
      <c r="E614" s="97"/>
      <c r="G614" s="97"/>
      <c r="H614" s="97"/>
      <c r="J614" s="97"/>
      <c r="K614" s="86"/>
    </row>
    <row r="615" customFormat="false" ht="12.75" hidden="false" customHeight="false" outlineLevel="0" collapsed="false">
      <c r="A615" s="86"/>
      <c r="B615" s="86"/>
      <c r="C615" s="86"/>
      <c r="E615" s="97"/>
      <c r="G615" s="97"/>
      <c r="H615" s="97"/>
      <c r="J615" s="97"/>
      <c r="K615" s="86"/>
    </row>
    <row r="616" customFormat="false" ht="12.75" hidden="false" customHeight="false" outlineLevel="0" collapsed="false">
      <c r="A616" s="86"/>
      <c r="B616" s="86"/>
      <c r="C616" s="86"/>
      <c r="E616" s="97"/>
      <c r="G616" s="97"/>
      <c r="H616" s="97"/>
      <c r="J616" s="97"/>
      <c r="K616" s="86"/>
    </row>
    <row r="617" customFormat="false" ht="12.75" hidden="false" customHeight="false" outlineLevel="0" collapsed="false">
      <c r="A617" s="86"/>
      <c r="B617" s="86"/>
      <c r="C617" s="86"/>
      <c r="E617" s="97"/>
      <c r="G617" s="97"/>
      <c r="H617" s="97"/>
      <c r="J617" s="97"/>
      <c r="K617" s="86"/>
    </row>
    <row r="618" customFormat="false" ht="12.75" hidden="false" customHeight="false" outlineLevel="0" collapsed="false">
      <c r="A618" s="86"/>
      <c r="B618" s="86"/>
      <c r="C618" s="86"/>
      <c r="E618" s="97"/>
      <c r="G618" s="97"/>
      <c r="H618" s="97"/>
      <c r="J618" s="97"/>
      <c r="K618" s="86"/>
    </row>
    <row r="619" customFormat="false" ht="12.75" hidden="false" customHeight="false" outlineLevel="0" collapsed="false">
      <c r="A619" s="86"/>
      <c r="B619" s="86"/>
      <c r="C619" s="86"/>
      <c r="E619" s="97"/>
      <c r="G619" s="97"/>
      <c r="H619" s="97"/>
      <c r="J619" s="97"/>
      <c r="K619" s="86"/>
    </row>
    <row r="620" customFormat="false" ht="12.75" hidden="false" customHeight="false" outlineLevel="0" collapsed="false">
      <c r="A620" s="86"/>
      <c r="B620" s="86"/>
      <c r="C620" s="86"/>
      <c r="E620" s="97"/>
      <c r="G620" s="97"/>
      <c r="H620" s="97"/>
      <c r="J620" s="97"/>
      <c r="K620" s="86"/>
    </row>
    <row r="621" customFormat="false" ht="12.75" hidden="false" customHeight="false" outlineLevel="0" collapsed="false">
      <c r="A621" s="86"/>
      <c r="B621" s="86"/>
      <c r="C621" s="86"/>
      <c r="E621" s="97"/>
      <c r="G621" s="97"/>
      <c r="H621" s="97"/>
      <c r="J621" s="97"/>
      <c r="K621" s="86"/>
    </row>
    <row r="622" customFormat="false" ht="12.75" hidden="false" customHeight="false" outlineLevel="0" collapsed="false">
      <c r="A622" s="86"/>
      <c r="B622" s="86"/>
      <c r="C622" s="86"/>
      <c r="E622" s="97"/>
      <c r="G622" s="97"/>
      <c r="H622" s="97"/>
      <c r="J622" s="97"/>
      <c r="K622" s="86"/>
    </row>
    <row r="623" customFormat="false" ht="12.75" hidden="false" customHeight="false" outlineLevel="0" collapsed="false">
      <c r="A623" s="86"/>
      <c r="B623" s="86"/>
      <c r="C623" s="86"/>
      <c r="E623" s="97"/>
      <c r="G623" s="97"/>
      <c r="H623" s="97"/>
      <c r="J623" s="97"/>
      <c r="K623" s="86"/>
    </row>
    <row r="624" customFormat="false" ht="12.75" hidden="false" customHeight="false" outlineLevel="0" collapsed="false">
      <c r="A624" s="86"/>
      <c r="B624" s="86"/>
      <c r="C624" s="86"/>
      <c r="E624" s="97"/>
      <c r="G624" s="97"/>
      <c r="H624" s="97"/>
      <c r="J624" s="97"/>
      <c r="K624" s="86"/>
    </row>
    <row r="625" customFormat="false" ht="12.75" hidden="false" customHeight="false" outlineLevel="0" collapsed="false">
      <c r="A625" s="86"/>
      <c r="B625" s="86"/>
      <c r="C625" s="86"/>
      <c r="E625" s="97"/>
      <c r="G625" s="97"/>
      <c r="H625" s="97"/>
      <c r="J625" s="97"/>
      <c r="K625" s="86"/>
    </row>
    <row r="626" customFormat="false" ht="12.75" hidden="false" customHeight="false" outlineLevel="0" collapsed="false">
      <c r="A626" s="86"/>
      <c r="B626" s="86"/>
      <c r="C626" s="86"/>
      <c r="E626" s="97"/>
      <c r="G626" s="97"/>
      <c r="H626" s="97"/>
      <c r="J626" s="97"/>
      <c r="K626" s="86"/>
    </row>
    <row r="627" customFormat="false" ht="12.75" hidden="false" customHeight="false" outlineLevel="0" collapsed="false">
      <c r="A627" s="86"/>
      <c r="B627" s="86"/>
      <c r="C627" s="86"/>
      <c r="E627" s="97"/>
      <c r="G627" s="97"/>
      <c r="H627" s="97"/>
      <c r="J627" s="97"/>
      <c r="K627" s="86"/>
    </row>
    <row r="628" customFormat="false" ht="12.75" hidden="false" customHeight="false" outlineLevel="0" collapsed="false">
      <c r="A628" s="86"/>
      <c r="B628" s="86"/>
      <c r="C628" s="86"/>
      <c r="E628" s="97"/>
      <c r="G628" s="97"/>
      <c r="H628" s="97"/>
      <c r="J628" s="97"/>
      <c r="K628" s="86"/>
    </row>
    <row r="629" customFormat="false" ht="12.75" hidden="false" customHeight="false" outlineLevel="0" collapsed="false">
      <c r="A629" s="86"/>
      <c r="B629" s="86"/>
      <c r="C629" s="86"/>
      <c r="E629" s="97"/>
      <c r="G629" s="97"/>
      <c r="H629" s="97"/>
      <c r="J629" s="97"/>
      <c r="K629" s="86"/>
    </row>
    <row r="630" customFormat="false" ht="12.75" hidden="false" customHeight="false" outlineLevel="0" collapsed="false">
      <c r="A630" s="86"/>
      <c r="B630" s="86"/>
      <c r="C630" s="86"/>
      <c r="E630" s="97"/>
      <c r="G630" s="97"/>
      <c r="H630" s="97"/>
      <c r="J630" s="97"/>
      <c r="K630" s="86"/>
    </row>
    <row r="631" customFormat="false" ht="12.75" hidden="false" customHeight="false" outlineLevel="0" collapsed="false">
      <c r="A631" s="86"/>
      <c r="B631" s="86"/>
      <c r="C631" s="86"/>
      <c r="E631" s="97"/>
      <c r="G631" s="97"/>
      <c r="H631" s="97"/>
      <c r="J631" s="97"/>
      <c r="K631" s="86"/>
    </row>
    <row r="632" customFormat="false" ht="12.75" hidden="false" customHeight="false" outlineLevel="0" collapsed="false">
      <c r="A632" s="86"/>
      <c r="B632" s="86"/>
      <c r="C632" s="86"/>
      <c r="E632" s="97"/>
      <c r="G632" s="97"/>
      <c r="H632" s="97"/>
      <c r="J632" s="97"/>
      <c r="K632" s="86"/>
    </row>
    <row r="633" customFormat="false" ht="12.75" hidden="false" customHeight="false" outlineLevel="0" collapsed="false">
      <c r="A633" s="86"/>
      <c r="B633" s="86"/>
      <c r="C633" s="86"/>
      <c r="E633" s="97"/>
      <c r="G633" s="97"/>
      <c r="H633" s="97"/>
      <c r="J633" s="97"/>
      <c r="K633" s="86"/>
    </row>
    <row r="634" customFormat="false" ht="12.75" hidden="false" customHeight="false" outlineLevel="0" collapsed="false">
      <c r="A634" s="86"/>
      <c r="B634" s="86"/>
      <c r="C634" s="86"/>
      <c r="E634" s="97"/>
      <c r="G634" s="97"/>
      <c r="H634" s="97"/>
      <c r="J634" s="97"/>
      <c r="K634" s="86"/>
    </row>
    <row r="635" customFormat="false" ht="12.75" hidden="false" customHeight="false" outlineLevel="0" collapsed="false">
      <c r="A635" s="86"/>
      <c r="B635" s="86"/>
      <c r="C635" s="86"/>
      <c r="E635" s="97"/>
      <c r="G635" s="97"/>
      <c r="H635" s="97"/>
      <c r="J635" s="97"/>
      <c r="K635" s="86"/>
    </row>
    <row r="636" customFormat="false" ht="12.75" hidden="false" customHeight="false" outlineLevel="0" collapsed="false">
      <c r="A636" s="86"/>
      <c r="B636" s="86"/>
      <c r="C636" s="86"/>
      <c r="E636" s="97"/>
      <c r="G636" s="97"/>
      <c r="H636" s="97"/>
      <c r="J636" s="97"/>
      <c r="K636" s="86"/>
    </row>
    <row r="637" customFormat="false" ht="12.75" hidden="false" customHeight="false" outlineLevel="0" collapsed="false">
      <c r="A637" s="86"/>
      <c r="B637" s="86"/>
      <c r="C637" s="86"/>
      <c r="E637" s="97"/>
      <c r="G637" s="97"/>
      <c r="H637" s="97"/>
      <c r="J637" s="97"/>
      <c r="K637" s="86"/>
    </row>
    <row r="638" customFormat="false" ht="12.75" hidden="false" customHeight="false" outlineLevel="0" collapsed="false">
      <c r="A638" s="86"/>
      <c r="B638" s="86"/>
      <c r="C638" s="86"/>
      <c r="E638" s="97"/>
      <c r="G638" s="97"/>
      <c r="H638" s="97"/>
      <c r="J638" s="97"/>
      <c r="K638" s="86"/>
    </row>
    <row r="639" customFormat="false" ht="12.75" hidden="false" customHeight="false" outlineLevel="0" collapsed="false">
      <c r="A639" s="86"/>
      <c r="B639" s="86"/>
      <c r="C639" s="86"/>
      <c r="E639" s="97"/>
      <c r="G639" s="97"/>
      <c r="H639" s="97"/>
      <c r="J639" s="97"/>
      <c r="K639" s="86"/>
    </row>
    <row r="640" customFormat="false" ht="12.75" hidden="false" customHeight="false" outlineLevel="0" collapsed="false">
      <c r="A640" s="86"/>
      <c r="B640" s="86"/>
      <c r="C640" s="86"/>
      <c r="E640" s="97"/>
      <c r="G640" s="97"/>
      <c r="H640" s="97"/>
      <c r="J640" s="97"/>
      <c r="K640" s="86"/>
    </row>
    <row r="641" customFormat="false" ht="12.75" hidden="false" customHeight="false" outlineLevel="0" collapsed="false">
      <c r="A641" s="86"/>
      <c r="B641" s="86"/>
      <c r="C641" s="86"/>
      <c r="E641" s="97"/>
      <c r="G641" s="97"/>
      <c r="H641" s="97"/>
      <c r="J641" s="97"/>
      <c r="K641" s="86"/>
    </row>
    <row r="642" customFormat="false" ht="12.75" hidden="false" customHeight="false" outlineLevel="0" collapsed="false">
      <c r="A642" s="86"/>
      <c r="B642" s="86"/>
      <c r="C642" s="86"/>
      <c r="E642" s="97"/>
      <c r="G642" s="97"/>
      <c r="H642" s="97"/>
      <c r="J642" s="97"/>
      <c r="K642" s="86"/>
    </row>
    <row r="643" customFormat="false" ht="12.75" hidden="false" customHeight="false" outlineLevel="0" collapsed="false">
      <c r="A643" s="86"/>
      <c r="B643" s="86"/>
      <c r="C643" s="86"/>
      <c r="E643" s="97"/>
      <c r="G643" s="97"/>
      <c r="H643" s="97"/>
      <c r="J643" s="97"/>
      <c r="K643" s="86"/>
    </row>
    <row r="644" customFormat="false" ht="12.75" hidden="false" customHeight="false" outlineLevel="0" collapsed="false">
      <c r="A644" s="86"/>
      <c r="B644" s="86"/>
      <c r="C644" s="86"/>
      <c r="E644" s="97"/>
      <c r="G644" s="97"/>
      <c r="H644" s="97"/>
      <c r="J644" s="97"/>
      <c r="K644" s="86"/>
    </row>
    <row r="645" customFormat="false" ht="12.75" hidden="false" customHeight="false" outlineLevel="0" collapsed="false">
      <c r="A645" s="86"/>
      <c r="B645" s="86"/>
      <c r="C645" s="86"/>
      <c r="E645" s="97"/>
      <c r="G645" s="97"/>
      <c r="H645" s="97"/>
      <c r="J645" s="97"/>
      <c r="K645" s="86"/>
    </row>
    <row r="646" customFormat="false" ht="12.75" hidden="false" customHeight="false" outlineLevel="0" collapsed="false">
      <c r="A646" s="86"/>
      <c r="B646" s="86"/>
      <c r="C646" s="86"/>
      <c r="E646" s="97"/>
      <c r="G646" s="97"/>
      <c r="H646" s="97"/>
      <c r="J646" s="97"/>
      <c r="K646" s="86"/>
    </row>
    <row r="647" customFormat="false" ht="12.75" hidden="false" customHeight="false" outlineLevel="0" collapsed="false">
      <c r="A647" s="86"/>
      <c r="B647" s="86"/>
      <c r="C647" s="86"/>
      <c r="E647" s="97"/>
      <c r="G647" s="97"/>
      <c r="H647" s="97"/>
      <c r="J647" s="97"/>
      <c r="K647" s="86"/>
    </row>
    <row r="648" customFormat="false" ht="12.75" hidden="false" customHeight="false" outlineLevel="0" collapsed="false">
      <c r="A648" s="86"/>
      <c r="B648" s="86"/>
      <c r="C648" s="86"/>
      <c r="E648" s="97"/>
      <c r="G648" s="97"/>
      <c r="H648" s="97"/>
      <c r="J648" s="97"/>
      <c r="K648" s="86"/>
    </row>
    <row r="649" customFormat="false" ht="12.75" hidden="false" customHeight="false" outlineLevel="0" collapsed="false">
      <c r="A649" s="86"/>
      <c r="B649" s="86"/>
      <c r="C649" s="86"/>
      <c r="E649" s="97"/>
      <c r="G649" s="97"/>
      <c r="H649" s="97"/>
      <c r="J649" s="97"/>
      <c r="K649" s="86"/>
    </row>
    <row r="650" customFormat="false" ht="12.75" hidden="false" customHeight="false" outlineLevel="0" collapsed="false">
      <c r="A650" s="86"/>
      <c r="B650" s="86"/>
      <c r="C650" s="86"/>
      <c r="E650" s="97"/>
      <c r="G650" s="97"/>
      <c r="H650" s="97"/>
      <c r="J650" s="97"/>
      <c r="K650" s="86"/>
    </row>
    <row r="651" customFormat="false" ht="12.75" hidden="false" customHeight="false" outlineLevel="0" collapsed="false">
      <c r="A651" s="86"/>
      <c r="B651" s="86"/>
      <c r="C651" s="86"/>
      <c r="E651" s="97"/>
      <c r="G651" s="97"/>
      <c r="H651" s="97"/>
      <c r="J651" s="97"/>
      <c r="K651" s="86"/>
    </row>
    <row r="652" customFormat="false" ht="12.75" hidden="false" customHeight="false" outlineLevel="0" collapsed="false">
      <c r="A652" s="86"/>
      <c r="B652" s="86"/>
      <c r="C652" s="86"/>
      <c r="E652" s="97"/>
      <c r="G652" s="97"/>
      <c r="H652" s="97"/>
      <c r="J652" s="97"/>
      <c r="K652" s="86"/>
    </row>
    <row r="653" customFormat="false" ht="12.75" hidden="false" customHeight="false" outlineLevel="0" collapsed="false">
      <c r="A653" s="86"/>
      <c r="B653" s="86"/>
      <c r="C653" s="86"/>
      <c r="E653" s="97"/>
      <c r="G653" s="97"/>
      <c r="H653" s="97"/>
      <c r="J653" s="97"/>
      <c r="K653" s="86"/>
    </row>
    <row r="654" customFormat="false" ht="12.75" hidden="false" customHeight="false" outlineLevel="0" collapsed="false">
      <c r="A654" s="86"/>
      <c r="B654" s="86"/>
      <c r="C654" s="86"/>
      <c r="E654" s="97"/>
      <c r="G654" s="97"/>
      <c r="H654" s="97"/>
      <c r="J654" s="97"/>
      <c r="K654" s="86"/>
    </row>
    <row r="655" customFormat="false" ht="12.75" hidden="false" customHeight="false" outlineLevel="0" collapsed="false">
      <c r="A655" s="86"/>
      <c r="B655" s="86"/>
      <c r="C655" s="86"/>
      <c r="E655" s="97"/>
      <c r="G655" s="97"/>
      <c r="H655" s="97"/>
      <c r="J655" s="97"/>
      <c r="K655" s="86"/>
    </row>
    <row r="656" customFormat="false" ht="12.75" hidden="false" customHeight="false" outlineLevel="0" collapsed="false">
      <c r="A656" s="86"/>
      <c r="B656" s="86"/>
      <c r="C656" s="86"/>
      <c r="E656" s="97"/>
      <c r="G656" s="97"/>
      <c r="H656" s="97"/>
      <c r="J656" s="97"/>
      <c r="K656" s="86"/>
    </row>
    <row r="657" customFormat="false" ht="12.75" hidden="false" customHeight="false" outlineLevel="0" collapsed="false">
      <c r="A657" s="86"/>
      <c r="B657" s="86"/>
      <c r="C657" s="86"/>
      <c r="E657" s="97"/>
      <c r="G657" s="97"/>
      <c r="H657" s="97"/>
      <c r="J657" s="97"/>
      <c r="K657" s="86"/>
    </row>
    <row r="658" customFormat="false" ht="12.75" hidden="false" customHeight="false" outlineLevel="0" collapsed="false">
      <c r="A658" s="86"/>
      <c r="B658" s="86"/>
      <c r="C658" s="86"/>
      <c r="E658" s="97"/>
      <c r="G658" s="97"/>
      <c r="H658" s="97"/>
      <c r="J658" s="97"/>
      <c r="K658" s="86"/>
    </row>
    <row r="659" customFormat="false" ht="12.75" hidden="false" customHeight="false" outlineLevel="0" collapsed="false">
      <c r="A659" s="86"/>
      <c r="B659" s="86"/>
      <c r="C659" s="86"/>
      <c r="E659" s="97"/>
      <c r="G659" s="97"/>
      <c r="H659" s="97"/>
      <c r="J659" s="97"/>
      <c r="K659" s="86"/>
    </row>
    <row r="660" customFormat="false" ht="12.75" hidden="false" customHeight="false" outlineLevel="0" collapsed="false">
      <c r="A660" s="86"/>
      <c r="B660" s="86"/>
      <c r="C660" s="86"/>
      <c r="E660" s="97"/>
      <c r="G660" s="97"/>
      <c r="H660" s="97"/>
      <c r="J660" s="97"/>
      <c r="K660" s="86"/>
    </row>
    <row r="661" customFormat="false" ht="12.75" hidden="false" customHeight="false" outlineLevel="0" collapsed="false">
      <c r="A661" s="86"/>
      <c r="B661" s="86"/>
      <c r="C661" s="86"/>
      <c r="E661" s="97"/>
      <c r="G661" s="97"/>
      <c r="H661" s="97"/>
      <c r="J661" s="97"/>
      <c r="K661" s="86"/>
    </row>
    <row r="662" customFormat="false" ht="12.75" hidden="false" customHeight="false" outlineLevel="0" collapsed="false">
      <c r="A662" s="86"/>
      <c r="B662" s="86"/>
      <c r="C662" s="86"/>
      <c r="E662" s="97"/>
      <c r="G662" s="97"/>
      <c r="H662" s="97"/>
      <c r="J662" s="97"/>
      <c r="K662" s="86"/>
    </row>
    <row r="663" customFormat="false" ht="12.75" hidden="false" customHeight="false" outlineLevel="0" collapsed="false">
      <c r="A663" s="86"/>
      <c r="B663" s="86"/>
      <c r="C663" s="86"/>
      <c r="E663" s="97"/>
      <c r="G663" s="97"/>
      <c r="H663" s="97"/>
      <c r="J663" s="97"/>
      <c r="K663" s="86"/>
    </row>
    <row r="664" customFormat="false" ht="12.75" hidden="false" customHeight="false" outlineLevel="0" collapsed="false">
      <c r="A664" s="86"/>
      <c r="B664" s="86"/>
      <c r="C664" s="86"/>
      <c r="E664" s="97"/>
      <c r="G664" s="97"/>
      <c r="H664" s="97"/>
      <c r="J664" s="97"/>
      <c r="K664" s="86"/>
    </row>
    <row r="665" customFormat="false" ht="12.75" hidden="false" customHeight="false" outlineLevel="0" collapsed="false">
      <c r="A665" s="86"/>
      <c r="B665" s="86"/>
      <c r="C665" s="86"/>
      <c r="E665" s="97"/>
      <c r="G665" s="97"/>
      <c r="H665" s="97"/>
      <c r="J665" s="97"/>
      <c r="K665" s="86"/>
    </row>
    <row r="666" customFormat="false" ht="12.75" hidden="false" customHeight="false" outlineLevel="0" collapsed="false">
      <c r="A666" s="86"/>
      <c r="B666" s="86"/>
      <c r="C666" s="86"/>
      <c r="E666" s="97"/>
      <c r="G666" s="97"/>
      <c r="H666" s="97"/>
      <c r="J666" s="97"/>
      <c r="K666" s="86"/>
    </row>
    <row r="667" customFormat="false" ht="12.75" hidden="false" customHeight="false" outlineLevel="0" collapsed="false">
      <c r="A667" s="86"/>
      <c r="B667" s="86"/>
      <c r="C667" s="86"/>
      <c r="E667" s="97"/>
      <c r="G667" s="97"/>
      <c r="H667" s="97"/>
      <c r="J667" s="97"/>
      <c r="K667" s="86"/>
    </row>
    <row r="668" customFormat="false" ht="12.75" hidden="false" customHeight="false" outlineLevel="0" collapsed="false">
      <c r="A668" s="86"/>
      <c r="B668" s="86"/>
      <c r="C668" s="86"/>
      <c r="E668" s="97"/>
      <c r="G668" s="97"/>
      <c r="H668" s="97"/>
      <c r="J668" s="97"/>
      <c r="K668" s="86"/>
    </row>
    <row r="669" customFormat="false" ht="12.75" hidden="false" customHeight="false" outlineLevel="0" collapsed="false">
      <c r="A669" s="86"/>
      <c r="B669" s="86"/>
      <c r="C669" s="86"/>
      <c r="E669" s="97"/>
      <c r="G669" s="97"/>
      <c r="H669" s="97"/>
      <c r="J669" s="97"/>
      <c r="K669" s="86"/>
    </row>
    <row r="670" customFormat="false" ht="12.75" hidden="false" customHeight="false" outlineLevel="0" collapsed="false">
      <c r="A670" s="86"/>
      <c r="B670" s="86"/>
      <c r="C670" s="86"/>
      <c r="E670" s="97"/>
      <c r="G670" s="97"/>
      <c r="H670" s="97"/>
      <c r="J670" s="97"/>
      <c r="K670" s="86"/>
    </row>
    <row r="671" customFormat="false" ht="12.75" hidden="false" customHeight="false" outlineLevel="0" collapsed="false">
      <c r="A671" s="86"/>
      <c r="B671" s="86"/>
      <c r="C671" s="86"/>
      <c r="E671" s="97"/>
      <c r="G671" s="97"/>
      <c r="H671" s="97"/>
      <c r="J671" s="97"/>
      <c r="K671" s="86"/>
    </row>
    <row r="672" customFormat="false" ht="12.75" hidden="false" customHeight="false" outlineLevel="0" collapsed="false">
      <c r="A672" s="86"/>
      <c r="B672" s="86"/>
      <c r="C672" s="86"/>
      <c r="E672" s="97"/>
      <c r="G672" s="97"/>
      <c r="H672" s="97"/>
      <c r="J672" s="97"/>
      <c r="K672" s="86"/>
    </row>
    <row r="673" customFormat="false" ht="12.75" hidden="false" customHeight="false" outlineLevel="0" collapsed="false">
      <c r="A673" s="86"/>
      <c r="B673" s="86"/>
      <c r="C673" s="86"/>
      <c r="E673" s="97"/>
      <c r="G673" s="97"/>
      <c r="H673" s="97"/>
      <c r="J673" s="97"/>
      <c r="K673" s="86"/>
    </row>
    <row r="674" customFormat="false" ht="12.75" hidden="false" customHeight="false" outlineLevel="0" collapsed="false">
      <c r="A674" s="86"/>
      <c r="B674" s="86"/>
      <c r="C674" s="86"/>
      <c r="E674" s="97"/>
      <c r="G674" s="97"/>
      <c r="H674" s="97"/>
      <c r="J674" s="97"/>
      <c r="K674" s="86"/>
    </row>
    <row r="675" customFormat="false" ht="12.75" hidden="false" customHeight="false" outlineLevel="0" collapsed="false">
      <c r="A675" s="86"/>
      <c r="B675" s="86"/>
      <c r="C675" s="86"/>
      <c r="E675" s="97"/>
      <c r="G675" s="97"/>
      <c r="H675" s="97"/>
      <c r="J675" s="97"/>
      <c r="K675" s="86"/>
    </row>
    <row r="676" customFormat="false" ht="12.75" hidden="false" customHeight="false" outlineLevel="0" collapsed="false">
      <c r="A676" s="86"/>
      <c r="B676" s="86"/>
      <c r="C676" s="86"/>
      <c r="E676" s="97"/>
      <c r="G676" s="97"/>
      <c r="H676" s="97"/>
      <c r="J676" s="97"/>
      <c r="K676" s="86"/>
    </row>
    <row r="677" customFormat="false" ht="12.75" hidden="false" customHeight="false" outlineLevel="0" collapsed="false">
      <c r="A677" s="86"/>
      <c r="B677" s="86"/>
      <c r="C677" s="86"/>
      <c r="E677" s="97"/>
      <c r="G677" s="97"/>
      <c r="H677" s="97"/>
      <c r="J677" s="97"/>
      <c r="K677" s="86"/>
    </row>
    <row r="678" customFormat="false" ht="12.75" hidden="false" customHeight="false" outlineLevel="0" collapsed="false">
      <c r="A678" s="86"/>
      <c r="B678" s="86"/>
      <c r="C678" s="86"/>
      <c r="E678" s="97"/>
      <c r="G678" s="97"/>
      <c r="H678" s="97"/>
      <c r="J678" s="97"/>
      <c r="K678" s="86"/>
    </row>
    <row r="679" customFormat="false" ht="12.75" hidden="false" customHeight="false" outlineLevel="0" collapsed="false">
      <c r="A679" s="86"/>
      <c r="B679" s="86"/>
      <c r="C679" s="86"/>
      <c r="E679" s="97"/>
      <c r="G679" s="97"/>
      <c r="H679" s="97"/>
      <c r="J679" s="97"/>
      <c r="K679" s="86"/>
    </row>
    <row r="680" customFormat="false" ht="12.75" hidden="false" customHeight="false" outlineLevel="0" collapsed="false">
      <c r="A680" s="86"/>
      <c r="B680" s="86"/>
      <c r="C680" s="86"/>
      <c r="E680" s="97"/>
      <c r="G680" s="97"/>
      <c r="H680" s="97"/>
      <c r="J680" s="97"/>
      <c r="K680" s="86"/>
    </row>
    <row r="681" customFormat="false" ht="12.75" hidden="false" customHeight="false" outlineLevel="0" collapsed="false">
      <c r="A681" s="86"/>
      <c r="B681" s="86"/>
      <c r="C681" s="86"/>
      <c r="E681" s="97"/>
      <c r="G681" s="97"/>
      <c r="H681" s="97"/>
      <c r="J681" s="97"/>
      <c r="K681" s="86"/>
    </row>
    <row r="682" customFormat="false" ht="12.75" hidden="false" customHeight="false" outlineLevel="0" collapsed="false">
      <c r="A682" s="86"/>
      <c r="B682" s="86"/>
      <c r="C682" s="86"/>
      <c r="E682" s="97"/>
      <c r="G682" s="97"/>
      <c r="H682" s="97"/>
      <c r="J682" s="97"/>
      <c r="K682" s="86"/>
    </row>
    <row r="683" customFormat="false" ht="12.75" hidden="false" customHeight="false" outlineLevel="0" collapsed="false">
      <c r="A683" s="86"/>
      <c r="B683" s="86"/>
      <c r="C683" s="86"/>
      <c r="E683" s="97"/>
      <c r="G683" s="97"/>
      <c r="H683" s="97"/>
      <c r="J683" s="97"/>
      <c r="K683" s="86"/>
    </row>
    <row r="684" customFormat="false" ht="12.75" hidden="false" customHeight="false" outlineLevel="0" collapsed="false">
      <c r="A684" s="86"/>
      <c r="B684" s="86"/>
      <c r="C684" s="86"/>
      <c r="E684" s="97"/>
      <c r="G684" s="97"/>
      <c r="H684" s="97"/>
      <c r="J684" s="97"/>
      <c r="K684" s="86"/>
    </row>
    <row r="685" customFormat="false" ht="12.75" hidden="false" customHeight="false" outlineLevel="0" collapsed="false">
      <c r="A685" s="86"/>
      <c r="B685" s="86"/>
      <c r="C685" s="86"/>
      <c r="E685" s="97"/>
      <c r="G685" s="97"/>
      <c r="H685" s="97"/>
      <c r="J685" s="97"/>
      <c r="K685" s="86"/>
    </row>
    <row r="686" customFormat="false" ht="12.75" hidden="false" customHeight="false" outlineLevel="0" collapsed="false">
      <c r="A686" s="86"/>
      <c r="B686" s="86"/>
      <c r="C686" s="86"/>
      <c r="E686" s="97"/>
      <c r="G686" s="97"/>
      <c r="H686" s="97"/>
      <c r="J686" s="97"/>
      <c r="K686" s="86"/>
    </row>
    <row r="687" customFormat="false" ht="12.75" hidden="false" customHeight="false" outlineLevel="0" collapsed="false">
      <c r="A687" s="86"/>
      <c r="B687" s="86"/>
      <c r="C687" s="86"/>
      <c r="E687" s="97"/>
      <c r="G687" s="97"/>
      <c r="H687" s="97"/>
      <c r="J687" s="97"/>
      <c r="K687" s="86"/>
    </row>
    <row r="688" customFormat="false" ht="12.75" hidden="false" customHeight="false" outlineLevel="0" collapsed="false">
      <c r="A688" s="86"/>
      <c r="B688" s="86"/>
      <c r="C688" s="86"/>
      <c r="E688" s="97"/>
      <c r="G688" s="97"/>
      <c r="H688" s="97"/>
      <c r="J688" s="97"/>
      <c r="K688" s="86"/>
    </row>
    <row r="689" customFormat="false" ht="12.75" hidden="false" customHeight="false" outlineLevel="0" collapsed="false">
      <c r="A689" s="86"/>
      <c r="B689" s="86"/>
      <c r="C689" s="86"/>
      <c r="E689" s="97"/>
      <c r="G689" s="97"/>
      <c r="H689" s="97"/>
      <c r="J689" s="97"/>
      <c r="K689" s="86"/>
    </row>
    <row r="690" customFormat="false" ht="12.75" hidden="false" customHeight="false" outlineLevel="0" collapsed="false">
      <c r="A690" s="86"/>
      <c r="B690" s="86"/>
      <c r="C690" s="86"/>
      <c r="E690" s="97"/>
      <c r="G690" s="97"/>
      <c r="H690" s="97"/>
      <c r="J690" s="97"/>
      <c r="K690" s="86"/>
    </row>
    <row r="691" customFormat="false" ht="12.75" hidden="false" customHeight="false" outlineLevel="0" collapsed="false">
      <c r="A691" s="86"/>
      <c r="B691" s="86"/>
      <c r="C691" s="86"/>
      <c r="E691" s="97"/>
      <c r="G691" s="97"/>
      <c r="H691" s="97"/>
      <c r="J691" s="97"/>
      <c r="K691" s="86"/>
    </row>
    <row r="692" customFormat="false" ht="12.75" hidden="false" customHeight="false" outlineLevel="0" collapsed="false">
      <c r="A692" s="86"/>
      <c r="B692" s="86"/>
      <c r="C692" s="86"/>
      <c r="E692" s="97"/>
      <c r="G692" s="97"/>
      <c r="H692" s="97"/>
      <c r="J692" s="97"/>
      <c r="K692" s="86"/>
    </row>
    <row r="693" customFormat="false" ht="12.75" hidden="false" customHeight="false" outlineLevel="0" collapsed="false">
      <c r="A693" s="86"/>
      <c r="B693" s="86"/>
      <c r="C693" s="86"/>
      <c r="E693" s="97"/>
      <c r="G693" s="97"/>
      <c r="H693" s="97"/>
      <c r="J693" s="97"/>
      <c r="K693" s="86"/>
    </row>
    <row r="694" customFormat="false" ht="12.75" hidden="false" customHeight="false" outlineLevel="0" collapsed="false">
      <c r="A694" s="86"/>
      <c r="B694" s="86"/>
      <c r="C694" s="86"/>
      <c r="E694" s="97"/>
      <c r="G694" s="97"/>
      <c r="H694" s="97"/>
      <c r="J694" s="97"/>
      <c r="K694" s="86"/>
    </row>
    <row r="695" customFormat="false" ht="12.75" hidden="false" customHeight="false" outlineLevel="0" collapsed="false">
      <c r="A695" s="86"/>
      <c r="B695" s="86"/>
      <c r="C695" s="86"/>
      <c r="E695" s="97"/>
      <c r="G695" s="97"/>
      <c r="H695" s="97"/>
      <c r="J695" s="97"/>
      <c r="K695" s="86"/>
    </row>
    <row r="696" customFormat="false" ht="12.75" hidden="false" customHeight="false" outlineLevel="0" collapsed="false">
      <c r="A696" s="86"/>
      <c r="B696" s="86"/>
      <c r="C696" s="86"/>
      <c r="E696" s="97"/>
      <c r="G696" s="97"/>
      <c r="H696" s="97"/>
      <c r="J696" s="97"/>
      <c r="K696" s="86"/>
    </row>
    <row r="697" customFormat="false" ht="12.75" hidden="false" customHeight="false" outlineLevel="0" collapsed="false">
      <c r="A697" s="86"/>
      <c r="B697" s="86"/>
      <c r="C697" s="86"/>
      <c r="E697" s="97"/>
      <c r="G697" s="97"/>
      <c r="H697" s="97"/>
      <c r="J697" s="97"/>
      <c r="K697" s="86"/>
    </row>
    <row r="698" customFormat="false" ht="12.75" hidden="false" customHeight="false" outlineLevel="0" collapsed="false">
      <c r="A698" s="86"/>
      <c r="B698" s="86"/>
      <c r="C698" s="86"/>
      <c r="E698" s="97"/>
      <c r="G698" s="97"/>
      <c r="H698" s="97"/>
      <c r="J698" s="97"/>
      <c r="K698" s="86"/>
    </row>
    <row r="699" customFormat="false" ht="12.75" hidden="false" customHeight="false" outlineLevel="0" collapsed="false">
      <c r="A699" s="86"/>
      <c r="B699" s="86"/>
      <c r="C699" s="86"/>
      <c r="E699" s="97"/>
      <c r="G699" s="97"/>
      <c r="H699" s="97"/>
      <c r="J699" s="97"/>
      <c r="K699" s="86"/>
    </row>
    <row r="700" customFormat="false" ht="12.75" hidden="false" customHeight="false" outlineLevel="0" collapsed="false">
      <c r="A700" s="86"/>
      <c r="B700" s="86"/>
      <c r="C700" s="86"/>
      <c r="E700" s="97"/>
      <c r="G700" s="97"/>
      <c r="H700" s="97"/>
      <c r="J700" s="97"/>
      <c r="K700" s="86"/>
    </row>
    <row r="701" customFormat="false" ht="12.75" hidden="false" customHeight="false" outlineLevel="0" collapsed="false">
      <c r="A701" s="86"/>
      <c r="B701" s="86"/>
      <c r="C701" s="86"/>
      <c r="E701" s="97"/>
      <c r="G701" s="97"/>
      <c r="H701" s="97"/>
      <c r="J701" s="97"/>
      <c r="K701" s="86"/>
    </row>
    <row r="702" customFormat="false" ht="12.75" hidden="false" customHeight="false" outlineLevel="0" collapsed="false">
      <c r="A702" s="86"/>
      <c r="B702" s="86"/>
      <c r="C702" s="86"/>
      <c r="E702" s="97"/>
      <c r="G702" s="97"/>
      <c r="H702" s="97"/>
      <c r="J702" s="97"/>
      <c r="K702" s="86"/>
    </row>
    <row r="703" customFormat="false" ht="12.75" hidden="false" customHeight="false" outlineLevel="0" collapsed="false">
      <c r="A703" s="86"/>
      <c r="B703" s="86"/>
      <c r="C703" s="86"/>
      <c r="E703" s="97"/>
      <c r="G703" s="97"/>
      <c r="H703" s="97"/>
      <c r="J703" s="97"/>
      <c r="K703" s="86"/>
    </row>
    <row r="704" customFormat="false" ht="12.75" hidden="false" customHeight="false" outlineLevel="0" collapsed="false">
      <c r="A704" s="86"/>
      <c r="B704" s="86"/>
      <c r="C704" s="86"/>
      <c r="E704" s="97"/>
      <c r="G704" s="97"/>
      <c r="H704" s="97"/>
      <c r="J704" s="97"/>
      <c r="K704" s="86"/>
    </row>
    <row r="705" customFormat="false" ht="12.75" hidden="false" customHeight="false" outlineLevel="0" collapsed="false">
      <c r="A705" s="86"/>
      <c r="B705" s="86"/>
      <c r="C705" s="86"/>
      <c r="E705" s="97"/>
      <c r="G705" s="97"/>
      <c r="H705" s="97"/>
      <c r="J705" s="97"/>
      <c r="K705" s="86"/>
    </row>
    <row r="706" customFormat="false" ht="12.75" hidden="false" customHeight="false" outlineLevel="0" collapsed="false">
      <c r="A706" s="86"/>
      <c r="B706" s="86"/>
      <c r="C706" s="86"/>
      <c r="E706" s="97"/>
      <c r="G706" s="97"/>
      <c r="H706" s="97"/>
      <c r="J706" s="97"/>
      <c r="K706" s="86"/>
    </row>
    <row r="707" customFormat="false" ht="12.75" hidden="false" customHeight="false" outlineLevel="0" collapsed="false">
      <c r="A707" s="86"/>
      <c r="B707" s="86"/>
      <c r="C707" s="86"/>
      <c r="E707" s="97"/>
      <c r="G707" s="97"/>
      <c r="H707" s="97"/>
      <c r="J707" s="97"/>
      <c r="K707" s="86"/>
    </row>
    <row r="708" customFormat="false" ht="12.75" hidden="false" customHeight="false" outlineLevel="0" collapsed="false">
      <c r="A708" s="86"/>
      <c r="B708" s="86"/>
      <c r="C708" s="86"/>
      <c r="E708" s="97"/>
      <c r="G708" s="97"/>
      <c r="H708" s="97"/>
      <c r="J708" s="97"/>
      <c r="K708" s="86"/>
    </row>
    <row r="709" customFormat="false" ht="12.75" hidden="false" customHeight="false" outlineLevel="0" collapsed="false">
      <c r="A709" s="86"/>
      <c r="B709" s="86"/>
      <c r="C709" s="86"/>
      <c r="E709" s="97"/>
      <c r="G709" s="97"/>
      <c r="H709" s="97"/>
      <c r="J709" s="97"/>
      <c r="K709" s="86"/>
    </row>
    <row r="710" customFormat="false" ht="12.75" hidden="false" customHeight="false" outlineLevel="0" collapsed="false">
      <c r="A710" s="86"/>
      <c r="B710" s="86"/>
      <c r="C710" s="86"/>
      <c r="E710" s="97"/>
      <c r="G710" s="97"/>
      <c r="H710" s="97"/>
      <c r="J710" s="97"/>
      <c r="K710" s="86"/>
    </row>
    <row r="711" customFormat="false" ht="12.75" hidden="false" customHeight="false" outlineLevel="0" collapsed="false">
      <c r="A711" s="86"/>
      <c r="B711" s="86"/>
      <c r="C711" s="86"/>
      <c r="E711" s="97"/>
      <c r="G711" s="97"/>
      <c r="H711" s="97"/>
      <c r="J711" s="97"/>
      <c r="K711" s="86"/>
    </row>
    <row r="712" customFormat="false" ht="12.75" hidden="false" customHeight="false" outlineLevel="0" collapsed="false">
      <c r="A712" s="86"/>
      <c r="B712" s="86"/>
      <c r="C712" s="86"/>
      <c r="E712" s="97"/>
      <c r="G712" s="97"/>
      <c r="H712" s="97"/>
      <c r="J712" s="97"/>
      <c r="K712" s="86"/>
    </row>
    <row r="713" customFormat="false" ht="12.75" hidden="false" customHeight="false" outlineLevel="0" collapsed="false">
      <c r="A713" s="86"/>
      <c r="B713" s="86"/>
      <c r="C713" s="86"/>
      <c r="E713" s="97"/>
      <c r="G713" s="97"/>
      <c r="H713" s="97"/>
      <c r="J713" s="97"/>
      <c r="K713" s="86"/>
    </row>
    <row r="714" customFormat="false" ht="12.75" hidden="false" customHeight="false" outlineLevel="0" collapsed="false">
      <c r="A714" s="86"/>
      <c r="B714" s="86"/>
      <c r="C714" s="86"/>
      <c r="E714" s="97"/>
      <c r="G714" s="97"/>
      <c r="H714" s="97"/>
      <c r="J714" s="97"/>
      <c r="K714" s="86"/>
    </row>
    <row r="715" customFormat="false" ht="12.75" hidden="false" customHeight="false" outlineLevel="0" collapsed="false">
      <c r="A715" s="86"/>
      <c r="B715" s="86"/>
      <c r="C715" s="86"/>
      <c r="E715" s="97"/>
      <c r="G715" s="97"/>
      <c r="H715" s="97"/>
      <c r="J715" s="97"/>
      <c r="K715" s="86"/>
    </row>
    <row r="716" customFormat="false" ht="12.75" hidden="false" customHeight="false" outlineLevel="0" collapsed="false">
      <c r="A716" s="86"/>
      <c r="B716" s="86"/>
      <c r="C716" s="86"/>
      <c r="E716" s="97"/>
      <c r="G716" s="97"/>
      <c r="H716" s="97"/>
      <c r="J716" s="97"/>
      <c r="K716" s="86"/>
    </row>
    <row r="717" customFormat="false" ht="12.75" hidden="false" customHeight="false" outlineLevel="0" collapsed="false">
      <c r="A717" s="86"/>
      <c r="B717" s="86"/>
      <c r="C717" s="86"/>
      <c r="E717" s="97"/>
      <c r="G717" s="97"/>
      <c r="H717" s="97"/>
      <c r="J717" s="97"/>
      <c r="K717" s="86"/>
    </row>
    <row r="718" customFormat="false" ht="12.75" hidden="false" customHeight="false" outlineLevel="0" collapsed="false">
      <c r="A718" s="86"/>
      <c r="B718" s="86"/>
      <c r="C718" s="86"/>
      <c r="E718" s="97"/>
      <c r="G718" s="97"/>
      <c r="H718" s="97"/>
      <c r="J718" s="97"/>
      <c r="K718" s="86"/>
    </row>
    <row r="719" customFormat="false" ht="12.75" hidden="false" customHeight="false" outlineLevel="0" collapsed="false">
      <c r="A719" s="86"/>
      <c r="B719" s="86"/>
      <c r="C719" s="86"/>
      <c r="E719" s="97"/>
      <c r="G719" s="97"/>
      <c r="H719" s="97"/>
      <c r="J719" s="97"/>
      <c r="K719" s="86"/>
    </row>
    <row r="720" customFormat="false" ht="12.75" hidden="false" customHeight="false" outlineLevel="0" collapsed="false">
      <c r="A720" s="86"/>
      <c r="B720" s="86"/>
      <c r="C720" s="86"/>
      <c r="E720" s="97"/>
      <c r="G720" s="97"/>
      <c r="H720" s="97"/>
      <c r="J720" s="97"/>
      <c r="K720" s="86"/>
    </row>
    <row r="721" customFormat="false" ht="12.75" hidden="false" customHeight="false" outlineLevel="0" collapsed="false">
      <c r="A721" s="86"/>
      <c r="B721" s="86"/>
      <c r="C721" s="86"/>
      <c r="E721" s="97"/>
      <c r="G721" s="97"/>
      <c r="H721" s="97"/>
      <c r="J721" s="97"/>
      <c r="K721" s="86"/>
    </row>
    <row r="722" customFormat="false" ht="12.75" hidden="false" customHeight="false" outlineLevel="0" collapsed="false">
      <c r="A722" s="86"/>
      <c r="B722" s="86"/>
      <c r="C722" s="86"/>
      <c r="E722" s="97"/>
      <c r="G722" s="97"/>
      <c r="H722" s="97"/>
      <c r="J722" s="97"/>
      <c r="K722" s="86"/>
    </row>
    <row r="723" customFormat="false" ht="12.75" hidden="false" customHeight="false" outlineLevel="0" collapsed="false">
      <c r="A723" s="86"/>
      <c r="B723" s="86"/>
      <c r="C723" s="86"/>
      <c r="E723" s="97"/>
      <c r="G723" s="97"/>
      <c r="H723" s="97"/>
      <c r="J723" s="97"/>
      <c r="K723" s="86"/>
    </row>
    <row r="724" customFormat="false" ht="12.75" hidden="false" customHeight="false" outlineLevel="0" collapsed="false">
      <c r="A724" s="86"/>
      <c r="B724" s="86"/>
      <c r="C724" s="86"/>
      <c r="E724" s="97"/>
      <c r="G724" s="97"/>
      <c r="H724" s="97"/>
      <c r="J724" s="97"/>
      <c r="K724" s="86"/>
    </row>
    <row r="725" customFormat="false" ht="12.75" hidden="false" customHeight="false" outlineLevel="0" collapsed="false">
      <c r="A725" s="86"/>
      <c r="B725" s="86"/>
      <c r="C725" s="86"/>
      <c r="E725" s="97"/>
      <c r="G725" s="97"/>
      <c r="H725" s="97"/>
      <c r="J725" s="97"/>
      <c r="K725" s="86"/>
    </row>
    <row r="726" customFormat="false" ht="12.75" hidden="false" customHeight="false" outlineLevel="0" collapsed="false">
      <c r="A726" s="86"/>
      <c r="B726" s="86"/>
      <c r="C726" s="86"/>
      <c r="E726" s="97"/>
      <c r="G726" s="97"/>
      <c r="H726" s="97"/>
      <c r="J726" s="97"/>
      <c r="K726" s="86"/>
    </row>
    <row r="727" customFormat="false" ht="12.75" hidden="false" customHeight="false" outlineLevel="0" collapsed="false">
      <c r="A727" s="86"/>
      <c r="B727" s="86"/>
      <c r="C727" s="86"/>
      <c r="E727" s="97"/>
      <c r="G727" s="97"/>
      <c r="H727" s="97"/>
      <c r="J727" s="97"/>
      <c r="K727" s="86"/>
    </row>
    <row r="728" customFormat="false" ht="12.75" hidden="false" customHeight="false" outlineLevel="0" collapsed="false">
      <c r="A728" s="86"/>
      <c r="B728" s="86"/>
      <c r="C728" s="86"/>
      <c r="E728" s="97"/>
      <c r="G728" s="97"/>
      <c r="H728" s="97"/>
      <c r="J728" s="97"/>
      <c r="K728" s="86"/>
    </row>
    <row r="729" customFormat="false" ht="12.75" hidden="false" customHeight="false" outlineLevel="0" collapsed="false">
      <c r="A729" s="86"/>
      <c r="B729" s="86"/>
      <c r="C729" s="86"/>
      <c r="E729" s="97"/>
      <c r="G729" s="97"/>
      <c r="H729" s="97"/>
      <c r="J729" s="97"/>
      <c r="K729" s="86"/>
    </row>
    <row r="730" customFormat="false" ht="12.75" hidden="false" customHeight="false" outlineLevel="0" collapsed="false">
      <c r="A730" s="86"/>
      <c r="B730" s="86"/>
      <c r="C730" s="86"/>
      <c r="E730" s="97"/>
      <c r="G730" s="97"/>
      <c r="H730" s="97"/>
      <c r="J730" s="97"/>
      <c r="K730" s="86"/>
    </row>
    <row r="731" customFormat="false" ht="12.75" hidden="false" customHeight="false" outlineLevel="0" collapsed="false">
      <c r="A731" s="86"/>
      <c r="B731" s="86"/>
      <c r="C731" s="86"/>
      <c r="E731" s="97"/>
      <c r="G731" s="97"/>
      <c r="H731" s="97"/>
      <c r="J731" s="97"/>
      <c r="K731" s="86"/>
    </row>
    <row r="732" customFormat="false" ht="12.75" hidden="false" customHeight="false" outlineLevel="0" collapsed="false">
      <c r="A732" s="86"/>
      <c r="B732" s="86"/>
      <c r="C732" s="86"/>
      <c r="E732" s="97"/>
      <c r="G732" s="97"/>
      <c r="H732" s="97"/>
      <c r="J732" s="97"/>
      <c r="K732" s="86"/>
    </row>
    <row r="733" customFormat="false" ht="12.75" hidden="false" customHeight="false" outlineLevel="0" collapsed="false">
      <c r="A733" s="86"/>
      <c r="B733" s="86"/>
      <c r="C733" s="86"/>
      <c r="E733" s="97"/>
      <c r="G733" s="97"/>
      <c r="H733" s="97"/>
      <c r="J733" s="97"/>
      <c r="K733" s="86"/>
    </row>
    <row r="734" customFormat="false" ht="12.75" hidden="false" customHeight="false" outlineLevel="0" collapsed="false">
      <c r="A734" s="86"/>
      <c r="B734" s="86"/>
      <c r="C734" s="86"/>
      <c r="E734" s="97"/>
      <c r="G734" s="97"/>
      <c r="H734" s="97"/>
      <c r="J734" s="97"/>
      <c r="K734" s="86"/>
    </row>
    <row r="735" customFormat="false" ht="12.75" hidden="false" customHeight="false" outlineLevel="0" collapsed="false">
      <c r="A735" s="86"/>
      <c r="B735" s="86"/>
      <c r="C735" s="86"/>
      <c r="E735" s="97"/>
      <c r="G735" s="97"/>
      <c r="H735" s="97"/>
      <c r="J735" s="97"/>
      <c r="K735" s="86"/>
    </row>
    <row r="736" customFormat="false" ht="12.75" hidden="false" customHeight="false" outlineLevel="0" collapsed="false">
      <c r="A736" s="86"/>
      <c r="B736" s="86"/>
      <c r="C736" s="86"/>
      <c r="E736" s="97"/>
      <c r="G736" s="97"/>
      <c r="H736" s="97"/>
      <c r="J736" s="97"/>
      <c r="K736" s="86"/>
    </row>
    <row r="737" customFormat="false" ht="12.75" hidden="false" customHeight="false" outlineLevel="0" collapsed="false">
      <c r="A737" s="86"/>
      <c r="B737" s="86"/>
      <c r="C737" s="86"/>
      <c r="E737" s="97"/>
      <c r="G737" s="97"/>
      <c r="H737" s="97"/>
      <c r="J737" s="97"/>
      <c r="K737" s="86"/>
    </row>
    <row r="738" customFormat="false" ht="12.75" hidden="false" customHeight="false" outlineLevel="0" collapsed="false">
      <c r="A738" s="86"/>
      <c r="B738" s="86"/>
      <c r="C738" s="86"/>
      <c r="E738" s="97"/>
      <c r="G738" s="97"/>
      <c r="H738" s="97"/>
      <c r="J738" s="97"/>
      <c r="K738" s="86"/>
    </row>
    <row r="739" customFormat="false" ht="12.75" hidden="false" customHeight="false" outlineLevel="0" collapsed="false">
      <c r="A739" s="86"/>
      <c r="B739" s="86"/>
      <c r="C739" s="86"/>
      <c r="E739" s="97"/>
      <c r="G739" s="97"/>
      <c r="H739" s="97"/>
      <c r="J739" s="97"/>
      <c r="K739" s="86"/>
    </row>
    <row r="740" customFormat="false" ht="12.75" hidden="false" customHeight="false" outlineLevel="0" collapsed="false">
      <c r="A740" s="86"/>
      <c r="B740" s="86"/>
      <c r="C740" s="86"/>
      <c r="E740" s="97"/>
      <c r="G740" s="97"/>
      <c r="H740" s="97"/>
      <c r="J740" s="97"/>
      <c r="K740" s="86"/>
    </row>
    <row r="741" customFormat="false" ht="12.75" hidden="false" customHeight="false" outlineLevel="0" collapsed="false">
      <c r="A741" s="86"/>
      <c r="B741" s="86"/>
      <c r="C741" s="86"/>
      <c r="E741" s="97"/>
      <c r="G741" s="97"/>
      <c r="H741" s="97"/>
      <c r="J741" s="97"/>
      <c r="K741" s="86"/>
    </row>
    <row r="742" customFormat="false" ht="12.75" hidden="false" customHeight="false" outlineLevel="0" collapsed="false">
      <c r="A742" s="86"/>
      <c r="B742" s="86"/>
      <c r="C742" s="86"/>
      <c r="E742" s="97"/>
      <c r="G742" s="97"/>
      <c r="H742" s="97"/>
      <c r="J742" s="97"/>
      <c r="K742" s="86"/>
    </row>
    <row r="743" customFormat="false" ht="12.75" hidden="false" customHeight="false" outlineLevel="0" collapsed="false">
      <c r="A743" s="86"/>
      <c r="B743" s="86"/>
      <c r="C743" s="86"/>
      <c r="E743" s="97"/>
      <c r="G743" s="97"/>
      <c r="H743" s="97"/>
      <c r="J743" s="97"/>
      <c r="K743" s="86"/>
    </row>
    <row r="744" customFormat="false" ht="12.75" hidden="false" customHeight="false" outlineLevel="0" collapsed="false">
      <c r="A744" s="86"/>
      <c r="B744" s="86"/>
      <c r="C744" s="86"/>
      <c r="E744" s="97"/>
      <c r="G744" s="97"/>
      <c r="H744" s="97"/>
      <c r="J744" s="97"/>
      <c r="K744" s="86"/>
    </row>
    <row r="745" customFormat="false" ht="12.75" hidden="false" customHeight="false" outlineLevel="0" collapsed="false">
      <c r="A745" s="86"/>
      <c r="B745" s="86"/>
      <c r="C745" s="86"/>
      <c r="E745" s="97"/>
      <c r="G745" s="97"/>
      <c r="H745" s="97"/>
      <c r="J745" s="97"/>
      <c r="K745" s="86"/>
    </row>
    <row r="746" customFormat="false" ht="12.75" hidden="false" customHeight="false" outlineLevel="0" collapsed="false">
      <c r="A746" s="86"/>
      <c r="B746" s="86"/>
      <c r="C746" s="86"/>
      <c r="E746" s="97"/>
      <c r="G746" s="97"/>
      <c r="H746" s="97"/>
      <c r="J746" s="97"/>
      <c r="K746" s="86"/>
    </row>
    <row r="747" customFormat="false" ht="12.75" hidden="false" customHeight="false" outlineLevel="0" collapsed="false">
      <c r="A747" s="86"/>
      <c r="B747" s="86"/>
      <c r="C747" s="86"/>
      <c r="E747" s="97"/>
      <c r="G747" s="97"/>
      <c r="H747" s="97"/>
      <c r="J747" s="97"/>
      <c r="K747" s="86"/>
    </row>
    <row r="748" customFormat="false" ht="12.75" hidden="false" customHeight="false" outlineLevel="0" collapsed="false">
      <c r="A748" s="86"/>
      <c r="B748" s="86"/>
      <c r="C748" s="86"/>
      <c r="E748" s="97"/>
      <c r="G748" s="97"/>
      <c r="H748" s="97"/>
      <c r="J748" s="97"/>
      <c r="K748" s="86"/>
    </row>
    <row r="749" customFormat="false" ht="12.75" hidden="false" customHeight="false" outlineLevel="0" collapsed="false">
      <c r="A749" s="86"/>
      <c r="B749" s="86"/>
      <c r="C749" s="86"/>
      <c r="E749" s="97"/>
      <c r="G749" s="97"/>
      <c r="H749" s="97"/>
      <c r="J749" s="97"/>
      <c r="K749" s="86"/>
    </row>
    <row r="750" customFormat="false" ht="12.75" hidden="false" customHeight="false" outlineLevel="0" collapsed="false">
      <c r="A750" s="86"/>
      <c r="B750" s="86"/>
      <c r="C750" s="86"/>
      <c r="E750" s="97"/>
      <c r="G750" s="97"/>
      <c r="H750" s="97"/>
      <c r="J750" s="97"/>
      <c r="K750" s="86"/>
    </row>
    <row r="751" customFormat="false" ht="12.75" hidden="false" customHeight="false" outlineLevel="0" collapsed="false">
      <c r="A751" s="86"/>
      <c r="B751" s="86"/>
      <c r="C751" s="86"/>
      <c r="E751" s="97"/>
      <c r="G751" s="97"/>
      <c r="H751" s="97"/>
      <c r="J751" s="97"/>
      <c r="K751" s="86"/>
    </row>
    <row r="752" customFormat="false" ht="12.75" hidden="false" customHeight="false" outlineLevel="0" collapsed="false">
      <c r="A752" s="86"/>
      <c r="B752" s="86"/>
      <c r="C752" s="86"/>
      <c r="E752" s="97"/>
      <c r="G752" s="97"/>
      <c r="H752" s="97"/>
      <c r="J752" s="97"/>
      <c r="K752" s="86"/>
    </row>
    <row r="753" customFormat="false" ht="12.75" hidden="false" customHeight="false" outlineLevel="0" collapsed="false">
      <c r="A753" s="86"/>
      <c r="B753" s="86"/>
      <c r="C753" s="86"/>
      <c r="E753" s="97"/>
      <c r="G753" s="97"/>
      <c r="H753" s="97"/>
      <c r="J753" s="97"/>
      <c r="K753" s="86"/>
    </row>
    <row r="754" customFormat="false" ht="12.75" hidden="false" customHeight="false" outlineLevel="0" collapsed="false">
      <c r="A754" s="86"/>
      <c r="B754" s="86"/>
      <c r="C754" s="86"/>
      <c r="E754" s="97"/>
      <c r="G754" s="97"/>
      <c r="H754" s="97"/>
      <c r="J754" s="97"/>
      <c r="K754" s="86"/>
    </row>
    <row r="755" customFormat="false" ht="12.75" hidden="false" customHeight="false" outlineLevel="0" collapsed="false">
      <c r="A755" s="86"/>
      <c r="B755" s="86"/>
      <c r="C755" s="86"/>
      <c r="E755" s="97"/>
      <c r="G755" s="97"/>
      <c r="H755" s="97"/>
      <c r="J755" s="97"/>
      <c r="K755" s="86"/>
    </row>
    <row r="756" customFormat="false" ht="12.75" hidden="false" customHeight="false" outlineLevel="0" collapsed="false">
      <c r="A756" s="86"/>
      <c r="B756" s="86"/>
      <c r="C756" s="86"/>
      <c r="E756" s="97"/>
      <c r="G756" s="97"/>
      <c r="H756" s="97"/>
      <c r="J756" s="97"/>
      <c r="K756" s="86"/>
    </row>
    <row r="757" customFormat="false" ht="12.75" hidden="false" customHeight="false" outlineLevel="0" collapsed="false">
      <c r="A757" s="86"/>
      <c r="B757" s="86"/>
      <c r="C757" s="86"/>
      <c r="E757" s="97"/>
      <c r="G757" s="97"/>
      <c r="H757" s="97"/>
      <c r="J757" s="97"/>
      <c r="K757" s="86"/>
    </row>
    <row r="758" customFormat="false" ht="12.75" hidden="false" customHeight="false" outlineLevel="0" collapsed="false">
      <c r="A758" s="86"/>
      <c r="B758" s="86"/>
      <c r="C758" s="86"/>
      <c r="E758" s="97"/>
      <c r="G758" s="97"/>
      <c r="H758" s="97"/>
      <c r="J758" s="97"/>
      <c r="K758" s="86"/>
    </row>
    <row r="759" customFormat="false" ht="12.75" hidden="false" customHeight="false" outlineLevel="0" collapsed="false">
      <c r="A759" s="86"/>
      <c r="B759" s="86"/>
      <c r="C759" s="86"/>
      <c r="E759" s="97"/>
      <c r="G759" s="97"/>
      <c r="H759" s="97"/>
      <c r="J759" s="97"/>
      <c r="K759" s="86"/>
    </row>
    <row r="760" customFormat="false" ht="12.75" hidden="false" customHeight="false" outlineLevel="0" collapsed="false">
      <c r="A760" s="86"/>
      <c r="B760" s="86"/>
      <c r="C760" s="86"/>
      <c r="E760" s="97"/>
      <c r="G760" s="97"/>
      <c r="H760" s="97"/>
      <c r="J760" s="97"/>
      <c r="K760" s="86"/>
    </row>
    <row r="761" customFormat="false" ht="12.75" hidden="false" customHeight="false" outlineLevel="0" collapsed="false">
      <c r="A761" s="86"/>
      <c r="B761" s="86"/>
      <c r="C761" s="86"/>
      <c r="E761" s="97"/>
      <c r="G761" s="97"/>
      <c r="H761" s="97"/>
      <c r="J761" s="97"/>
      <c r="K761" s="86"/>
    </row>
    <row r="762" customFormat="false" ht="12.75" hidden="false" customHeight="false" outlineLevel="0" collapsed="false">
      <c r="A762" s="86"/>
      <c r="B762" s="86"/>
      <c r="C762" s="86"/>
      <c r="E762" s="97"/>
      <c r="G762" s="97"/>
      <c r="H762" s="97"/>
      <c r="J762" s="97"/>
      <c r="K762" s="86"/>
    </row>
    <row r="763" customFormat="false" ht="12.75" hidden="false" customHeight="false" outlineLevel="0" collapsed="false">
      <c r="A763" s="86"/>
      <c r="B763" s="86"/>
      <c r="C763" s="86"/>
      <c r="E763" s="97"/>
      <c r="G763" s="97"/>
      <c r="H763" s="97"/>
      <c r="J763" s="97"/>
      <c r="K763" s="86"/>
    </row>
    <row r="764" customFormat="false" ht="12.75" hidden="false" customHeight="false" outlineLevel="0" collapsed="false">
      <c r="A764" s="86"/>
      <c r="B764" s="86"/>
      <c r="C764" s="86"/>
      <c r="E764" s="97"/>
      <c r="G764" s="97"/>
      <c r="H764" s="97"/>
      <c r="J764" s="97"/>
      <c r="K764" s="86"/>
    </row>
    <row r="765" customFormat="false" ht="12.75" hidden="false" customHeight="false" outlineLevel="0" collapsed="false">
      <c r="A765" s="86"/>
      <c r="B765" s="86"/>
      <c r="C765" s="86"/>
      <c r="E765" s="97"/>
      <c r="G765" s="97"/>
      <c r="H765" s="97"/>
      <c r="J765" s="97"/>
      <c r="K765" s="86"/>
    </row>
    <row r="766" customFormat="false" ht="12.75" hidden="false" customHeight="false" outlineLevel="0" collapsed="false">
      <c r="A766" s="86"/>
      <c r="B766" s="86"/>
      <c r="C766" s="86"/>
      <c r="E766" s="97"/>
      <c r="G766" s="97"/>
      <c r="H766" s="97"/>
      <c r="J766" s="97"/>
      <c r="K766" s="86"/>
    </row>
    <row r="767" customFormat="false" ht="12.75" hidden="false" customHeight="false" outlineLevel="0" collapsed="false">
      <c r="A767" s="86"/>
      <c r="B767" s="86"/>
      <c r="C767" s="86"/>
      <c r="E767" s="97"/>
      <c r="G767" s="97"/>
      <c r="H767" s="97"/>
      <c r="J767" s="97"/>
      <c r="K767" s="86"/>
    </row>
    <row r="768" customFormat="false" ht="12.75" hidden="false" customHeight="false" outlineLevel="0" collapsed="false">
      <c r="A768" s="86"/>
      <c r="B768" s="86"/>
      <c r="C768" s="86"/>
      <c r="E768" s="97"/>
      <c r="G768" s="97"/>
      <c r="H768" s="97"/>
      <c r="J768" s="97"/>
      <c r="K768" s="86"/>
    </row>
    <row r="769" customFormat="false" ht="12.75" hidden="false" customHeight="false" outlineLevel="0" collapsed="false">
      <c r="A769" s="86"/>
      <c r="B769" s="86"/>
      <c r="C769" s="86"/>
      <c r="E769" s="97"/>
      <c r="G769" s="97"/>
      <c r="H769" s="97"/>
      <c r="J769" s="97"/>
      <c r="K769" s="86"/>
    </row>
    <row r="770" customFormat="false" ht="12.75" hidden="false" customHeight="false" outlineLevel="0" collapsed="false">
      <c r="A770" s="86"/>
      <c r="B770" s="86"/>
      <c r="C770" s="86"/>
      <c r="E770" s="97"/>
      <c r="G770" s="97"/>
      <c r="H770" s="97"/>
      <c r="J770" s="97"/>
      <c r="K770" s="86"/>
    </row>
    <row r="771" customFormat="false" ht="12.75" hidden="false" customHeight="false" outlineLevel="0" collapsed="false">
      <c r="A771" s="86"/>
      <c r="B771" s="86"/>
      <c r="C771" s="86"/>
      <c r="E771" s="97"/>
      <c r="G771" s="97"/>
      <c r="H771" s="97"/>
      <c r="J771" s="97"/>
      <c r="K771" s="86"/>
    </row>
    <row r="772" customFormat="false" ht="12.75" hidden="false" customHeight="false" outlineLevel="0" collapsed="false">
      <c r="A772" s="86"/>
      <c r="B772" s="86"/>
      <c r="C772" s="86"/>
      <c r="E772" s="97"/>
      <c r="G772" s="97"/>
      <c r="H772" s="97"/>
      <c r="J772" s="97"/>
      <c r="K772" s="86"/>
    </row>
    <row r="773" customFormat="false" ht="12.75" hidden="false" customHeight="false" outlineLevel="0" collapsed="false">
      <c r="A773" s="86"/>
      <c r="B773" s="86"/>
      <c r="C773" s="86"/>
      <c r="E773" s="97"/>
      <c r="G773" s="97"/>
      <c r="H773" s="97"/>
      <c r="J773" s="97"/>
      <c r="K773" s="86"/>
    </row>
    <row r="774" customFormat="false" ht="12.75" hidden="false" customHeight="false" outlineLevel="0" collapsed="false">
      <c r="A774" s="86"/>
      <c r="B774" s="86"/>
      <c r="C774" s="86"/>
      <c r="E774" s="97"/>
      <c r="G774" s="97"/>
      <c r="H774" s="97"/>
      <c r="J774" s="97"/>
      <c r="K774" s="86"/>
    </row>
    <row r="775" customFormat="false" ht="12.75" hidden="false" customHeight="false" outlineLevel="0" collapsed="false">
      <c r="A775" s="86"/>
      <c r="B775" s="86"/>
      <c r="C775" s="86"/>
      <c r="E775" s="97"/>
      <c r="G775" s="97"/>
      <c r="H775" s="97"/>
      <c r="J775" s="97"/>
      <c r="K775" s="86"/>
    </row>
    <row r="776" customFormat="false" ht="12.75" hidden="false" customHeight="false" outlineLevel="0" collapsed="false">
      <c r="A776" s="86"/>
      <c r="B776" s="86"/>
      <c r="C776" s="86"/>
      <c r="E776" s="97"/>
      <c r="G776" s="97"/>
      <c r="H776" s="97"/>
      <c r="J776" s="97"/>
      <c r="K776" s="86"/>
    </row>
    <row r="777" customFormat="false" ht="12.75" hidden="false" customHeight="false" outlineLevel="0" collapsed="false">
      <c r="A777" s="86"/>
      <c r="B777" s="86"/>
      <c r="C777" s="86"/>
      <c r="E777" s="97"/>
      <c r="G777" s="97"/>
      <c r="H777" s="97"/>
      <c r="J777" s="97"/>
      <c r="K777" s="86"/>
    </row>
    <row r="778" customFormat="false" ht="12.75" hidden="false" customHeight="false" outlineLevel="0" collapsed="false">
      <c r="A778" s="86"/>
      <c r="B778" s="86"/>
      <c r="C778" s="86"/>
      <c r="E778" s="97"/>
      <c r="G778" s="97"/>
      <c r="H778" s="97"/>
      <c r="J778" s="97"/>
      <c r="K778" s="86"/>
    </row>
    <row r="779" customFormat="false" ht="12.75" hidden="false" customHeight="false" outlineLevel="0" collapsed="false">
      <c r="A779" s="86"/>
      <c r="B779" s="86"/>
      <c r="C779" s="86"/>
      <c r="E779" s="97"/>
      <c r="G779" s="97"/>
      <c r="H779" s="97"/>
      <c r="J779" s="97"/>
      <c r="K779" s="86"/>
    </row>
    <row r="780" customFormat="false" ht="12.75" hidden="false" customHeight="false" outlineLevel="0" collapsed="false">
      <c r="A780" s="86"/>
      <c r="B780" s="86"/>
      <c r="C780" s="86"/>
      <c r="E780" s="97"/>
      <c r="G780" s="97"/>
      <c r="H780" s="97"/>
      <c r="J780" s="97"/>
      <c r="K780" s="86"/>
    </row>
    <row r="781" customFormat="false" ht="12.75" hidden="false" customHeight="false" outlineLevel="0" collapsed="false">
      <c r="A781" s="86"/>
      <c r="B781" s="86"/>
      <c r="C781" s="86"/>
      <c r="E781" s="97"/>
      <c r="G781" s="97"/>
      <c r="H781" s="97"/>
      <c r="J781" s="97"/>
      <c r="K781" s="86"/>
    </row>
    <row r="782" customFormat="false" ht="12.75" hidden="false" customHeight="false" outlineLevel="0" collapsed="false">
      <c r="A782" s="86"/>
      <c r="B782" s="86"/>
      <c r="C782" s="86"/>
      <c r="E782" s="97"/>
      <c r="G782" s="97"/>
      <c r="H782" s="97"/>
      <c r="J782" s="97"/>
      <c r="K782" s="86"/>
    </row>
    <row r="783" customFormat="false" ht="12.75" hidden="false" customHeight="false" outlineLevel="0" collapsed="false">
      <c r="A783" s="86"/>
      <c r="B783" s="86"/>
      <c r="C783" s="86"/>
      <c r="E783" s="97"/>
      <c r="G783" s="97"/>
      <c r="H783" s="97"/>
      <c r="J783" s="97"/>
      <c r="K783" s="86"/>
    </row>
    <row r="784" customFormat="false" ht="12.75" hidden="false" customHeight="false" outlineLevel="0" collapsed="false">
      <c r="A784" s="86"/>
      <c r="B784" s="86"/>
      <c r="C784" s="86"/>
      <c r="E784" s="97"/>
      <c r="G784" s="97"/>
      <c r="H784" s="97"/>
      <c r="J784" s="97"/>
      <c r="K784" s="86"/>
    </row>
    <row r="785" customFormat="false" ht="12.75" hidden="false" customHeight="false" outlineLevel="0" collapsed="false">
      <c r="A785" s="86"/>
      <c r="B785" s="86"/>
      <c r="C785" s="86"/>
      <c r="E785" s="97"/>
      <c r="G785" s="97"/>
      <c r="H785" s="97"/>
      <c r="J785" s="97"/>
      <c r="K785" s="86"/>
    </row>
    <row r="786" customFormat="false" ht="12.75" hidden="false" customHeight="false" outlineLevel="0" collapsed="false">
      <c r="A786" s="86"/>
      <c r="B786" s="86"/>
      <c r="C786" s="86"/>
      <c r="E786" s="97"/>
      <c r="G786" s="97"/>
      <c r="H786" s="97"/>
      <c r="J786" s="97"/>
      <c r="K786" s="86"/>
    </row>
    <row r="787" customFormat="false" ht="12.75" hidden="false" customHeight="false" outlineLevel="0" collapsed="false">
      <c r="A787" s="86"/>
      <c r="B787" s="86"/>
      <c r="C787" s="86"/>
      <c r="E787" s="97"/>
      <c r="G787" s="97"/>
      <c r="H787" s="97"/>
      <c r="J787" s="97"/>
      <c r="K787" s="86"/>
    </row>
    <row r="788" customFormat="false" ht="12.75" hidden="false" customHeight="false" outlineLevel="0" collapsed="false">
      <c r="A788" s="86"/>
      <c r="B788" s="86"/>
      <c r="C788" s="86"/>
      <c r="E788" s="97"/>
      <c r="G788" s="97"/>
      <c r="H788" s="97"/>
      <c r="J788" s="97"/>
      <c r="K788" s="86"/>
    </row>
    <row r="789" customFormat="false" ht="12.75" hidden="false" customHeight="false" outlineLevel="0" collapsed="false">
      <c r="A789" s="86"/>
      <c r="B789" s="86"/>
      <c r="C789" s="86"/>
      <c r="E789" s="97"/>
      <c r="G789" s="97"/>
      <c r="H789" s="97"/>
      <c r="J789" s="97"/>
      <c r="K789" s="86"/>
    </row>
    <row r="790" customFormat="false" ht="12.75" hidden="false" customHeight="false" outlineLevel="0" collapsed="false">
      <c r="A790" s="86"/>
      <c r="B790" s="86"/>
      <c r="C790" s="86"/>
      <c r="E790" s="97"/>
      <c r="G790" s="97"/>
      <c r="H790" s="97"/>
      <c r="J790" s="97"/>
      <c r="K790" s="86"/>
    </row>
    <row r="791" customFormat="false" ht="12.75" hidden="false" customHeight="false" outlineLevel="0" collapsed="false">
      <c r="A791" s="86"/>
      <c r="B791" s="86"/>
      <c r="C791" s="86"/>
      <c r="E791" s="97"/>
      <c r="G791" s="97"/>
      <c r="H791" s="97"/>
      <c r="J791" s="97"/>
      <c r="K791" s="86"/>
    </row>
    <row r="792" customFormat="false" ht="12.75" hidden="false" customHeight="false" outlineLevel="0" collapsed="false">
      <c r="A792" s="86"/>
      <c r="B792" s="86"/>
      <c r="C792" s="86"/>
      <c r="E792" s="97"/>
      <c r="G792" s="97"/>
      <c r="H792" s="97"/>
      <c r="J792" s="97"/>
      <c r="K792" s="86"/>
    </row>
    <row r="793" customFormat="false" ht="12.75" hidden="false" customHeight="false" outlineLevel="0" collapsed="false">
      <c r="A793" s="86"/>
      <c r="B793" s="86"/>
      <c r="C793" s="86"/>
      <c r="E793" s="97"/>
      <c r="G793" s="97"/>
      <c r="H793" s="97"/>
      <c r="J793" s="97"/>
      <c r="K793" s="86"/>
    </row>
    <row r="794" customFormat="false" ht="12.75" hidden="false" customHeight="false" outlineLevel="0" collapsed="false">
      <c r="A794" s="86"/>
      <c r="B794" s="86"/>
      <c r="C794" s="86"/>
      <c r="E794" s="97"/>
      <c r="G794" s="97"/>
      <c r="H794" s="97"/>
      <c r="J794" s="97"/>
      <c r="K794" s="86"/>
    </row>
    <row r="795" customFormat="false" ht="12.75" hidden="false" customHeight="false" outlineLevel="0" collapsed="false">
      <c r="A795" s="86"/>
      <c r="B795" s="86"/>
      <c r="C795" s="86"/>
      <c r="E795" s="97"/>
      <c r="G795" s="97"/>
      <c r="H795" s="97"/>
      <c r="J795" s="97"/>
      <c r="K795" s="86"/>
    </row>
    <row r="796" customFormat="false" ht="12.75" hidden="false" customHeight="false" outlineLevel="0" collapsed="false">
      <c r="A796" s="86"/>
      <c r="B796" s="86"/>
      <c r="C796" s="86"/>
      <c r="E796" s="97"/>
      <c r="G796" s="97"/>
      <c r="H796" s="97"/>
      <c r="J796" s="97"/>
      <c r="K796" s="86"/>
    </row>
    <row r="797" customFormat="false" ht="12.75" hidden="false" customHeight="false" outlineLevel="0" collapsed="false">
      <c r="A797" s="86"/>
      <c r="B797" s="86"/>
      <c r="C797" s="86"/>
      <c r="E797" s="97"/>
      <c r="G797" s="97"/>
      <c r="H797" s="97"/>
      <c r="J797" s="97"/>
      <c r="K797" s="86"/>
    </row>
    <row r="798" customFormat="false" ht="12.75" hidden="false" customHeight="false" outlineLevel="0" collapsed="false">
      <c r="A798" s="86"/>
      <c r="B798" s="86"/>
      <c r="C798" s="86"/>
      <c r="E798" s="97"/>
      <c r="G798" s="97"/>
      <c r="H798" s="97"/>
      <c r="J798" s="97"/>
      <c r="K798" s="86"/>
    </row>
    <row r="799" customFormat="false" ht="12.75" hidden="false" customHeight="false" outlineLevel="0" collapsed="false">
      <c r="A799" s="86"/>
      <c r="B799" s="86"/>
      <c r="C799" s="86"/>
      <c r="E799" s="97"/>
      <c r="G799" s="97"/>
      <c r="H799" s="97"/>
      <c r="J799" s="97"/>
      <c r="K799" s="86"/>
    </row>
    <row r="800" customFormat="false" ht="12.75" hidden="false" customHeight="false" outlineLevel="0" collapsed="false">
      <c r="A800" s="86"/>
      <c r="B800" s="86"/>
      <c r="C800" s="86"/>
      <c r="E800" s="97"/>
      <c r="G800" s="97"/>
      <c r="H800" s="97"/>
      <c r="J800" s="97"/>
      <c r="K800" s="86"/>
    </row>
    <row r="801" customFormat="false" ht="12.75" hidden="false" customHeight="false" outlineLevel="0" collapsed="false">
      <c r="A801" s="86"/>
      <c r="B801" s="86"/>
      <c r="C801" s="86"/>
      <c r="E801" s="97"/>
      <c r="G801" s="97"/>
      <c r="H801" s="97"/>
      <c r="J801" s="97"/>
      <c r="K801" s="86"/>
    </row>
    <row r="802" customFormat="false" ht="12.75" hidden="false" customHeight="false" outlineLevel="0" collapsed="false">
      <c r="A802" s="86"/>
      <c r="B802" s="86"/>
      <c r="C802" s="86"/>
      <c r="E802" s="97"/>
      <c r="G802" s="97"/>
      <c r="H802" s="97"/>
      <c r="J802" s="97"/>
      <c r="K802" s="86"/>
    </row>
    <row r="803" customFormat="false" ht="12.75" hidden="false" customHeight="false" outlineLevel="0" collapsed="false">
      <c r="A803" s="86"/>
      <c r="B803" s="86"/>
      <c r="C803" s="86"/>
      <c r="E803" s="97"/>
      <c r="G803" s="97"/>
      <c r="H803" s="97"/>
      <c r="J803" s="97"/>
      <c r="K803" s="86"/>
    </row>
    <row r="804" customFormat="false" ht="12.75" hidden="false" customHeight="false" outlineLevel="0" collapsed="false">
      <c r="A804" s="86"/>
      <c r="B804" s="86"/>
      <c r="C804" s="86"/>
      <c r="E804" s="97"/>
      <c r="G804" s="97"/>
      <c r="H804" s="97"/>
      <c r="J804" s="97"/>
      <c r="K804" s="86"/>
    </row>
    <row r="805" customFormat="false" ht="12.75" hidden="false" customHeight="false" outlineLevel="0" collapsed="false">
      <c r="A805" s="86"/>
      <c r="B805" s="86"/>
      <c r="C805" s="86"/>
      <c r="E805" s="97"/>
      <c r="G805" s="97"/>
      <c r="H805" s="97"/>
      <c r="J805" s="97"/>
      <c r="K805" s="86"/>
    </row>
    <row r="806" customFormat="false" ht="12.75" hidden="false" customHeight="false" outlineLevel="0" collapsed="false">
      <c r="A806" s="86"/>
      <c r="B806" s="86"/>
      <c r="C806" s="86"/>
      <c r="E806" s="97"/>
      <c r="G806" s="97"/>
      <c r="H806" s="97"/>
      <c r="J806" s="97"/>
      <c r="K806" s="86"/>
    </row>
    <row r="807" customFormat="false" ht="12.75" hidden="false" customHeight="false" outlineLevel="0" collapsed="false">
      <c r="A807" s="86"/>
      <c r="B807" s="86"/>
      <c r="C807" s="86"/>
      <c r="E807" s="97"/>
      <c r="G807" s="97"/>
      <c r="H807" s="97"/>
      <c r="J807" s="97"/>
      <c r="K807" s="86"/>
    </row>
    <row r="808" customFormat="false" ht="12.75" hidden="false" customHeight="false" outlineLevel="0" collapsed="false">
      <c r="A808" s="86"/>
      <c r="B808" s="86"/>
      <c r="C808" s="86"/>
      <c r="E808" s="97"/>
      <c r="G808" s="97"/>
      <c r="H808" s="97"/>
      <c r="J808" s="97"/>
      <c r="K808" s="86"/>
    </row>
    <row r="809" customFormat="false" ht="12.75" hidden="false" customHeight="false" outlineLevel="0" collapsed="false">
      <c r="A809" s="86"/>
      <c r="B809" s="86"/>
      <c r="C809" s="86"/>
      <c r="E809" s="97"/>
      <c r="G809" s="97"/>
      <c r="H809" s="97"/>
      <c r="J809" s="97"/>
      <c r="K809" s="86"/>
    </row>
    <row r="810" customFormat="false" ht="12.75" hidden="false" customHeight="false" outlineLevel="0" collapsed="false">
      <c r="A810" s="86"/>
      <c r="B810" s="86"/>
      <c r="C810" s="86"/>
      <c r="E810" s="97"/>
      <c r="G810" s="97"/>
      <c r="H810" s="97"/>
      <c r="J810" s="97"/>
      <c r="K810" s="86"/>
    </row>
    <row r="811" customFormat="false" ht="12.75" hidden="false" customHeight="false" outlineLevel="0" collapsed="false">
      <c r="A811" s="86"/>
      <c r="B811" s="86"/>
      <c r="C811" s="86"/>
      <c r="E811" s="97"/>
      <c r="G811" s="97"/>
      <c r="H811" s="97"/>
      <c r="J811" s="97"/>
      <c r="K811" s="86"/>
    </row>
    <row r="812" customFormat="false" ht="12.75" hidden="false" customHeight="false" outlineLevel="0" collapsed="false">
      <c r="A812" s="86"/>
      <c r="B812" s="86"/>
      <c r="C812" s="86"/>
      <c r="E812" s="97"/>
      <c r="G812" s="97"/>
      <c r="H812" s="97"/>
      <c r="J812" s="97"/>
      <c r="K812" s="86"/>
    </row>
    <row r="813" customFormat="false" ht="12.75" hidden="false" customHeight="false" outlineLevel="0" collapsed="false">
      <c r="A813" s="86"/>
      <c r="B813" s="86"/>
      <c r="C813" s="86"/>
      <c r="E813" s="97"/>
      <c r="G813" s="97"/>
      <c r="H813" s="97"/>
      <c r="J813" s="97"/>
      <c r="K813" s="86"/>
    </row>
    <row r="814" customFormat="false" ht="12.75" hidden="false" customHeight="false" outlineLevel="0" collapsed="false">
      <c r="A814" s="86"/>
      <c r="B814" s="86"/>
      <c r="C814" s="86"/>
      <c r="E814" s="97"/>
      <c r="G814" s="97"/>
      <c r="H814" s="97"/>
      <c r="J814" s="97"/>
      <c r="K814" s="86"/>
    </row>
    <row r="815" customFormat="false" ht="12.75" hidden="false" customHeight="false" outlineLevel="0" collapsed="false">
      <c r="A815" s="86"/>
      <c r="B815" s="86"/>
      <c r="C815" s="86"/>
      <c r="E815" s="97"/>
      <c r="G815" s="97"/>
      <c r="H815" s="97"/>
      <c r="J815" s="97"/>
      <c r="K815" s="86"/>
    </row>
    <row r="816" customFormat="false" ht="12.75" hidden="false" customHeight="false" outlineLevel="0" collapsed="false">
      <c r="A816" s="86"/>
      <c r="B816" s="86"/>
      <c r="C816" s="86"/>
      <c r="E816" s="97"/>
      <c r="G816" s="97"/>
      <c r="H816" s="97"/>
      <c r="J816" s="97"/>
      <c r="K816" s="86"/>
    </row>
    <row r="817" customFormat="false" ht="12.75" hidden="false" customHeight="false" outlineLevel="0" collapsed="false">
      <c r="A817" s="86"/>
      <c r="B817" s="86"/>
      <c r="C817" s="86"/>
      <c r="E817" s="97"/>
      <c r="G817" s="97"/>
      <c r="H817" s="97"/>
      <c r="J817" s="97"/>
      <c r="K817" s="86"/>
    </row>
    <row r="818" customFormat="false" ht="12.75" hidden="false" customHeight="false" outlineLevel="0" collapsed="false">
      <c r="A818" s="86"/>
      <c r="B818" s="86"/>
      <c r="C818" s="86"/>
      <c r="E818" s="97"/>
      <c r="G818" s="97"/>
      <c r="H818" s="97"/>
      <c r="J818" s="97"/>
      <c r="K818" s="86"/>
    </row>
    <row r="819" customFormat="false" ht="12.75" hidden="false" customHeight="false" outlineLevel="0" collapsed="false">
      <c r="A819" s="86"/>
      <c r="B819" s="86"/>
      <c r="C819" s="86"/>
      <c r="E819" s="97"/>
      <c r="G819" s="97"/>
      <c r="H819" s="97"/>
      <c r="J819" s="97"/>
      <c r="K819" s="86"/>
    </row>
    <row r="820" customFormat="false" ht="12.75" hidden="false" customHeight="false" outlineLevel="0" collapsed="false">
      <c r="A820" s="86"/>
      <c r="B820" s="86"/>
      <c r="C820" s="86"/>
      <c r="E820" s="97"/>
      <c r="G820" s="97"/>
      <c r="H820" s="97"/>
      <c r="J820" s="97"/>
      <c r="K820" s="86"/>
    </row>
    <row r="821" customFormat="false" ht="12.75" hidden="false" customHeight="false" outlineLevel="0" collapsed="false">
      <c r="A821" s="86"/>
      <c r="B821" s="86"/>
      <c r="C821" s="86"/>
      <c r="E821" s="97"/>
      <c r="G821" s="97"/>
      <c r="H821" s="97"/>
      <c r="J821" s="97"/>
      <c r="K821" s="86"/>
    </row>
    <row r="822" customFormat="false" ht="12.75" hidden="false" customHeight="false" outlineLevel="0" collapsed="false">
      <c r="A822" s="86"/>
      <c r="B822" s="86"/>
      <c r="C822" s="86"/>
      <c r="E822" s="97"/>
      <c r="G822" s="97"/>
      <c r="H822" s="97"/>
      <c r="J822" s="97"/>
      <c r="K822" s="86"/>
    </row>
    <row r="823" customFormat="false" ht="12.75" hidden="false" customHeight="false" outlineLevel="0" collapsed="false">
      <c r="A823" s="86"/>
      <c r="B823" s="86"/>
      <c r="C823" s="86"/>
      <c r="E823" s="97"/>
      <c r="G823" s="97"/>
      <c r="H823" s="97"/>
      <c r="J823" s="97"/>
      <c r="K823" s="86"/>
    </row>
    <row r="824" customFormat="false" ht="12.75" hidden="false" customHeight="false" outlineLevel="0" collapsed="false">
      <c r="A824" s="86"/>
      <c r="B824" s="86"/>
      <c r="C824" s="86"/>
      <c r="E824" s="97"/>
      <c r="G824" s="97"/>
      <c r="H824" s="97"/>
      <c r="J824" s="97"/>
      <c r="K824" s="86"/>
    </row>
    <row r="825" customFormat="false" ht="12.75" hidden="false" customHeight="false" outlineLevel="0" collapsed="false">
      <c r="A825" s="86"/>
      <c r="B825" s="86"/>
      <c r="C825" s="86"/>
      <c r="E825" s="97"/>
      <c r="G825" s="97"/>
      <c r="H825" s="97"/>
      <c r="J825" s="97"/>
      <c r="K825" s="86"/>
    </row>
    <row r="826" customFormat="false" ht="12.75" hidden="false" customHeight="false" outlineLevel="0" collapsed="false">
      <c r="A826" s="86"/>
      <c r="B826" s="86"/>
      <c r="C826" s="86"/>
      <c r="E826" s="97"/>
      <c r="G826" s="97"/>
      <c r="H826" s="97"/>
      <c r="J826" s="97"/>
      <c r="K826" s="86"/>
    </row>
    <row r="827" customFormat="false" ht="12.75" hidden="false" customHeight="false" outlineLevel="0" collapsed="false">
      <c r="A827" s="86"/>
      <c r="B827" s="86"/>
      <c r="C827" s="86"/>
      <c r="E827" s="97"/>
      <c r="G827" s="97"/>
      <c r="H827" s="97"/>
      <c r="J827" s="97"/>
      <c r="K827" s="86"/>
    </row>
    <row r="828" customFormat="false" ht="12.75" hidden="false" customHeight="false" outlineLevel="0" collapsed="false">
      <c r="A828" s="86"/>
      <c r="B828" s="86"/>
      <c r="C828" s="86"/>
      <c r="E828" s="97"/>
      <c r="G828" s="97"/>
      <c r="H828" s="97"/>
      <c r="J828" s="97"/>
      <c r="K828" s="86"/>
    </row>
    <row r="829" customFormat="false" ht="12.75" hidden="false" customHeight="false" outlineLevel="0" collapsed="false">
      <c r="A829" s="86"/>
      <c r="B829" s="86"/>
      <c r="C829" s="86"/>
      <c r="E829" s="97"/>
      <c r="G829" s="97"/>
      <c r="H829" s="97"/>
      <c r="J829" s="97"/>
      <c r="K829" s="86"/>
    </row>
    <row r="830" customFormat="false" ht="12.75" hidden="false" customHeight="false" outlineLevel="0" collapsed="false">
      <c r="A830" s="86"/>
      <c r="B830" s="86"/>
      <c r="C830" s="86"/>
      <c r="E830" s="97"/>
      <c r="G830" s="97"/>
      <c r="H830" s="97"/>
      <c r="J830" s="97"/>
      <c r="K830" s="86"/>
    </row>
    <row r="831" customFormat="false" ht="12.75" hidden="false" customHeight="false" outlineLevel="0" collapsed="false">
      <c r="A831" s="86"/>
      <c r="B831" s="86"/>
      <c r="C831" s="86"/>
      <c r="E831" s="97"/>
      <c r="G831" s="97"/>
      <c r="H831" s="97"/>
      <c r="J831" s="97"/>
      <c r="K831" s="86"/>
    </row>
    <row r="832" customFormat="false" ht="12.75" hidden="false" customHeight="false" outlineLevel="0" collapsed="false">
      <c r="A832" s="86"/>
      <c r="B832" s="86"/>
      <c r="C832" s="86"/>
      <c r="E832" s="97"/>
      <c r="G832" s="97"/>
      <c r="H832" s="97"/>
      <c r="J832" s="97"/>
      <c r="K832" s="86"/>
    </row>
    <row r="833" customFormat="false" ht="12.75" hidden="false" customHeight="false" outlineLevel="0" collapsed="false">
      <c r="A833" s="86"/>
      <c r="B833" s="86"/>
      <c r="C833" s="86"/>
      <c r="E833" s="97"/>
      <c r="G833" s="97"/>
      <c r="H833" s="97"/>
      <c r="J833" s="97"/>
      <c r="K833" s="86"/>
    </row>
    <row r="834" customFormat="false" ht="12.75" hidden="false" customHeight="false" outlineLevel="0" collapsed="false">
      <c r="A834" s="86"/>
      <c r="B834" s="86"/>
      <c r="C834" s="86"/>
      <c r="E834" s="97"/>
      <c r="G834" s="97"/>
      <c r="H834" s="97"/>
      <c r="J834" s="97"/>
      <c r="K834" s="86"/>
    </row>
    <row r="835" customFormat="false" ht="12.75" hidden="false" customHeight="false" outlineLevel="0" collapsed="false">
      <c r="A835" s="86"/>
      <c r="B835" s="86"/>
      <c r="C835" s="86"/>
      <c r="E835" s="97"/>
      <c r="G835" s="97"/>
      <c r="H835" s="97"/>
      <c r="J835" s="97"/>
      <c r="K835" s="86"/>
    </row>
    <row r="836" customFormat="false" ht="12.75" hidden="false" customHeight="false" outlineLevel="0" collapsed="false">
      <c r="A836" s="86"/>
      <c r="B836" s="86"/>
      <c r="C836" s="86"/>
      <c r="E836" s="97"/>
      <c r="G836" s="97"/>
      <c r="H836" s="97"/>
      <c r="J836" s="97"/>
      <c r="K836" s="86"/>
    </row>
    <row r="837" customFormat="false" ht="12.75" hidden="false" customHeight="false" outlineLevel="0" collapsed="false">
      <c r="A837" s="86"/>
      <c r="B837" s="86"/>
      <c r="C837" s="86"/>
      <c r="E837" s="97"/>
      <c r="G837" s="97"/>
      <c r="H837" s="97"/>
      <c r="J837" s="97"/>
      <c r="K837" s="86"/>
    </row>
    <row r="838" customFormat="false" ht="12.75" hidden="false" customHeight="false" outlineLevel="0" collapsed="false">
      <c r="A838" s="86"/>
      <c r="B838" s="86"/>
      <c r="C838" s="86"/>
      <c r="E838" s="97"/>
      <c r="G838" s="97"/>
      <c r="H838" s="97"/>
      <c r="J838" s="97"/>
      <c r="K838" s="86"/>
    </row>
    <row r="839" customFormat="false" ht="12.75" hidden="false" customHeight="false" outlineLevel="0" collapsed="false">
      <c r="A839" s="86"/>
      <c r="B839" s="86"/>
      <c r="C839" s="86"/>
      <c r="E839" s="97"/>
      <c r="G839" s="97"/>
      <c r="H839" s="97"/>
      <c r="J839" s="97"/>
      <c r="K839" s="86"/>
    </row>
    <row r="840" customFormat="false" ht="12.75" hidden="false" customHeight="false" outlineLevel="0" collapsed="false">
      <c r="A840" s="86"/>
      <c r="B840" s="86"/>
      <c r="C840" s="86"/>
      <c r="E840" s="97"/>
      <c r="G840" s="97"/>
      <c r="H840" s="97"/>
      <c r="J840" s="97"/>
      <c r="K840" s="86"/>
    </row>
    <row r="841" customFormat="false" ht="12.75" hidden="false" customHeight="false" outlineLevel="0" collapsed="false">
      <c r="A841" s="86"/>
      <c r="B841" s="86"/>
      <c r="C841" s="86"/>
      <c r="E841" s="97"/>
      <c r="G841" s="97"/>
      <c r="H841" s="97"/>
      <c r="J841" s="97"/>
      <c r="K841" s="86"/>
    </row>
    <row r="842" customFormat="false" ht="12.75" hidden="false" customHeight="false" outlineLevel="0" collapsed="false">
      <c r="A842" s="86"/>
      <c r="B842" s="86"/>
      <c r="C842" s="86"/>
      <c r="E842" s="97"/>
      <c r="G842" s="97"/>
      <c r="H842" s="97"/>
      <c r="J842" s="97"/>
      <c r="K842" s="86"/>
    </row>
    <row r="843" customFormat="false" ht="12.75" hidden="false" customHeight="false" outlineLevel="0" collapsed="false">
      <c r="A843" s="86"/>
      <c r="B843" s="86"/>
      <c r="C843" s="86"/>
      <c r="E843" s="97"/>
      <c r="G843" s="97"/>
      <c r="H843" s="97"/>
      <c r="J843" s="97"/>
      <c r="K843" s="86"/>
    </row>
    <row r="844" customFormat="false" ht="12.75" hidden="false" customHeight="false" outlineLevel="0" collapsed="false">
      <c r="A844" s="86"/>
      <c r="B844" s="86"/>
      <c r="C844" s="86"/>
      <c r="E844" s="97"/>
      <c r="G844" s="97"/>
      <c r="H844" s="97"/>
      <c r="J844" s="97"/>
      <c r="K844" s="86"/>
    </row>
    <row r="845" customFormat="false" ht="12.75" hidden="false" customHeight="false" outlineLevel="0" collapsed="false">
      <c r="A845" s="86"/>
      <c r="B845" s="86"/>
      <c r="C845" s="86"/>
      <c r="E845" s="97"/>
      <c r="G845" s="97"/>
      <c r="H845" s="97"/>
      <c r="J845" s="97"/>
      <c r="K845" s="86"/>
    </row>
    <row r="846" customFormat="false" ht="12.75" hidden="false" customHeight="false" outlineLevel="0" collapsed="false">
      <c r="A846" s="86"/>
      <c r="B846" s="86"/>
      <c r="C846" s="86"/>
      <c r="E846" s="97"/>
      <c r="G846" s="97"/>
      <c r="H846" s="97"/>
      <c r="J846" s="97"/>
      <c r="K846" s="86"/>
    </row>
    <row r="847" customFormat="false" ht="12.75" hidden="false" customHeight="false" outlineLevel="0" collapsed="false">
      <c r="A847" s="86"/>
      <c r="B847" s="86"/>
      <c r="C847" s="86"/>
      <c r="E847" s="97"/>
      <c r="G847" s="97"/>
      <c r="H847" s="97"/>
      <c r="J847" s="97"/>
      <c r="K847" s="86"/>
    </row>
    <row r="848" customFormat="false" ht="12.75" hidden="false" customHeight="false" outlineLevel="0" collapsed="false">
      <c r="A848" s="86"/>
      <c r="B848" s="86"/>
      <c r="C848" s="86"/>
      <c r="E848" s="97"/>
      <c r="G848" s="97"/>
      <c r="H848" s="97"/>
      <c r="J848" s="97"/>
      <c r="K848" s="86"/>
    </row>
    <row r="849" customFormat="false" ht="12.75" hidden="false" customHeight="false" outlineLevel="0" collapsed="false">
      <c r="A849" s="86"/>
      <c r="B849" s="86"/>
      <c r="C849" s="86"/>
      <c r="E849" s="97"/>
      <c r="G849" s="97"/>
      <c r="H849" s="97"/>
      <c r="J849" s="97"/>
      <c r="K849" s="86"/>
    </row>
    <row r="850" customFormat="false" ht="12.75" hidden="false" customHeight="false" outlineLevel="0" collapsed="false">
      <c r="A850" s="86"/>
      <c r="B850" s="86"/>
      <c r="C850" s="86"/>
      <c r="E850" s="97"/>
      <c r="G850" s="97"/>
      <c r="H850" s="97"/>
      <c r="J850" s="97"/>
      <c r="K850" s="86"/>
    </row>
    <row r="851" customFormat="false" ht="12.75" hidden="false" customHeight="false" outlineLevel="0" collapsed="false">
      <c r="A851" s="86"/>
      <c r="B851" s="86"/>
      <c r="C851" s="86"/>
      <c r="E851" s="97"/>
      <c r="G851" s="97"/>
      <c r="H851" s="97"/>
      <c r="J851" s="97"/>
      <c r="K851" s="86"/>
    </row>
    <row r="852" customFormat="false" ht="12.75" hidden="false" customHeight="false" outlineLevel="0" collapsed="false">
      <c r="A852" s="86"/>
      <c r="B852" s="86"/>
      <c r="C852" s="86"/>
      <c r="E852" s="97"/>
      <c r="G852" s="97"/>
      <c r="H852" s="97"/>
      <c r="J852" s="97"/>
      <c r="K852" s="86"/>
    </row>
    <row r="853" customFormat="false" ht="12.75" hidden="false" customHeight="false" outlineLevel="0" collapsed="false">
      <c r="A853" s="86"/>
      <c r="B853" s="86"/>
      <c r="C853" s="86"/>
      <c r="E853" s="97"/>
      <c r="G853" s="97"/>
      <c r="H853" s="97"/>
      <c r="J853" s="97"/>
      <c r="K853" s="86"/>
    </row>
    <row r="854" customFormat="false" ht="12.75" hidden="false" customHeight="false" outlineLevel="0" collapsed="false">
      <c r="A854" s="86"/>
      <c r="B854" s="86"/>
      <c r="C854" s="86"/>
      <c r="E854" s="97"/>
      <c r="G854" s="97"/>
      <c r="H854" s="97"/>
      <c r="J854" s="97"/>
      <c r="K854" s="86"/>
    </row>
    <row r="855" customFormat="false" ht="12.75" hidden="false" customHeight="false" outlineLevel="0" collapsed="false">
      <c r="A855" s="86"/>
      <c r="B855" s="86"/>
      <c r="C855" s="86"/>
      <c r="E855" s="97"/>
      <c r="G855" s="97"/>
      <c r="H855" s="97"/>
      <c r="J855" s="97"/>
      <c r="K855" s="86"/>
    </row>
    <row r="856" customFormat="false" ht="12.75" hidden="false" customHeight="false" outlineLevel="0" collapsed="false">
      <c r="A856" s="86"/>
      <c r="B856" s="86"/>
      <c r="C856" s="86"/>
      <c r="E856" s="97"/>
      <c r="G856" s="97"/>
      <c r="H856" s="97"/>
      <c r="J856" s="97"/>
      <c r="K856" s="86"/>
    </row>
    <row r="857" customFormat="false" ht="12.75" hidden="false" customHeight="false" outlineLevel="0" collapsed="false">
      <c r="A857" s="86"/>
      <c r="B857" s="86"/>
      <c r="C857" s="86"/>
      <c r="E857" s="97"/>
      <c r="G857" s="97"/>
      <c r="H857" s="97"/>
      <c r="J857" s="97"/>
      <c r="K857" s="86"/>
    </row>
    <row r="858" customFormat="false" ht="12.75" hidden="false" customHeight="false" outlineLevel="0" collapsed="false">
      <c r="A858" s="86"/>
      <c r="B858" s="86"/>
      <c r="C858" s="86"/>
      <c r="E858" s="97"/>
      <c r="G858" s="97"/>
      <c r="H858" s="97"/>
      <c r="J858" s="97"/>
      <c r="K858" s="86"/>
    </row>
    <row r="859" customFormat="false" ht="12.75" hidden="false" customHeight="false" outlineLevel="0" collapsed="false">
      <c r="A859" s="86"/>
      <c r="B859" s="86"/>
      <c r="C859" s="86"/>
      <c r="E859" s="97"/>
      <c r="G859" s="97"/>
      <c r="H859" s="97"/>
      <c r="J859" s="97"/>
      <c r="K859" s="86"/>
    </row>
    <row r="860" customFormat="false" ht="12.75" hidden="false" customHeight="false" outlineLevel="0" collapsed="false">
      <c r="A860" s="86"/>
      <c r="B860" s="86"/>
      <c r="C860" s="86"/>
      <c r="E860" s="97"/>
      <c r="G860" s="97"/>
      <c r="H860" s="97"/>
      <c r="J860" s="97"/>
      <c r="K860" s="86"/>
    </row>
    <row r="861" customFormat="false" ht="12.75" hidden="false" customHeight="false" outlineLevel="0" collapsed="false">
      <c r="A861" s="86"/>
      <c r="B861" s="86"/>
      <c r="C861" s="86"/>
      <c r="E861" s="97"/>
      <c r="G861" s="97"/>
      <c r="H861" s="97"/>
      <c r="J861" s="97"/>
      <c r="K861" s="86"/>
    </row>
    <row r="862" customFormat="false" ht="12.75" hidden="false" customHeight="false" outlineLevel="0" collapsed="false">
      <c r="A862" s="86"/>
      <c r="B862" s="86"/>
      <c r="C862" s="86"/>
      <c r="E862" s="97"/>
      <c r="G862" s="97"/>
      <c r="H862" s="97"/>
      <c r="J862" s="97"/>
      <c r="K862" s="86"/>
    </row>
    <row r="863" customFormat="false" ht="12.75" hidden="false" customHeight="false" outlineLevel="0" collapsed="false">
      <c r="A863" s="86"/>
      <c r="B863" s="86"/>
      <c r="C863" s="86"/>
      <c r="E863" s="97"/>
      <c r="G863" s="97"/>
      <c r="H863" s="97"/>
      <c r="J863" s="97"/>
      <c r="K863" s="86"/>
    </row>
    <row r="864" customFormat="false" ht="12.75" hidden="false" customHeight="false" outlineLevel="0" collapsed="false">
      <c r="A864" s="86"/>
      <c r="B864" s="86"/>
      <c r="C864" s="86"/>
      <c r="E864" s="97"/>
      <c r="G864" s="97"/>
      <c r="H864" s="97"/>
      <c r="J864" s="97"/>
      <c r="K864" s="86"/>
    </row>
    <row r="865" customFormat="false" ht="12.75" hidden="false" customHeight="false" outlineLevel="0" collapsed="false">
      <c r="A865" s="86"/>
      <c r="B865" s="86"/>
      <c r="C865" s="86"/>
      <c r="E865" s="97"/>
      <c r="G865" s="97"/>
      <c r="H865" s="97"/>
      <c r="J865" s="97"/>
      <c r="K865" s="86"/>
    </row>
    <row r="866" customFormat="false" ht="12.75" hidden="false" customHeight="false" outlineLevel="0" collapsed="false">
      <c r="A866" s="86"/>
      <c r="B866" s="86"/>
      <c r="C866" s="86"/>
      <c r="E866" s="97"/>
      <c r="G866" s="97"/>
      <c r="H866" s="97"/>
      <c r="J866" s="97"/>
      <c r="K866" s="86"/>
    </row>
    <row r="867" customFormat="false" ht="12.75" hidden="false" customHeight="false" outlineLevel="0" collapsed="false">
      <c r="A867" s="86"/>
      <c r="B867" s="86"/>
      <c r="C867" s="86"/>
      <c r="E867" s="97"/>
      <c r="G867" s="97"/>
      <c r="H867" s="97"/>
      <c r="J867" s="97"/>
      <c r="K867" s="86"/>
    </row>
    <row r="868" customFormat="false" ht="12.75" hidden="false" customHeight="false" outlineLevel="0" collapsed="false">
      <c r="A868" s="86"/>
      <c r="B868" s="86"/>
      <c r="C868" s="86"/>
      <c r="E868" s="97"/>
      <c r="G868" s="97"/>
      <c r="H868" s="97"/>
      <c r="J868" s="97"/>
      <c r="K868" s="86"/>
    </row>
    <row r="869" customFormat="false" ht="12.75" hidden="false" customHeight="false" outlineLevel="0" collapsed="false">
      <c r="A869" s="86"/>
      <c r="B869" s="86"/>
      <c r="C869" s="86"/>
      <c r="E869" s="97"/>
      <c r="G869" s="97"/>
      <c r="H869" s="97"/>
      <c r="J869" s="97"/>
      <c r="K869" s="86"/>
    </row>
    <row r="870" customFormat="false" ht="12.75" hidden="false" customHeight="false" outlineLevel="0" collapsed="false">
      <c r="A870" s="86"/>
      <c r="B870" s="86"/>
      <c r="C870" s="86"/>
      <c r="E870" s="97"/>
      <c r="G870" s="97"/>
      <c r="H870" s="97"/>
      <c r="J870" s="97"/>
      <c r="K870" s="86"/>
    </row>
    <row r="871" customFormat="false" ht="12.75" hidden="false" customHeight="false" outlineLevel="0" collapsed="false">
      <c r="A871" s="86"/>
      <c r="B871" s="86"/>
      <c r="C871" s="86"/>
      <c r="E871" s="97"/>
      <c r="G871" s="97"/>
      <c r="H871" s="97"/>
      <c r="J871" s="97"/>
      <c r="K871" s="86"/>
    </row>
    <row r="872" customFormat="false" ht="12.75" hidden="false" customHeight="false" outlineLevel="0" collapsed="false">
      <c r="A872" s="86"/>
      <c r="B872" s="86"/>
      <c r="C872" s="86"/>
      <c r="E872" s="97"/>
      <c r="G872" s="97"/>
      <c r="H872" s="97"/>
      <c r="J872" s="97"/>
      <c r="K872" s="86"/>
    </row>
    <row r="873" customFormat="false" ht="12.75" hidden="false" customHeight="false" outlineLevel="0" collapsed="false">
      <c r="A873" s="86"/>
      <c r="B873" s="86"/>
      <c r="C873" s="86"/>
      <c r="E873" s="97"/>
      <c r="G873" s="97"/>
      <c r="H873" s="97"/>
      <c r="J873" s="97"/>
      <c r="K873" s="86"/>
    </row>
    <row r="874" customFormat="false" ht="12.75" hidden="false" customHeight="false" outlineLevel="0" collapsed="false">
      <c r="A874" s="86"/>
      <c r="B874" s="86"/>
      <c r="C874" s="86"/>
      <c r="E874" s="97"/>
      <c r="G874" s="97"/>
      <c r="H874" s="97"/>
      <c r="J874" s="97"/>
      <c r="K874" s="86"/>
    </row>
    <row r="875" customFormat="false" ht="12.75" hidden="false" customHeight="false" outlineLevel="0" collapsed="false">
      <c r="A875" s="86"/>
      <c r="B875" s="86"/>
      <c r="C875" s="86"/>
      <c r="E875" s="97"/>
      <c r="G875" s="97"/>
      <c r="H875" s="97"/>
      <c r="J875" s="97"/>
      <c r="K875" s="86"/>
    </row>
    <row r="876" customFormat="false" ht="12.75" hidden="false" customHeight="false" outlineLevel="0" collapsed="false">
      <c r="A876" s="86"/>
      <c r="B876" s="86"/>
      <c r="C876" s="86"/>
      <c r="E876" s="97"/>
      <c r="G876" s="97"/>
      <c r="H876" s="97"/>
      <c r="J876" s="97"/>
      <c r="K876" s="86"/>
    </row>
    <row r="877" customFormat="false" ht="12.75" hidden="false" customHeight="false" outlineLevel="0" collapsed="false">
      <c r="A877" s="86"/>
      <c r="B877" s="86"/>
      <c r="C877" s="86"/>
      <c r="E877" s="97"/>
      <c r="G877" s="97"/>
      <c r="H877" s="97"/>
      <c r="J877" s="97"/>
      <c r="K877" s="86"/>
    </row>
    <row r="878" customFormat="false" ht="12.75" hidden="false" customHeight="false" outlineLevel="0" collapsed="false">
      <c r="A878" s="86"/>
      <c r="B878" s="86"/>
      <c r="C878" s="86"/>
      <c r="E878" s="97"/>
      <c r="G878" s="97"/>
      <c r="H878" s="97"/>
      <c r="J878" s="97"/>
      <c r="K878" s="86"/>
    </row>
    <row r="879" customFormat="false" ht="12.75" hidden="false" customHeight="false" outlineLevel="0" collapsed="false">
      <c r="A879" s="86"/>
      <c r="B879" s="86"/>
      <c r="C879" s="86"/>
      <c r="E879" s="97"/>
      <c r="G879" s="97"/>
      <c r="H879" s="97"/>
      <c r="J879" s="97"/>
      <c r="K879" s="86"/>
    </row>
    <row r="880" customFormat="false" ht="12.75" hidden="false" customHeight="false" outlineLevel="0" collapsed="false">
      <c r="A880" s="86"/>
      <c r="B880" s="86"/>
      <c r="C880" s="86"/>
      <c r="E880" s="97"/>
      <c r="G880" s="97"/>
      <c r="H880" s="97"/>
      <c r="J880" s="97"/>
      <c r="K880" s="86"/>
    </row>
    <row r="881" customFormat="false" ht="12.75" hidden="false" customHeight="false" outlineLevel="0" collapsed="false">
      <c r="A881" s="86"/>
      <c r="B881" s="86"/>
      <c r="C881" s="86"/>
      <c r="E881" s="97"/>
      <c r="G881" s="97"/>
      <c r="H881" s="97"/>
      <c r="J881" s="97"/>
      <c r="K881" s="86"/>
    </row>
    <row r="882" customFormat="false" ht="12.75" hidden="false" customHeight="false" outlineLevel="0" collapsed="false">
      <c r="A882" s="86"/>
      <c r="B882" s="86"/>
      <c r="C882" s="86"/>
      <c r="E882" s="97"/>
      <c r="G882" s="97"/>
      <c r="H882" s="97"/>
      <c r="J882" s="97"/>
      <c r="K882" s="86"/>
    </row>
    <row r="883" customFormat="false" ht="12.75" hidden="false" customHeight="false" outlineLevel="0" collapsed="false">
      <c r="A883" s="86"/>
      <c r="B883" s="86"/>
      <c r="C883" s="86"/>
      <c r="E883" s="97"/>
      <c r="G883" s="97"/>
      <c r="H883" s="97"/>
      <c r="J883" s="97"/>
      <c r="K883" s="86"/>
    </row>
    <row r="884" customFormat="false" ht="12.75" hidden="false" customHeight="false" outlineLevel="0" collapsed="false">
      <c r="A884" s="86"/>
      <c r="B884" s="86"/>
      <c r="C884" s="86"/>
      <c r="E884" s="97"/>
      <c r="G884" s="97"/>
      <c r="H884" s="97"/>
      <c r="J884" s="97"/>
      <c r="K884" s="86"/>
    </row>
    <row r="885" customFormat="false" ht="12.75" hidden="false" customHeight="false" outlineLevel="0" collapsed="false">
      <c r="A885" s="86"/>
      <c r="B885" s="86"/>
      <c r="C885" s="86"/>
      <c r="E885" s="97"/>
      <c r="G885" s="97"/>
      <c r="H885" s="97"/>
      <c r="J885" s="97"/>
      <c r="K885" s="86"/>
    </row>
    <row r="886" customFormat="false" ht="12.75" hidden="false" customHeight="false" outlineLevel="0" collapsed="false">
      <c r="A886" s="86"/>
      <c r="B886" s="86"/>
      <c r="C886" s="86"/>
      <c r="E886" s="97"/>
      <c r="G886" s="97"/>
      <c r="H886" s="97"/>
      <c r="J886" s="97"/>
      <c r="K886" s="86"/>
    </row>
    <row r="887" customFormat="false" ht="12.75" hidden="false" customHeight="false" outlineLevel="0" collapsed="false">
      <c r="A887" s="86"/>
      <c r="B887" s="86"/>
      <c r="C887" s="86"/>
      <c r="E887" s="97"/>
      <c r="G887" s="97"/>
      <c r="H887" s="97"/>
      <c r="J887" s="97"/>
      <c r="K887" s="86"/>
    </row>
    <row r="888" customFormat="false" ht="12.75" hidden="false" customHeight="false" outlineLevel="0" collapsed="false">
      <c r="A888" s="86"/>
      <c r="B888" s="86"/>
      <c r="C888" s="86"/>
      <c r="E888" s="97"/>
      <c r="G888" s="97"/>
      <c r="H888" s="97"/>
      <c r="J888" s="97"/>
      <c r="K888" s="86"/>
    </row>
    <row r="889" customFormat="false" ht="12.75" hidden="false" customHeight="false" outlineLevel="0" collapsed="false">
      <c r="A889" s="86"/>
      <c r="B889" s="86"/>
      <c r="C889" s="86"/>
      <c r="E889" s="97"/>
      <c r="G889" s="97"/>
      <c r="H889" s="97"/>
      <c r="J889" s="97"/>
      <c r="K889" s="86"/>
    </row>
    <row r="890" customFormat="false" ht="12.75" hidden="false" customHeight="false" outlineLevel="0" collapsed="false">
      <c r="A890" s="86"/>
      <c r="B890" s="86"/>
      <c r="C890" s="86"/>
      <c r="E890" s="97"/>
      <c r="G890" s="97"/>
      <c r="H890" s="97"/>
      <c r="J890" s="97"/>
      <c r="K890" s="86"/>
    </row>
    <row r="891" customFormat="false" ht="12.75" hidden="false" customHeight="false" outlineLevel="0" collapsed="false">
      <c r="A891" s="86"/>
      <c r="B891" s="86"/>
      <c r="C891" s="86"/>
      <c r="E891" s="97"/>
      <c r="G891" s="97"/>
      <c r="H891" s="97"/>
      <c r="J891" s="97"/>
      <c r="K891" s="86"/>
    </row>
    <row r="892" customFormat="false" ht="12.75" hidden="false" customHeight="false" outlineLevel="0" collapsed="false">
      <c r="A892" s="86"/>
      <c r="B892" s="86"/>
      <c r="C892" s="86"/>
      <c r="E892" s="97"/>
      <c r="G892" s="97"/>
      <c r="H892" s="97"/>
      <c r="J892" s="97"/>
      <c r="K892" s="86"/>
    </row>
    <row r="893" customFormat="false" ht="12.75" hidden="false" customHeight="false" outlineLevel="0" collapsed="false">
      <c r="A893" s="86"/>
      <c r="B893" s="86"/>
      <c r="C893" s="86"/>
      <c r="E893" s="97"/>
      <c r="G893" s="97"/>
      <c r="H893" s="97"/>
      <c r="J893" s="97"/>
      <c r="K893" s="86"/>
    </row>
    <row r="894" customFormat="false" ht="12.75" hidden="false" customHeight="false" outlineLevel="0" collapsed="false">
      <c r="A894" s="86"/>
      <c r="B894" s="86"/>
      <c r="C894" s="86"/>
      <c r="E894" s="97"/>
      <c r="G894" s="97"/>
      <c r="H894" s="97"/>
      <c r="J894" s="97"/>
      <c r="K894" s="86"/>
    </row>
    <row r="895" customFormat="false" ht="12.75" hidden="false" customHeight="false" outlineLevel="0" collapsed="false">
      <c r="A895" s="86"/>
      <c r="B895" s="86"/>
      <c r="C895" s="86"/>
      <c r="E895" s="97"/>
      <c r="G895" s="97"/>
      <c r="H895" s="97"/>
      <c r="J895" s="97"/>
      <c r="K895" s="86"/>
    </row>
    <row r="896" customFormat="false" ht="12.75" hidden="false" customHeight="false" outlineLevel="0" collapsed="false">
      <c r="A896" s="86"/>
      <c r="B896" s="86"/>
      <c r="C896" s="86"/>
      <c r="E896" s="97"/>
      <c r="G896" s="97"/>
      <c r="H896" s="97"/>
      <c r="J896" s="97"/>
      <c r="K896" s="86"/>
    </row>
    <row r="897" customFormat="false" ht="12.75" hidden="false" customHeight="false" outlineLevel="0" collapsed="false">
      <c r="A897" s="86"/>
      <c r="B897" s="86"/>
      <c r="C897" s="86"/>
      <c r="E897" s="97"/>
      <c r="G897" s="97"/>
      <c r="H897" s="97"/>
      <c r="J897" s="97"/>
      <c r="K897" s="86"/>
    </row>
    <row r="898" customFormat="false" ht="12.75" hidden="false" customHeight="false" outlineLevel="0" collapsed="false">
      <c r="A898" s="86"/>
      <c r="B898" s="86"/>
      <c r="C898" s="86"/>
      <c r="E898" s="97"/>
      <c r="G898" s="97"/>
      <c r="H898" s="97"/>
      <c r="J898" s="97"/>
      <c r="K898" s="86"/>
    </row>
    <row r="899" customFormat="false" ht="12.75" hidden="false" customHeight="false" outlineLevel="0" collapsed="false">
      <c r="A899" s="86"/>
      <c r="B899" s="86"/>
      <c r="C899" s="86"/>
      <c r="E899" s="97"/>
      <c r="G899" s="97"/>
      <c r="H899" s="97"/>
      <c r="J899" s="97"/>
      <c r="K899" s="86"/>
    </row>
    <row r="900" customFormat="false" ht="12.75" hidden="false" customHeight="false" outlineLevel="0" collapsed="false">
      <c r="A900" s="86"/>
      <c r="B900" s="86"/>
      <c r="C900" s="86"/>
      <c r="E900" s="97"/>
      <c r="G900" s="97"/>
      <c r="H900" s="97"/>
      <c r="J900" s="97"/>
      <c r="K900" s="86"/>
    </row>
    <row r="901" customFormat="false" ht="12.75" hidden="false" customHeight="false" outlineLevel="0" collapsed="false">
      <c r="A901" s="86"/>
      <c r="B901" s="86"/>
      <c r="C901" s="86"/>
      <c r="E901" s="97"/>
      <c r="G901" s="97"/>
      <c r="H901" s="97"/>
      <c r="J901" s="97"/>
      <c r="K901" s="86"/>
    </row>
    <row r="902" customFormat="false" ht="12.75" hidden="false" customHeight="false" outlineLevel="0" collapsed="false">
      <c r="A902" s="86"/>
      <c r="B902" s="86"/>
      <c r="C902" s="86"/>
      <c r="E902" s="97"/>
      <c r="G902" s="97"/>
      <c r="H902" s="97"/>
      <c r="J902" s="97"/>
      <c r="K902" s="86"/>
    </row>
    <row r="903" customFormat="false" ht="12.75" hidden="false" customHeight="false" outlineLevel="0" collapsed="false">
      <c r="A903" s="86"/>
      <c r="B903" s="86"/>
      <c r="C903" s="86"/>
      <c r="E903" s="97"/>
      <c r="G903" s="97"/>
      <c r="H903" s="97"/>
      <c r="J903" s="97"/>
      <c r="K903" s="86"/>
    </row>
    <row r="904" customFormat="false" ht="12.75" hidden="false" customHeight="false" outlineLevel="0" collapsed="false">
      <c r="A904" s="86"/>
      <c r="B904" s="86"/>
      <c r="C904" s="86"/>
      <c r="E904" s="97"/>
      <c r="G904" s="97"/>
      <c r="H904" s="97"/>
      <c r="J904" s="97"/>
      <c r="K904" s="86"/>
    </row>
    <row r="905" customFormat="false" ht="12.75" hidden="false" customHeight="false" outlineLevel="0" collapsed="false">
      <c r="A905" s="86"/>
      <c r="B905" s="86"/>
      <c r="C905" s="86"/>
      <c r="E905" s="97"/>
      <c r="G905" s="97"/>
      <c r="H905" s="97"/>
      <c r="J905" s="97"/>
      <c r="K905" s="86"/>
    </row>
    <row r="906" customFormat="false" ht="12.75" hidden="false" customHeight="false" outlineLevel="0" collapsed="false">
      <c r="A906" s="86"/>
      <c r="B906" s="86"/>
      <c r="C906" s="86"/>
      <c r="E906" s="97"/>
      <c r="G906" s="97"/>
      <c r="H906" s="97"/>
      <c r="J906" s="97"/>
      <c r="K906" s="86"/>
    </row>
    <row r="907" customFormat="false" ht="12.75" hidden="false" customHeight="false" outlineLevel="0" collapsed="false">
      <c r="A907" s="86"/>
      <c r="B907" s="86"/>
      <c r="C907" s="86"/>
      <c r="E907" s="97"/>
      <c r="G907" s="97"/>
      <c r="H907" s="97"/>
      <c r="J907" s="97"/>
      <c r="K907" s="86"/>
    </row>
    <row r="908" customFormat="false" ht="12.75" hidden="false" customHeight="false" outlineLevel="0" collapsed="false">
      <c r="A908" s="86"/>
      <c r="B908" s="86"/>
      <c r="C908" s="86"/>
      <c r="E908" s="97"/>
      <c r="G908" s="97"/>
      <c r="H908" s="97"/>
      <c r="J908" s="97"/>
      <c r="K908" s="86"/>
    </row>
    <row r="909" customFormat="false" ht="12.75" hidden="false" customHeight="false" outlineLevel="0" collapsed="false">
      <c r="A909" s="86"/>
      <c r="B909" s="86"/>
      <c r="C909" s="86"/>
      <c r="E909" s="97"/>
      <c r="G909" s="97"/>
      <c r="H909" s="97"/>
      <c r="J909" s="97"/>
      <c r="K909" s="86"/>
    </row>
    <row r="910" customFormat="false" ht="12.75" hidden="false" customHeight="false" outlineLevel="0" collapsed="false">
      <c r="A910" s="86"/>
      <c r="B910" s="86"/>
      <c r="C910" s="86"/>
      <c r="E910" s="97"/>
      <c r="G910" s="97"/>
      <c r="H910" s="97"/>
      <c r="J910" s="97"/>
      <c r="K910" s="86"/>
    </row>
    <row r="911" customFormat="false" ht="12.75" hidden="false" customHeight="false" outlineLevel="0" collapsed="false">
      <c r="A911" s="86"/>
      <c r="B911" s="86"/>
      <c r="C911" s="86"/>
      <c r="E911" s="97"/>
      <c r="G911" s="97"/>
      <c r="H911" s="97"/>
      <c r="J911" s="97"/>
      <c r="K911" s="86"/>
    </row>
    <row r="912" customFormat="false" ht="12.75" hidden="false" customHeight="false" outlineLevel="0" collapsed="false">
      <c r="A912" s="86"/>
      <c r="B912" s="86"/>
      <c r="C912" s="86"/>
      <c r="E912" s="97"/>
      <c r="G912" s="97"/>
      <c r="H912" s="97"/>
      <c r="J912" s="97"/>
      <c r="K912" s="86"/>
    </row>
    <row r="913" customFormat="false" ht="12.75" hidden="false" customHeight="false" outlineLevel="0" collapsed="false">
      <c r="A913" s="86"/>
      <c r="B913" s="86"/>
      <c r="C913" s="86"/>
      <c r="E913" s="97"/>
      <c r="G913" s="97"/>
      <c r="H913" s="97"/>
      <c r="J913" s="97"/>
      <c r="K913" s="86"/>
    </row>
    <row r="914" customFormat="false" ht="12.75" hidden="false" customHeight="false" outlineLevel="0" collapsed="false">
      <c r="A914" s="86"/>
      <c r="B914" s="86"/>
      <c r="C914" s="86"/>
      <c r="E914" s="97"/>
      <c r="G914" s="97"/>
      <c r="H914" s="97"/>
      <c r="J914" s="97"/>
      <c r="K914" s="86"/>
    </row>
    <row r="915" customFormat="false" ht="12.75" hidden="false" customHeight="false" outlineLevel="0" collapsed="false">
      <c r="A915" s="86"/>
      <c r="B915" s="86"/>
      <c r="C915" s="86"/>
      <c r="E915" s="97"/>
      <c r="G915" s="97"/>
      <c r="H915" s="97"/>
      <c r="J915" s="97"/>
      <c r="K915" s="86"/>
    </row>
    <row r="916" customFormat="false" ht="12.75" hidden="false" customHeight="false" outlineLevel="0" collapsed="false">
      <c r="A916" s="86"/>
      <c r="B916" s="86"/>
      <c r="C916" s="86"/>
      <c r="E916" s="97"/>
      <c r="G916" s="97"/>
      <c r="H916" s="97"/>
      <c r="J916" s="97"/>
      <c r="K916" s="86"/>
    </row>
    <row r="917" customFormat="false" ht="12.75" hidden="false" customHeight="false" outlineLevel="0" collapsed="false">
      <c r="A917" s="86"/>
      <c r="B917" s="86"/>
      <c r="C917" s="86"/>
      <c r="E917" s="97"/>
      <c r="G917" s="97"/>
      <c r="H917" s="97"/>
      <c r="J917" s="97"/>
      <c r="K917" s="86"/>
    </row>
    <row r="918" customFormat="false" ht="12.75" hidden="false" customHeight="false" outlineLevel="0" collapsed="false">
      <c r="A918" s="86"/>
      <c r="B918" s="86"/>
      <c r="C918" s="86"/>
      <c r="E918" s="97"/>
      <c r="G918" s="97"/>
      <c r="H918" s="97"/>
      <c r="J918" s="97"/>
      <c r="K918" s="86"/>
    </row>
    <row r="919" customFormat="false" ht="12.75" hidden="false" customHeight="false" outlineLevel="0" collapsed="false">
      <c r="A919" s="86"/>
      <c r="B919" s="86"/>
      <c r="C919" s="86"/>
      <c r="E919" s="97"/>
      <c r="G919" s="97"/>
      <c r="H919" s="97"/>
      <c r="J919" s="97"/>
      <c r="K919" s="86"/>
    </row>
    <row r="920" customFormat="false" ht="12.75" hidden="false" customHeight="false" outlineLevel="0" collapsed="false">
      <c r="A920" s="86"/>
      <c r="B920" s="86"/>
      <c r="C920" s="86"/>
      <c r="E920" s="97"/>
      <c r="G920" s="97"/>
      <c r="H920" s="97"/>
      <c r="J920" s="97"/>
      <c r="K920" s="86"/>
    </row>
    <row r="921" customFormat="false" ht="12.75" hidden="false" customHeight="false" outlineLevel="0" collapsed="false">
      <c r="A921" s="86"/>
      <c r="B921" s="86"/>
      <c r="C921" s="86"/>
      <c r="E921" s="97"/>
      <c r="G921" s="97"/>
      <c r="H921" s="97"/>
      <c r="J921" s="97"/>
      <c r="K921" s="86"/>
    </row>
    <row r="922" customFormat="false" ht="12.75" hidden="false" customHeight="false" outlineLevel="0" collapsed="false">
      <c r="A922" s="86"/>
      <c r="B922" s="86"/>
      <c r="C922" s="86"/>
      <c r="E922" s="97"/>
      <c r="G922" s="97"/>
      <c r="H922" s="97"/>
      <c r="J922" s="97"/>
      <c r="K922" s="86"/>
    </row>
    <row r="923" customFormat="false" ht="12.75" hidden="false" customHeight="false" outlineLevel="0" collapsed="false">
      <c r="A923" s="86"/>
      <c r="B923" s="86"/>
      <c r="C923" s="86"/>
      <c r="E923" s="97"/>
      <c r="G923" s="97"/>
      <c r="H923" s="97"/>
      <c r="J923" s="97"/>
      <c r="K923" s="86"/>
    </row>
    <row r="924" customFormat="false" ht="12.75" hidden="false" customHeight="false" outlineLevel="0" collapsed="false">
      <c r="A924" s="86"/>
      <c r="B924" s="86"/>
      <c r="C924" s="86"/>
      <c r="E924" s="97"/>
      <c r="G924" s="97"/>
      <c r="H924" s="97"/>
      <c r="J924" s="97"/>
      <c r="K924" s="86"/>
    </row>
    <row r="925" customFormat="false" ht="12.75" hidden="false" customHeight="false" outlineLevel="0" collapsed="false">
      <c r="A925" s="86"/>
      <c r="B925" s="86"/>
      <c r="C925" s="86"/>
      <c r="E925" s="97"/>
      <c r="G925" s="97"/>
      <c r="H925" s="97"/>
      <c r="J925" s="97"/>
      <c r="K925" s="86"/>
    </row>
    <row r="926" customFormat="false" ht="12.75" hidden="false" customHeight="false" outlineLevel="0" collapsed="false">
      <c r="A926" s="86"/>
      <c r="B926" s="86"/>
      <c r="C926" s="86"/>
      <c r="E926" s="97"/>
      <c r="G926" s="97"/>
      <c r="H926" s="97"/>
      <c r="J926" s="97"/>
      <c r="K926" s="86"/>
    </row>
    <row r="927" customFormat="false" ht="12.75" hidden="false" customHeight="false" outlineLevel="0" collapsed="false">
      <c r="A927" s="86"/>
      <c r="B927" s="86"/>
      <c r="C927" s="86"/>
      <c r="E927" s="97"/>
      <c r="G927" s="97"/>
      <c r="H927" s="97"/>
      <c r="J927" s="97"/>
      <c r="K927" s="86"/>
    </row>
    <row r="928" customFormat="false" ht="12.75" hidden="false" customHeight="false" outlineLevel="0" collapsed="false">
      <c r="A928" s="86"/>
      <c r="B928" s="86"/>
      <c r="C928" s="86"/>
      <c r="E928" s="97"/>
      <c r="G928" s="97"/>
      <c r="H928" s="97"/>
      <c r="J928" s="97"/>
      <c r="K928" s="86"/>
    </row>
    <row r="929" customFormat="false" ht="12.75" hidden="false" customHeight="false" outlineLevel="0" collapsed="false">
      <c r="A929" s="86"/>
      <c r="B929" s="86"/>
      <c r="C929" s="86"/>
      <c r="E929" s="97"/>
      <c r="G929" s="97"/>
      <c r="H929" s="97"/>
      <c r="J929" s="97"/>
      <c r="K929" s="86"/>
    </row>
    <row r="930" customFormat="false" ht="12.75" hidden="false" customHeight="false" outlineLevel="0" collapsed="false">
      <c r="A930" s="86"/>
      <c r="B930" s="86"/>
      <c r="C930" s="86"/>
      <c r="E930" s="97"/>
      <c r="G930" s="97"/>
      <c r="H930" s="97"/>
      <c r="J930" s="97"/>
      <c r="K930" s="86"/>
    </row>
    <row r="931" customFormat="false" ht="12.75" hidden="false" customHeight="false" outlineLevel="0" collapsed="false">
      <c r="A931" s="86"/>
      <c r="B931" s="86"/>
      <c r="C931" s="86"/>
      <c r="E931" s="97"/>
      <c r="G931" s="97"/>
      <c r="H931" s="97"/>
      <c r="J931" s="97"/>
      <c r="K931" s="86"/>
    </row>
    <row r="932" customFormat="false" ht="12.75" hidden="false" customHeight="false" outlineLevel="0" collapsed="false">
      <c r="A932" s="86"/>
      <c r="B932" s="86"/>
      <c r="C932" s="86"/>
      <c r="E932" s="97"/>
      <c r="G932" s="97"/>
      <c r="H932" s="97"/>
      <c r="J932" s="97"/>
      <c r="K932" s="86"/>
    </row>
    <row r="933" customFormat="false" ht="12.75" hidden="false" customHeight="false" outlineLevel="0" collapsed="false">
      <c r="A933" s="86"/>
      <c r="B933" s="86"/>
      <c r="C933" s="86"/>
      <c r="E933" s="97"/>
      <c r="G933" s="97"/>
      <c r="H933" s="97"/>
      <c r="J933" s="97"/>
      <c r="K933" s="86"/>
    </row>
    <row r="934" customFormat="false" ht="12.75" hidden="false" customHeight="false" outlineLevel="0" collapsed="false">
      <c r="A934" s="86"/>
      <c r="B934" s="86"/>
      <c r="C934" s="86"/>
      <c r="E934" s="97"/>
      <c r="G934" s="97"/>
      <c r="H934" s="97"/>
      <c r="J934" s="97"/>
      <c r="K934" s="86"/>
    </row>
    <row r="935" customFormat="false" ht="12.75" hidden="false" customHeight="false" outlineLevel="0" collapsed="false">
      <c r="A935" s="86"/>
      <c r="B935" s="86"/>
      <c r="C935" s="86"/>
      <c r="E935" s="97"/>
      <c r="G935" s="97"/>
      <c r="H935" s="97"/>
      <c r="J935" s="97"/>
      <c r="K935" s="86"/>
    </row>
    <row r="936" customFormat="false" ht="12.75" hidden="false" customHeight="false" outlineLevel="0" collapsed="false">
      <c r="A936" s="86"/>
      <c r="B936" s="86"/>
      <c r="C936" s="86"/>
      <c r="E936" s="97"/>
      <c r="G936" s="97"/>
      <c r="H936" s="97"/>
      <c r="J936" s="97"/>
      <c r="K936" s="86"/>
    </row>
    <row r="937" customFormat="false" ht="12.75" hidden="false" customHeight="false" outlineLevel="0" collapsed="false">
      <c r="A937" s="86"/>
      <c r="B937" s="86"/>
      <c r="C937" s="86"/>
      <c r="E937" s="97"/>
      <c r="G937" s="97"/>
      <c r="H937" s="97"/>
      <c r="J937" s="97"/>
      <c r="K937" s="86"/>
    </row>
    <row r="938" customFormat="false" ht="12.75" hidden="false" customHeight="false" outlineLevel="0" collapsed="false">
      <c r="A938" s="86"/>
      <c r="B938" s="86"/>
      <c r="C938" s="86"/>
      <c r="E938" s="97"/>
      <c r="G938" s="97"/>
      <c r="H938" s="97"/>
      <c r="J938" s="97"/>
      <c r="K938" s="86"/>
    </row>
    <row r="939" customFormat="false" ht="12.75" hidden="false" customHeight="false" outlineLevel="0" collapsed="false">
      <c r="A939" s="86"/>
      <c r="B939" s="86"/>
      <c r="C939" s="86"/>
      <c r="E939" s="97"/>
      <c r="G939" s="97"/>
      <c r="H939" s="97"/>
      <c r="J939" s="97"/>
      <c r="K939" s="86"/>
    </row>
    <row r="940" customFormat="false" ht="12.75" hidden="false" customHeight="false" outlineLevel="0" collapsed="false">
      <c r="A940" s="86"/>
      <c r="B940" s="86"/>
      <c r="C940" s="86"/>
      <c r="E940" s="97"/>
      <c r="G940" s="97"/>
      <c r="H940" s="97"/>
      <c r="J940" s="97"/>
      <c r="K940" s="86"/>
    </row>
    <row r="941" customFormat="false" ht="12.75" hidden="false" customHeight="false" outlineLevel="0" collapsed="false">
      <c r="A941" s="86"/>
      <c r="B941" s="86"/>
      <c r="C941" s="86"/>
      <c r="E941" s="97"/>
      <c r="G941" s="97"/>
      <c r="H941" s="97"/>
      <c r="J941" s="97"/>
      <c r="K941" s="86"/>
    </row>
    <row r="942" customFormat="false" ht="12.75" hidden="false" customHeight="false" outlineLevel="0" collapsed="false">
      <c r="A942" s="86"/>
      <c r="B942" s="86"/>
      <c r="C942" s="86"/>
      <c r="E942" s="97"/>
      <c r="G942" s="97"/>
      <c r="H942" s="97"/>
      <c r="J942" s="97"/>
      <c r="K942" s="86"/>
    </row>
    <row r="943" customFormat="false" ht="12.75" hidden="false" customHeight="false" outlineLevel="0" collapsed="false">
      <c r="A943" s="86"/>
      <c r="B943" s="86"/>
      <c r="C943" s="86"/>
      <c r="E943" s="97"/>
      <c r="G943" s="97"/>
      <c r="H943" s="97"/>
      <c r="J943" s="97"/>
      <c r="K943" s="86"/>
    </row>
    <row r="944" customFormat="false" ht="12.75" hidden="false" customHeight="false" outlineLevel="0" collapsed="false">
      <c r="A944" s="86"/>
      <c r="B944" s="86"/>
      <c r="C944" s="86"/>
      <c r="E944" s="97"/>
      <c r="G944" s="97"/>
      <c r="H944" s="97"/>
      <c r="J944" s="97"/>
      <c r="K944" s="86"/>
    </row>
    <row r="945" customFormat="false" ht="12.75" hidden="false" customHeight="false" outlineLevel="0" collapsed="false">
      <c r="A945" s="86"/>
      <c r="B945" s="86"/>
      <c r="C945" s="86"/>
      <c r="E945" s="97"/>
      <c r="G945" s="97"/>
      <c r="H945" s="97"/>
      <c r="J945" s="97"/>
      <c r="K945" s="86"/>
    </row>
    <row r="946" customFormat="false" ht="12.75" hidden="false" customHeight="false" outlineLevel="0" collapsed="false">
      <c r="A946" s="86"/>
      <c r="B946" s="86"/>
      <c r="C946" s="86"/>
      <c r="E946" s="97"/>
      <c r="G946" s="97"/>
      <c r="H946" s="97"/>
      <c r="J946" s="97"/>
      <c r="K946" s="86"/>
    </row>
    <row r="947" customFormat="false" ht="12.75" hidden="false" customHeight="false" outlineLevel="0" collapsed="false">
      <c r="A947" s="86"/>
      <c r="B947" s="86"/>
      <c r="C947" s="86"/>
      <c r="E947" s="97"/>
      <c r="G947" s="97"/>
      <c r="H947" s="97"/>
      <c r="J947" s="97"/>
      <c r="K947" s="86"/>
    </row>
    <row r="948" customFormat="false" ht="12.75" hidden="false" customHeight="false" outlineLevel="0" collapsed="false">
      <c r="A948" s="86"/>
      <c r="B948" s="86"/>
      <c r="C948" s="86"/>
      <c r="E948" s="97"/>
      <c r="G948" s="97"/>
      <c r="H948" s="97"/>
      <c r="J948" s="97"/>
      <c r="K948" s="86"/>
    </row>
    <row r="949" customFormat="false" ht="12.75" hidden="false" customHeight="false" outlineLevel="0" collapsed="false">
      <c r="A949" s="86"/>
      <c r="B949" s="86"/>
      <c r="C949" s="86"/>
      <c r="E949" s="97"/>
      <c r="G949" s="97"/>
      <c r="H949" s="97"/>
      <c r="J949" s="97"/>
      <c r="K949" s="86"/>
    </row>
    <row r="950" customFormat="false" ht="12.75" hidden="false" customHeight="false" outlineLevel="0" collapsed="false">
      <c r="A950" s="86"/>
      <c r="B950" s="86"/>
      <c r="C950" s="86"/>
      <c r="E950" s="97"/>
      <c r="G950" s="97"/>
      <c r="H950" s="97"/>
      <c r="J950" s="97"/>
      <c r="K950" s="86"/>
    </row>
    <row r="951" customFormat="false" ht="12.75" hidden="false" customHeight="false" outlineLevel="0" collapsed="false">
      <c r="A951" s="86"/>
      <c r="B951" s="86"/>
      <c r="C951" s="86"/>
      <c r="E951" s="97"/>
      <c r="G951" s="97"/>
      <c r="H951" s="97"/>
      <c r="J951" s="97"/>
      <c r="K951" s="86"/>
    </row>
    <row r="952" customFormat="false" ht="12.75" hidden="false" customHeight="false" outlineLevel="0" collapsed="false">
      <c r="A952" s="86"/>
      <c r="B952" s="86"/>
      <c r="C952" s="86"/>
      <c r="E952" s="97"/>
      <c r="G952" s="97"/>
      <c r="H952" s="97"/>
      <c r="J952" s="97"/>
      <c r="K952" s="86"/>
    </row>
    <row r="953" customFormat="false" ht="12.75" hidden="false" customHeight="false" outlineLevel="0" collapsed="false">
      <c r="A953" s="86"/>
      <c r="B953" s="86"/>
      <c r="C953" s="86"/>
      <c r="E953" s="97"/>
      <c r="G953" s="97"/>
      <c r="H953" s="97"/>
      <c r="J953" s="97"/>
      <c r="K953" s="86"/>
    </row>
    <row r="954" customFormat="false" ht="12.75" hidden="false" customHeight="false" outlineLevel="0" collapsed="false">
      <c r="A954" s="86"/>
      <c r="B954" s="86"/>
      <c r="C954" s="86"/>
      <c r="E954" s="97"/>
      <c r="G954" s="97"/>
      <c r="H954" s="97"/>
      <c r="J954" s="97"/>
      <c r="K954" s="86"/>
    </row>
    <row r="955" customFormat="false" ht="12.75" hidden="false" customHeight="false" outlineLevel="0" collapsed="false">
      <c r="A955" s="86"/>
      <c r="B955" s="86"/>
      <c r="C955" s="86"/>
      <c r="E955" s="97"/>
      <c r="G955" s="97"/>
      <c r="H955" s="97"/>
      <c r="J955" s="97"/>
      <c r="K955" s="86"/>
    </row>
    <row r="956" customFormat="false" ht="12.75" hidden="false" customHeight="false" outlineLevel="0" collapsed="false">
      <c r="A956" s="86"/>
      <c r="B956" s="86"/>
      <c r="C956" s="86"/>
      <c r="E956" s="97"/>
      <c r="G956" s="97"/>
      <c r="H956" s="97"/>
      <c r="J956" s="97"/>
      <c r="K956" s="86"/>
    </row>
    <row r="957" customFormat="false" ht="12.75" hidden="false" customHeight="false" outlineLevel="0" collapsed="false">
      <c r="A957" s="86"/>
      <c r="B957" s="86"/>
      <c r="C957" s="86"/>
      <c r="E957" s="97"/>
      <c r="G957" s="97"/>
      <c r="H957" s="97"/>
      <c r="J957" s="97"/>
      <c r="K957" s="86"/>
    </row>
    <row r="958" customFormat="false" ht="12.75" hidden="false" customHeight="false" outlineLevel="0" collapsed="false">
      <c r="A958" s="86"/>
      <c r="B958" s="86"/>
      <c r="C958" s="86"/>
      <c r="E958" s="97"/>
      <c r="G958" s="97"/>
      <c r="H958" s="97"/>
      <c r="J958" s="97"/>
      <c r="K958" s="86"/>
    </row>
    <row r="959" customFormat="false" ht="12.75" hidden="false" customHeight="false" outlineLevel="0" collapsed="false">
      <c r="A959" s="86"/>
      <c r="B959" s="86"/>
      <c r="C959" s="86"/>
      <c r="E959" s="97"/>
      <c r="G959" s="97"/>
      <c r="H959" s="97"/>
      <c r="J959" s="97"/>
      <c r="K959" s="86"/>
    </row>
    <row r="960" customFormat="false" ht="12.75" hidden="false" customHeight="false" outlineLevel="0" collapsed="false">
      <c r="A960" s="86"/>
      <c r="B960" s="86"/>
      <c r="C960" s="86"/>
      <c r="E960" s="97"/>
      <c r="G960" s="97"/>
      <c r="H960" s="97"/>
      <c r="J960" s="97"/>
      <c r="K960" s="86"/>
    </row>
    <row r="961" customFormat="false" ht="12.75" hidden="false" customHeight="false" outlineLevel="0" collapsed="false">
      <c r="A961" s="86"/>
      <c r="B961" s="86"/>
      <c r="C961" s="86"/>
      <c r="E961" s="97"/>
      <c r="G961" s="97"/>
      <c r="H961" s="97"/>
      <c r="J961" s="97"/>
      <c r="K961" s="86"/>
    </row>
    <row r="962" customFormat="false" ht="12.75" hidden="false" customHeight="false" outlineLevel="0" collapsed="false">
      <c r="A962" s="86"/>
      <c r="B962" s="86"/>
      <c r="C962" s="86"/>
      <c r="E962" s="97"/>
      <c r="G962" s="97"/>
      <c r="H962" s="97"/>
      <c r="J962" s="97"/>
      <c r="K962" s="86"/>
    </row>
    <row r="963" customFormat="false" ht="12.75" hidden="false" customHeight="false" outlineLevel="0" collapsed="false">
      <c r="A963" s="86"/>
      <c r="B963" s="86"/>
      <c r="C963" s="86"/>
      <c r="E963" s="97"/>
      <c r="G963" s="97"/>
      <c r="H963" s="97"/>
      <c r="J963" s="97"/>
      <c r="K963" s="86"/>
    </row>
    <row r="964" customFormat="false" ht="12.75" hidden="false" customHeight="false" outlineLevel="0" collapsed="false">
      <c r="A964" s="86"/>
      <c r="B964" s="86"/>
      <c r="C964" s="86"/>
      <c r="E964" s="97"/>
      <c r="G964" s="97"/>
      <c r="H964" s="97"/>
      <c r="J964" s="97"/>
      <c r="K964" s="86"/>
    </row>
    <row r="965" customFormat="false" ht="12.75" hidden="false" customHeight="false" outlineLevel="0" collapsed="false">
      <c r="A965" s="86"/>
      <c r="B965" s="86"/>
      <c r="C965" s="86"/>
      <c r="E965" s="97"/>
      <c r="G965" s="97"/>
      <c r="H965" s="97"/>
      <c r="J965" s="97"/>
      <c r="K965" s="86"/>
    </row>
    <row r="966" customFormat="false" ht="12.75" hidden="false" customHeight="false" outlineLevel="0" collapsed="false">
      <c r="A966" s="86"/>
      <c r="B966" s="86"/>
      <c r="C966" s="86"/>
      <c r="E966" s="97"/>
      <c r="G966" s="97"/>
      <c r="H966" s="97"/>
      <c r="J966" s="97"/>
      <c r="K966" s="86"/>
    </row>
    <row r="967" customFormat="false" ht="12.75" hidden="false" customHeight="false" outlineLevel="0" collapsed="false">
      <c r="A967" s="86"/>
      <c r="B967" s="86"/>
      <c r="C967" s="86"/>
      <c r="E967" s="97"/>
      <c r="G967" s="97"/>
      <c r="H967" s="97"/>
      <c r="J967" s="97"/>
      <c r="K967" s="86"/>
    </row>
    <row r="968" customFormat="false" ht="12.75" hidden="false" customHeight="false" outlineLevel="0" collapsed="false">
      <c r="A968" s="86"/>
      <c r="B968" s="86"/>
      <c r="C968" s="86"/>
      <c r="E968" s="97"/>
      <c r="G968" s="97"/>
      <c r="H968" s="97"/>
      <c r="J968" s="97"/>
      <c r="K968" s="86"/>
    </row>
    <row r="969" customFormat="false" ht="12.75" hidden="false" customHeight="false" outlineLevel="0" collapsed="false">
      <c r="A969" s="86"/>
      <c r="B969" s="86"/>
      <c r="C969" s="86"/>
      <c r="E969" s="97"/>
      <c r="G969" s="97"/>
      <c r="H969" s="97"/>
      <c r="J969" s="97"/>
      <c r="K969" s="86"/>
    </row>
    <row r="970" customFormat="false" ht="12.75" hidden="false" customHeight="false" outlineLevel="0" collapsed="false">
      <c r="A970" s="86"/>
      <c r="B970" s="86"/>
      <c r="C970" s="86"/>
      <c r="E970" s="97"/>
      <c r="G970" s="97"/>
      <c r="H970" s="97"/>
      <c r="J970" s="97"/>
      <c r="K970" s="86"/>
    </row>
    <row r="971" customFormat="false" ht="12.75" hidden="false" customHeight="false" outlineLevel="0" collapsed="false">
      <c r="A971" s="86"/>
      <c r="B971" s="86"/>
      <c r="C971" s="86"/>
      <c r="E971" s="97"/>
      <c r="G971" s="97"/>
      <c r="H971" s="97"/>
      <c r="J971" s="97"/>
      <c r="K971" s="86"/>
    </row>
    <row r="972" customFormat="false" ht="12.75" hidden="false" customHeight="false" outlineLevel="0" collapsed="false">
      <c r="A972" s="86"/>
      <c r="B972" s="86"/>
      <c r="C972" s="86"/>
      <c r="E972" s="97"/>
      <c r="G972" s="97"/>
      <c r="H972" s="97"/>
      <c r="J972" s="97"/>
      <c r="K972" s="86"/>
    </row>
    <row r="973" customFormat="false" ht="12.75" hidden="false" customHeight="false" outlineLevel="0" collapsed="false">
      <c r="A973" s="86"/>
      <c r="B973" s="86"/>
      <c r="C973" s="86"/>
      <c r="E973" s="97"/>
      <c r="G973" s="97"/>
      <c r="H973" s="97"/>
      <c r="J973" s="97"/>
      <c r="K973" s="86"/>
    </row>
    <row r="974" customFormat="false" ht="12.75" hidden="false" customHeight="false" outlineLevel="0" collapsed="false">
      <c r="A974" s="86"/>
      <c r="B974" s="86"/>
      <c r="C974" s="86"/>
      <c r="E974" s="97"/>
      <c r="G974" s="97"/>
      <c r="H974" s="97"/>
      <c r="J974" s="97"/>
      <c r="K974" s="86"/>
    </row>
    <row r="975" customFormat="false" ht="12.75" hidden="false" customHeight="false" outlineLevel="0" collapsed="false">
      <c r="A975" s="86"/>
      <c r="B975" s="86"/>
      <c r="C975" s="86"/>
      <c r="E975" s="97"/>
      <c r="G975" s="97"/>
      <c r="H975" s="97"/>
      <c r="J975" s="97"/>
      <c r="K975" s="86"/>
    </row>
    <row r="976" customFormat="false" ht="12.75" hidden="false" customHeight="false" outlineLevel="0" collapsed="false">
      <c r="A976" s="86"/>
      <c r="B976" s="86"/>
      <c r="C976" s="86"/>
      <c r="E976" s="97"/>
      <c r="G976" s="97"/>
      <c r="H976" s="97"/>
      <c r="J976" s="97"/>
      <c r="K976" s="86"/>
    </row>
    <row r="977" customFormat="false" ht="12.75" hidden="false" customHeight="false" outlineLevel="0" collapsed="false">
      <c r="A977" s="86"/>
      <c r="B977" s="86"/>
      <c r="C977" s="86"/>
      <c r="E977" s="97"/>
      <c r="G977" s="97"/>
      <c r="H977" s="97"/>
      <c r="J977" s="97"/>
      <c r="K977" s="86"/>
    </row>
    <row r="978" customFormat="false" ht="12.75" hidden="false" customHeight="false" outlineLevel="0" collapsed="false">
      <c r="A978" s="86"/>
      <c r="B978" s="86"/>
      <c r="C978" s="86"/>
      <c r="E978" s="97"/>
      <c r="G978" s="97"/>
      <c r="H978" s="97"/>
      <c r="J978" s="97"/>
      <c r="K978" s="86"/>
    </row>
    <row r="979" customFormat="false" ht="12.75" hidden="false" customHeight="false" outlineLevel="0" collapsed="false">
      <c r="A979" s="86"/>
      <c r="B979" s="86"/>
      <c r="C979" s="86"/>
      <c r="E979" s="97"/>
      <c r="G979" s="97"/>
      <c r="H979" s="97"/>
      <c r="J979" s="97"/>
      <c r="K979" s="86"/>
    </row>
    <row r="980" customFormat="false" ht="12.75" hidden="false" customHeight="false" outlineLevel="0" collapsed="false">
      <c r="A980" s="86"/>
      <c r="B980" s="86"/>
      <c r="C980" s="86"/>
      <c r="E980" s="97"/>
      <c r="G980" s="97"/>
      <c r="H980" s="97"/>
      <c r="J980" s="97"/>
      <c r="K980" s="86"/>
    </row>
    <row r="981" customFormat="false" ht="12.75" hidden="false" customHeight="false" outlineLevel="0" collapsed="false">
      <c r="A981" s="86"/>
      <c r="B981" s="86"/>
      <c r="C981" s="86"/>
      <c r="E981" s="97"/>
      <c r="G981" s="97"/>
      <c r="H981" s="97"/>
      <c r="J981" s="97"/>
      <c r="K981" s="86"/>
    </row>
    <row r="982" customFormat="false" ht="12.75" hidden="false" customHeight="false" outlineLevel="0" collapsed="false">
      <c r="A982" s="86"/>
      <c r="B982" s="86"/>
      <c r="C982" s="86"/>
      <c r="E982" s="97"/>
      <c r="G982" s="97"/>
      <c r="H982" s="97"/>
      <c r="J982" s="97"/>
      <c r="K982" s="86"/>
    </row>
    <row r="983" customFormat="false" ht="12.75" hidden="false" customHeight="false" outlineLevel="0" collapsed="false">
      <c r="A983" s="86"/>
      <c r="B983" s="86"/>
      <c r="C983" s="86"/>
      <c r="E983" s="97"/>
      <c r="G983" s="97"/>
      <c r="H983" s="97"/>
      <c r="J983" s="97"/>
      <c r="K983" s="86"/>
    </row>
    <row r="984" customFormat="false" ht="12.75" hidden="false" customHeight="false" outlineLevel="0" collapsed="false">
      <c r="A984" s="86"/>
      <c r="B984" s="86"/>
      <c r="C984" s="86"/>
      <c r="E984" s="97"/>
      <c r="G984" s="97"/>
      <c r="H984" s="97"/>
      <c r="J984" s="97"/>
      <c r="K984" s="86"/>
    </row>
    <row r="985" customFormat="false" ht="12.75" hidden="false" customHeight="false" outlineLevel="0" collapsed="false">
      <c r="A985" s="86"/>
      <c r="B985" s="86"/>
      <c r="C985" s="86"/>
      <c r="E985" s="97"/>
      <c r="G985" s="97"/>
      <c r="H985" s="97"/>
      <c r="J985" s="97"/>
      <c r="K985" s="86"/>
    </row>
    <row r="986" customFormat="false" ht="12.75" hidden="false" customHeight="false" outlineLevel="0" collapsed="false">
      <c r="A986" s="86"/>
      <c r="B986" s="86"/>
      <c r="C986" s="86"/>
      <c r="E986" s="97"/>
      <c r="G986" s="97"/>
      <c r="H986" s="97"/>
      <c r="J986" s="97"/>
      <c r="K986" s="86"/>
    </row>
    <row r="987" customFormat="false" ht="12.75" hidden="false" customHeight="false" outlineLevel="0" collapsed="false">
      <c r="A987" s="86"/>
      <c r="B987" s="86"/>
      <c r="C987" s="86"/>
      <c r="E987" s="97"/>
      <c r="G987" s="97"/>
      <c r="H987" s="97"/>
      <c r="J987" s="97"/>
      <c r="K987" s="86"/>
    </row>
    <row r="988" customFormat="false" ht="12.75" hidden="false" customHeight="false" outlineLevel="0" collapsed="false">
      <c r="A988" s="86"/>
      <c r="B988" s="86"/>
      <c r="C988" s="86"/>
      <c r="E988" s="97"/>
      <c r="G988" s="97"/>
      <c r="H988" s="97"/>
      <c r="J988" s="97"/>
      <c r="K988" s="86"/>
    </row>
    <row r="989" customFormat="false" ht="12.75" hidden="false" customHeight="false" outlineLevel="0" collapsed="false">
      <c r="A989" s="86"/>
      <c r="B989" s="86"/>
      <c r="C989" s="86"/>
      <c r="E989" s="97"/>
      <c r="G989" s="97"/>
      <c r="H989" s="97"/>
      <c r="J989" s="97"/>
      <c r="K989" s="86"/>
    </row>
    <row r="990" customFormat="false" ht="12.75" hidden="false" customHeight="false" outlineLevel="0" collapsed="false">
      <c r="A990" s="86"/>
      <c r="B990" s="86"/>
      <c r="C990" s="86"/>
      <c r="E990" s="97"/>
      <c r="G990" s="97"/>
      <c r="H990" s="97"/>
      <c r="J990" s="97"/>
      <c r="K990" s="86"/>
    </row>
    <row r="991" customFormat="false" ht="12.75" hidden="false" customHeight="false" outlineLevel="0" collapsed="false">
      <c r="A991" s="86"/>
      <c r="B991" s="86"/>
      <c r="C991" s="86"/>
      <c r="E991" s="97"/>
      <c r="G991" s="97"/>
      <c r="H991" s="97"/>
      <c r="J991" s="97"/>
      <c r="K991" s="86"/>
    </row>
    <row r="992" customFormat="false" ht="12.75" hidden="false" customHeight="false" outlineLevel="0" collapsed="false">
      <c r="A992" s="86"/>
      <c r="B992" s="86"/>
      <c r="C992" s="86"/>
      <c r="E992" s="97"/>
      <c r="G992" s="97"/>
      <c r="H992" s="97"/>
      <c r="J992" s="97"/>
      <c r="K992" s="86"/>
    </row>
    <row r="993" customFormat="false" ht="12.75" hidden="false" customHeight="false" outlineLevel="0" collapsed="false">
      <c r="A993" s="86"/>
      <c r="B993" s="86"/>
      <c r="C993" s="86"/>
      <c r="E993" s="97"/>
      <c r="G993" s="97"/>
      <c r="H993" s="97"/>
      <c r="J993" s="97"/>
      <c r="K993" s="86"/>
    </row>
    <row r="994" customFormat="false" ht="12.75" hidden="false" customHeight="false" outlineLevel="0" collapsed="false">
      <c r="A994" s="86"/>
      <c r="B994" s="86"/>
      <c r="C994" s="86"/>
      <c r="E994" s="97"/>
      <c r="G994" s="97"/>
      <c r="H994" s="97"/>
      <c r="J994" s="97"/>
      <c r="K994" s="86"/>
    </row>
    <row r="995" customFormat="false" ht="12.75" hidden="false" customHeight="false" outlineLevel="0" collapsed="false">
      <c r="A995" s="86"/>
      <c r="B995" s="86"/>
      <c r="C995" s="86"/>
      <c r="E995" s="97"/>
      <c r="G995" s="97"/>
      <c r="H995" s="97"/>
      <c r="J995" s="97"/>
      <c r="K995" s="86"/>
    </row>
    <row r="996" customFormat="false" ht="12.75" hidden="false" customHeight="false" outlineLevel="0" collapsed="false">
      <c r="A996" s="86"/>
      <c r="B996" s="86"/>
      <c r="C996" s="86"/>
      <c r="E996" s="97"/>
      <c r="G996" s="97"/>
      <c r="H996" s="97"/>
      <c r="J996" s="97"/>
      <c r="K996" s="86"/>
    </row>
    <row r="997" customFormat="false" ht="12.75" hidden="false" customHeight="false" outlineLevel="0" collapsed="false">
      <c r="A997" s="86"/>
      <c r="B997" s="86"/>
      <c r="C997" s="86"/>
      <c r="E997" s="97"/>
      <c r="G997" s="97"/>
      <c r="H997" s="97"/>
      <c r="J997" s="97"/>
      <c r="K997" s="86"/>
    </row>
    <row r="998" customFormat="false" ht="12.75" hidden="false" customHeight="false" outlineLevel="0" collapsed="false">
      <c r="A998" s="86"/>
      <c r="B998" s="86"/>
      <c r="C998" s="86"/>
      <c r="E998" s="97"/>
      <c r="G998" s="97"/>
      <c r="H998" s="97"/>
      <c r="J998" s="97"/>
      <c r="K998" s="86"/>
    </row>
    <row r="999" customFormat="false" ht="12.75" hidden="false" customHeight="false" outlineLevel="0" collapsed="false">
      <c r="A999" s="86"/>
      <c r="B999" s="86"/>
      <c r="C999" s="86"/>
      <c r="E999" s="97"/>
      <c r="G999" s="97"/>
      <c r="H999" s="97"/>
      <c r="J999" s="97"/>
      <c r="K999" s="86"/>
    </row>
    <row r="1000" customFormat="false" ht="12.75" hidden="false" customHeight="false" outlineLevel="0" collapsed="false">
      <c r="A1000" s="86"/>
      <c r="B1000" s="86"/>
      <c r="C1000" s="86"/>
      <c r="E1000" s="97"/>
      <c r="G1000" s="97"/>
      <c r="H1000" s="97"/>
      <c r="J1000" s="97"/>
      <c r="K1000" s="86"/>
    </row>
    <row r="1001" customFormat="false" ht="12.75" hidden="false" customHeight="false" outlineLevel="0" collapsed="false">
      <c r="A1001" s="86"/>
      <c r="B1001" s="86"/>
      <c r="C1001" s="86"/>
      <c r="E1001" s="97"/>
      <c r="G1001" s="97"/>
      <c r="H1001" s="97"/>
      <c r="J1001" s="97"/>
      <c r="K1001" s="86"/>
    </row>
    <row r="1002" customFormat="false" ht="12.75" hidden="false" customHeight="false" outlineLevel="0" collapsed="false">
      <c r="A1002" s="86"/>
      <c r="B1002" s="86"/>
      <c r="C1002" s="86"/>
      <c r="E1002" s="97"/>
      <c r="G1002" s="97"/>
      <c r="H1002" s="97"/>
      <c r="J1002" s="97"/>
      <c r="K1002" s="86"/>
    </row>
    <row r="1003" customFormat="false" ht="12.75" hidden="false" customHeight="false" outlineLevel="0" collapsed="false">
      <c r="A1003" s="86"/>
      <c r="B1003" s="86"/>
      <c r="C1003" s="86"/>
      <c r="E1003" s="97"/>
      <c r="G1003" s="97"/>
      <c r="H1003" s="97"/>
      <c r="J1003" s="97"/>
      <c r="K1003" s="86"/>
    </row>
    <row r="1004" customFormat="false" ht="12.75" hidden="false" customHeight="false" outlineLevel="0" collapsed="false">
      <c r="A1004" s="86"/>
      <c r="B1004" s="86"/>
      <c r="C1004" s="86"/>
      <c r="E1004" s="97"/>
      <c r="G1004" s="97"/>
      <c r="H1004" s="97"/>
      <c r="J1004" s="97"/>
      <c r="K1004" s="86"/>
    </row>
    <row r="1005" customFormat="false" ht="12.75" hidden="false" customHeight="false" outlineLevel="0" collapsed="false">
      <c r="A1005" s="86"/>
      <c r="B1005" s="86"/>
      <c r="C1005" s="86"/>
      <c r="E1005" s="97"/>
      <c r="G1005" s="97"/>
      <c r="H1005" s="97"/>
      <c r="J1005" s="97"/>
      <c r="K1005" s="86"/>
    </row>
    <row r="1006" customFormat="false" ht="12.75" hidden="false" customHeight="false" outlineLevel="0" collapsed="false">
      <c r="A1006" s="86"/>
      <c r="B1006" s="86"/>
      <c r="C1006" s="86"/>
      <c r="E1006" s="97"/>
      <c r="G1006" s="97"/>
      <c r="H1006" s="97"/>
      <c r="J1006" s="97"/>
      <c r="K1006" s="86"/>
    </row>
    <row r="1007" customFormat="false" ht="12.75" hidden="false" customHeight="false" outlineLevel="0" collapsed="false">
      <c r="A1007" s="86"/>
      <c r="B1007" s="86"/>
      <c r="C1007" s="86"/>
      <c r="E1007" s="97"/>
      <c r="G1007" s="97"/>
      <c r="H1007" s="97"/>
      <c r="J1007" s="97"/>
      <c r="K1007" s="86"/>
    </row>
    <row r="1008" customFormat="false" ht="12.75" hidden="false" customHeight="false" outlineLevel="0" collapsed="false">
      <c r="A1008" s="86"/>
      <c r="B1008" s="86"/>
      <c r="C1008" s="86"/>
      <c r="E1008" s="97"/>
      <c r="G1008" s="97"/>
      <c r="H1008" s="97"/>
      <c r="J1008" s="97"/>
      <c r="K1008" s="86"/>
    </row>
    <row r="1009" customFormat="false" ht="12.75" hidden="false" customHeight="false" outlineLevel="0" collapsed="false">
      <c r="A1009" s="86"/>
      <c r="B1009" s="86"/>
      <c r="C1009" s="86"/>
      <c r="E1009" s="97"/>
      <c r="G1009" s="97"/>
      <c r="H1009" s="97"/>
      <c r="J1009" s="97"/>
      <c r="K1009" s="86"/>
    </row>
    <row r="1010" customFormat="false" ht="12.75" hidden="false" customHeight="false" outlineLevel="0" collapsed="false">
      <c r="A1010" s="86"/>
      <c r="B1010" s="86"/>
      <c r="C1010" s="86"/>
      <c r="E1010" s="97"/>
      <c r="G1010" s="97"/>
      <c r="H1010" s="97"/>
      <c r="J1010" s="97"/>
      <c r="K1010" s="86"/>
    </row>
  </sheetData>
  <dataValidations count="14">
    <dataValidation allowBlank="true" errorStyle="stop" operator="between" showDropDown="false" showErrorMessage="true" showInputMessage="false" sqref="J2:J1010" type="list">
      <formula1>HorColl</formula1>
      <formula2>0</formula2>
    </dataValidation>
    <dataValidation allowBlank="true" errorStyle="stop" operator="between" showDropDown="false" showErrorMessage="true" showInputMessage="false" sqref="K2:K1010" type="list">
      <formula1>HorCoor</formula1>
      <formula2>0</formula2>
    </dataValidation>
    <dataValidation allowBlank="true" error="Field Length exceeded:  refer to &quot;Station Columns&quot; tab to determine the maximum field length" errorStyle="stop" errorTitle="State data entry error:" operator="lessThanOrEqual" prompt="Two-letter postal abbreviation" promptTitle="State data entry:" showDropDown="false" showErrorMessage="true" showInputMessage="true" sqref="H1" type="none">
      <formula1>0</formula1>
      <formula2>0</formula2>
    </dataValidation>
    <dataValidation allowBlank="true" error="Field Length exceeded:  refer to &quot;Station Columns&quot; tab to determine the maximum field length" errorStyle="stop" errorTitle="Latitude data entry error:" operator="between" prompt="Use DD.DDDDD" promptTitle="Latitude:" showDropDown="false" showErrorMessage="true" showInputMessage="true" sqref="G2:G1010" type="textLength">
      <formula1>1</formula1>
      <formula2>8</formula2>
    </dataValidation>
    <dataValidation allowBlank="true" error="Field Length exceeded:  refer to &quot;Station Columns&quot; tab to determine the maximum field length" errorStyle="stop" errorTitle="Longitude data entry error:" operator="between" prompt="Use -DDD.DDDD" promptTitle="Longitude:" showDropDown="false" showErrorMessage="true" showInputMessage="true" sqref="H2:H1010" type="textLength">
      <formula1>1</formula1>
      <formula2>9</formula2>
    </dataValidation>
    <dataValidation allowBlank="true" error="Field Length exceeded:  refer to &quot;Station Columns&quot; tab to determine the maximum field length" errorStyle="stop" errorTitle="Station ID data entry error:" operator="lessThanOrEqual" prompt="Station ID must be 15 characters or less" promptTitle="Station ID data entry:" showDropDown="false" showErrorMessage="true" showInputMessage="false" sqref="A1" type="textLength">
      <formula1>#NAME?</formula1>
      <formula2>0</formula2>
    </dataValidation>
    <dataValidation allowBlank="true" error="Field Length exceeded:  refer to &quot;Station Columns&quot; tab to determine the maximum field length" errorStyle="stop" errorTitle="Station Name data entry error:" operator="lessThanOrEqual" showDropDown="false" showErrorMessage="true" showInputMessage="false" sqref="B1" type="textLength">
      <formula1>#NAME?</formula1>
      <formula2>0</formula2>
    </dataValidation>
    <dataValidation allowBlank="true" errorStyle="stop" operator="between" showDropDown="false" showErrorMessage="true" showInputMessage="false" sqref="C2:C1010" type="list">
      <formula1>MonitoringLocationType</formula1>
      <formula2>0</formula2>
    </dataValidation>
    <dataValidation allowBlank="true" error="Field Length exceeded:  refer to &quot;Station Columns&quot; tab to determine the maximum field length" errorStyle="stop" errorTitle="Station ID data entry error:" operator="between" prompt="Station ID must be 15 characters or less" promptTitle="Station ID data entry:" showDropDown="false" showErrorMessage="true" showInputMessage="false" sqref="A2:A1010" type="textLength">
      <formula1>1</formula1>
      <formula2>35</formula2>
    </dataValidation>
    <dataValidation allowBlank="true" error="Field Length exceeded:  refer to &quot;Station Columns&quot; tab to determine the maximum field length" errorStyle="stop" errorTitle="Station Name data entry error:" operator="between" showDropDown="false" showErrorMessage="true" showInputMessage="false" sqref="B2:B1010" type="textLength">
      <formula1>1</formula1>
      <formula2>255</formula2>
    </dataValidation>
    <dataValidation allowBlank="true" error="Field Length exceeded:  refer to &quot;Station Columns&quot; tab to determine the maximum field length" errorStyle="stop" errorTitle="Latitude data entry error:" operator="between" showDropDown="false" showErrorMessage="true" showInputMessage="false" sqref="F2:F1010" type="textLength">
      <formula1>1</formula1>
      <formula2>200</formula2>
    </dataValidation>
    <dataValidation allowBlank="true" errorStyle="stop" operator="between" showDropDown="false" showErrorMessage="true" showInputMessage="false" sqref="L2:L1010" type="list">
      <formula1>State</formula1>
      <formula2>0</formula2>
    </dataValidation>
    <dataValidation allowBlank="true" errorStyle="stop" operator="between" showDropDown="false" showErrorMessage="true" showInputMessage="false" sqref="M1:M1010" type="list">
      <formula1>UniqueCountyNamesList</formula1>
      <formula2>0</formula2>
    </dataValidation>
    <dataValidation allowBlank="true" error="Field Length exceeded:  refer to &quot;Station Columns&quot; tab to determine the maximum field length" errorStyle="stop" errorTitle="Latitude data entry error:" operator="lessThanOrEqual" showDropDown="false" showErrorMessage="true" showInputMessage="false" sqref="E2:E1010" type="list">
      <formula1>TribalLandIndicatorList</formula1>
      <formula2>0</formula2>
    </dataValidation>
  </dataValidations>
  <hyperlinks>
    <hyperlink ref="C1" location="MonitoringLocationTypeTable" display="Monitoring Location Type "/>
    <hyperlink ref="E1" location="TribalLandIndicatorTable" display="Tribal Land Indicator"/>
    <hyperlink ref="J1" location="HorCollTable" display="Monitoring Location Horizontal Collection Method"/>
    <hyperlink ref="K1" location="HorCoorTable" display="Monitoring Location Horizontal Coordinate Reference System"/>
    <hyperlink ref="L1" location="StateList" display="State Code"/>
    <hyperlink ref="M1" location="CountyTable" display="County Cod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E33"/>
  <sheetViews>
    <sheetView showFormulas="false" showGridLines="true" showRowColHeaders="false" showZeros="true" rightToLeft="false" tabSelected="false" showOutlineSymbols="true" defaultGridColor="true" view="normal" topLeftCell="AB1" colorId="64" zoomScale="100" zoomScaleNormal="100" zoomScalePageLayoutView="100" workbookViewId="0">
      <selection pane="topLeft" activeCell="P40" activeCellId="0" sqref="P40"/>
    </sheetView>
  </sheetViews>
  <sheetFormatPr defaultColWidth="9.13671875" defaultRowHeight="12.75" zeroHeight="false" outlineLevelRow="0" outlineLevelCol="0"/>
  <cols>
    <col collapsed="false" customWidth="true" hidden="false" outlineLevel="0" max="1" min="1" style="89" width="21.56"/>
    <col collapsed="false" customWidth="true" hidden="false" outlineLevel="0" max="2" min="2" style="89" width="10.71"/>
    <col collapsed="false" customWidth="true" hidden="false" outlineLevel="0" max="3" min="3" style="89" width="18.85"/>
    <col collapsed="false" customWidth="true" hidden="false" outlineLevel="0" max="4" min="4" style="89" width="16.13"/>
    <col collapsed="false" customWidth="true" hidden="false" outlineLevel="0" max="5" min="5" style="89" width="8.99"/>
    <col collapsed="false" customWidth="true" hidden="false" outlineLevel="0" max="6" min="6" style="100" width="12.42"/>
    <col collapsed="false" customWidth="true" hidden="false" outlineLevel="0" max="7" min="7" style="101" width="13.85"/>
    <col collapsed="false" customWidth="true" hidden="false" outlineLevel="0" max="8" min="8" style="89" width="12.7"/>
    <col collapsed="false" customWidth="true" hidden="false" outlineLevel="0" max="9" min="9" style="89" width="12.56"/>
    <col collapsed="false" customWidth="true" hidden="false" outlineLevel="0" max="10" min="10" style="89" width="13.41"/>
    <col collapsed="false" customWidth="true" hidden="false" outlineLevel="0" max="12" min="11" style="89" width="17.99"/>
    <col collapsed="false" customWidth="true" hidden="false" outlineLevel="0" max="13" min="13" style="89" width="27.56"/>
    <col collapsed="false" customWidth="true" hidden="false" outlineLevel="0" max="16" min="14" style="89" width="23.99"/>
    <col collapsed="false" customWidth="true" hidden="false" outlineLevel="0" max="17" min="17" style="89" width="19.56"/>
    <col collapsed="false" customWidth="true" hidden="false" outlineLevel="0" max="18" min="18" style="89" width="12.42"/>
    <col collapsed="false" customWidth="true" hidden="false" outlineLevel="0" max="19" min="19" style="89" width="17.7"/>
    <col collapsed="false" customWidth="true" hidden="false" outlineLevel="0" max="20" min="20" style="89" width="13.41"/>
    <col collapsed="false" customWidth="true" hidden="false" outlineLevel="0" max="24" min="21" style="89" width="16.13"/>
    <col collapsed="false" customWidth="true" hidden="false" outlineLevel="0" max="25" min="25" style="89" width="19.85"/>
    <col collapsed="false" customWidth="true" hidden="false" outlineLevel="0" max="26" min="26" style="89" width="17.56"/>
    <col collapsed="false" customWidth="true" hidden="false" outlineLevel="0" max="27" min="27" style="102" width="13.28"/>
    <col collapsed="false" customWidth="true" hidden="false" outlineLevel="0" max="28" min="28" style="103" width="24.41"/>
    <col collapsed="false" customWidth="true" hidden="false" outlineLevel="0" max="29" min="29" style="89" width="13.28"/>
    <col collapsed="false" customWidth="true" hidden="false" outlineLevel="0" max="30" min="30" style="89" width="15.85"/>
    <col collapsed="false" customWidth="true" hidden="false" outlineLevel="0" max="31" min="31" style="89" width="15.99"/>
    <col collapsed="false" customWidth="false" hidden="false" outlineLevel="0" max="257" min="32" style="89" width="9.14"/>
  </cols>
  <sheetData>
    <row r="1" s="111" customFormat="true" ht="63.75" hidden="false" customHeight="false" outlineLevel="0" collapsed="false">
      <c r="A1" s="104" t="s">
        <v>54</v>
      </c>
      <c r="B1" s="104" t="s">
        <v>60</v>
      </c>
      <c r="C1" s="104" t="s">
        <v>130</v>
      </c>
      <c r="D1" s="105" t="s">
        <v>131</v>
      </c>
      <c r="E1" s="105" t="s">
        <v>132</v>
      </c>
      <c r="F1" s="106" t="s">
        <v>133</v>
      </c>
      <c r="G1" s="104" t="s">
        <v>134</v>
      </c>
      <c r="H1" s="105" t="s">
        <v>135</v>
      </c>
      <c r="I1" s="104" t="s">
        <v>136</v>
      </c>
      <c r="J1" s="105" t="s">
        <v>137</v>
      </c>
      <c r="K1" s="104" t="s">
        <v>138</v>
      </c>
      <c r="L1" s="105" t="s">
        <v>139</v>
      </c>
      <c r="M1" s="104" t="s">
        <v>140</v>
      </c>
      <c r="N1" s="104" t="s">
        <v>141</v>
      </c>
      <c r="O1" s="107" t="s">
        <v>142</v>
      </c>
      <c r="P1" s="107" t="s">
        <v>143</v>
      </c>
      <c r="Q1" s="108" t="s">
        <v>144</v>
      </c>
      <c r="R1" s="104" t="s">
        <v>145</v>
      </c>
      <c r="S1" s="107" t="s">
        <v>146</v>
      </c>
      <c r="T1" s="107" t="s">
        <v>147</v>
      </c>
      <c r="U1" s="105" t="s">
        <v>148</v>
      </c>
      <c r="V1" s="107" t="s">
        <v>149</v>
      </c>
      <c r="W1" s="107" t="s">
        <v>150</v>
      </c>
      <c r="X1" s="105" t="s">
        <v>151</v>
      </c>
      <c r="Y1" s="107" t="s">
        <v>152</v>
      </c>
      <c r="Z1" s="107" t="s">
        <v>153</v>
      </c>
      <c r="AA1" s="109" t="s">
        <v>154</v>
      </c>
      <c r="AB1" s="108" t="s">
        <v>155</v>
      </c>
      <c r="AC1" s="104" t="s">
        <v>156</v>
      </c>
      <c r="AD1" s="107" t="s">
        <v>157</v>
      </c>
      <c r="AE1" s="110" t="s">
        <v>158</v>
      </c>
    </row>
    <row r="2" customFormat="false" ht="12.75" hidden="false" customHeight="false" outlineLevel="0" collapsed="false">
      <c r="A2" s="112" t="s">
        <v>57</v>
      </c>
      <c r="B2" s="112" t="s">
        <v>83</v>
      </c>
      <c r="C2" s="112" t="s">
        <v>159</v>
      </c>
      <c r="D2" s="112" t="s">
        <v>160</v>
      </c>
      <c r="E2" s="112" t="s">
        <v>161</v>
      </c>
      <c r="F2" s="113" t="s">
        <v>162</v>
      </c>
      <c r="G2" s="114" t="n">
        <v>0.347222222222222</v>
      </c>
      <c r="H2" s="112" t="s">
        <v>163</v>
      </c>
      <c r="I2" s="0"/>
      <c r="J2" s="0"/>
      <c r="K2" s="0"/>
      <c r="L2" s="0"/>
      <c r="M2" s="0"/>
      <c r="N2" s="0"/>
      <c r="O2" s="112" t="s">
        <v>164</v>
      </c>
      <c r="P2" s="0"/>
      <c r="Q2" s="0"/>
      <c r="R2" s="0" t="n">
        <v>6.6</v>
      </c>
      <c r="S2" s="112" t="s">
        <v>165</v>
      </c>
      <c r="T2" s="0"/>
      <c r="U2" s="0"/>
      <c r="V2" s="112" t="s">
        <v>166</v>
      </c>
      <c r="W2" s="0"/>
      <c r="X2" s="112" t="s">
        <v>167</v>
      </c>
      <c r="Y2" s="0" t="n">
        <v>360.1</v>
      </c>
      <c r="Z2" s="0" t="s">
        <v>168</v>
      </c>
      <c r="AB2" s="115"/>
    </row>
    <row r="3" customFormat="false" ht="12.75" hidden="false" customHeight="false" outlineLevel="0" collapsed="false">
      <c r="A3" s="112" t="s">
        <v>57</v>
      </c>
      <c r="B3" s="112" t="s">
        <v>83</v>
      </c>
      <c r="C3" s="112" t="s">
        <v>159</v>
      </c>
      <c r="D3" s="112" t="s">
        <v>160</v>
      </c>
      <c r="E3" s="112" t="s">
        <v>161</v>
      </c>
      <c r="F3" s="113" t="s">
        <v>162</v>
      </c>
      <c r="G3" s="114" t="n">
        <v>0.347222222222222</v>
      </c>
      <c r="H3" s="112" t="s">
        <v>163</v>
      </c>
      <c r="I3" s="0"/>
      <c r="J3" s="0"/>
      <c r="K3" s="0"/>
      <c r="L3" s="0"/>
      <c r="M3" s="0"/>
      <c r="N3" s="0"/>
      <c r="O3" s="112" t="s">
        <v>169</v>
      </c>
      <c r="Q3" s="0"/>
      <c r="R3" s="0" t="n">
        <v>0.319</v>
      </c>
      <c r="S3" s="112" t="s">
        <v>165</v>
      </c>
      <c r="T3" s="0"/>
      <c r="U3" s="0" t="s">
        <v>170</v>
      </c>
      <c r="V3" s="112" t="s">
        <v>166</v>
      </c>
      <c r="W3" s="0"/>
      <c r="X3" s="112" t="s">
        <v>167</v>
      </c>
      <c r="Y3" s="0" t="n">
        <v>160.1</v>
      </c>
      <c r="Z3" s="0" t="s">
        <v>168</v>
      </c>
    </row>
    <row r="4" customFormat="false" ht="12.75" hidden="false" customHeight="false" outlineLevel="0" collapsed="false">
      <c r="A4" s="112" t="s">
        <v>57</v>
      </c>
      <c r="B4" s="112" t="s">
        <v>83</v>
      </c>
      <c r="C4" s="112" t="s">
        <v>159</v>
      </c>
      <c r="D4" s="112" t="s">
        <v>160</v>
      </c>
      <c r="E4" s="112" t="s">
        <v>161</v>
      </c>
      <c r="F4" s="113" t="s">
        <v>162</v>
      </c>
      <c r="G4" s="114" t="n">
        <v>0.347222222222222</v>
      </c>
      <c r="H4" s="112" t="s">
        <v>163</v>
      </c>
      <c r="I4" s="0"/>
      <c r="J4" s="0"/>
      <c r="K4" s="0"/>
      <c r="L4" s="0"/>
      <c r="M4" s="0"/>
      <c r="N4" s="0"/>
      <c r="O4" s="112" t="s">
        <v>171</v>
      </c>
      <c r="Q4" s="0"/>
      <c r="R4" s="0" t="n">
        <v>8.57</v>
      </c>
      <c r="S4" s="112" t="s">
        <v>172</v>
      </c>
      <c r="T4" s="0"/>
      <c r="U4" s="0"/>
      <c r="V4" s="112" t="s">
        <v>166</v>
      </c>
      <c r="W4" s="0"/>
      <c r="X4" s="112" t="s">
        <v>167</v>
      </c>
      <c r="Y4" s="0" t="n">
        <v>150.1</v>
      </c>
      <c r="Z4" s="0" t="s">
        <v>168</v>
      </c>
    </row>
    <row r="5" customFormat="false" ht="12.75" hidden="false" customHeight="false" outlineLevel="0" collapsed="false">
      <c r="A5" s="112" t="s">
        <v>57</v>
      </c>
      <c r="B5" s="112" t="s">
        <v>83</v>
      </c>
      <c r="C5" s="112" t="s">
        <v>159</v>
      </c>
      <c r="D5" s="112" t="s">
        <v>160</v>
      </c>
      <c r="E5" s="112" t="s">
        <v>161</v>
      </c>
      <c r="F5" s="113" t="s">
        <v>162</v>
      </c>
      <c r="G5" s="114" t="n">
        <v>0.347222222222222</v>
      </c>
      <c r="H5" s="112" t="s">
        <v>163</v>
      </c>
      <c r="I5" s="0"/>
      <c r="J5" s="0"/>
      <c r="K5" s="0"/>
      <c r="L5" s="0"/>
      <c r="M5" s="0"/>
      <c r="N5" s="0"/>
      <c r="O5" s="112" t="s">
        <v>173</v>
      </c>
      <c r="Q5" s="0"/>
      <c r="R5" s="0" t="n">
        <v>0.24</v>
      </c>
      <c r="S5" s="112" t="s">
        <v>165</v>
      </c>
      <c r="T5" s="0"/>
      <c r="U5" s="0"/>
      <c r="V5" s="112" t="s">
        <v>166</v>
      </c>
      <c r="W5" s="0"/>
      <c r="X5" s="112" t="s">
        <v>167</v>
      </c>
      <c r="Y5" s="0" t="s">
        <v>174</v>
      </c>
      <c r="Z5" s="0" t="s">
        <v>175</v>
      </c>
    </row>
    <row r="6" customFormat="false" ht="12.75" hidden="false" customHeight="false" outlineLevel="0" collapsed="false">
      <c r="A6" s="112" t="s">
        <v>57</v>
      </c>
      <c r="B6" s="112" t="s">
        <v>83</v>
      </c>
      <c r="C6" s="112" t="s">
        <v>159</v>
      </c>
      <c r="D6" s="112" t="s">
        <v>160</v>
      </c>
      <c r="E6" s="112" t="s">
        <v>161</v>
      </c>
      <c r="F6" s="113" t="s">
        <v>162</v>
      </c>
      <c r="G6" s="114" t="n">
        <v>0.347222222222222</v>
      </c>
      <c r="H6" s="112" t="s">
        <v>163</v>
      </c>
      <c r="I6" s="0"/>
      <c r="J6" s="0"/>
      <c r="K6" s="0"/>
      <c r="L6" s="0"/>
      <c r="M6" s="0"/>
      <c r="N6" s="0"/>
      <c r="O6" s="112" t="s">
        <v>176</v>
      </c>
      <c r="Q6" s="0"/>
      <c r="R6" s="0" t="n">
        <v>70.16</v>
      </c>
      <c r="S6" s="112" t="s">
        <v>177</v>
      </c>
      <c r="T6" s="0"/>
      <c r="U6" s="0"/>
      <c r="V6" s="112" t="s">
        <v>166</v>
      </c>
      <c r="W6" s="0"/>
      <c r="X6" s="112" t="s">
        <v>167</v>
      </c>
      <c r="Y6" s="0" t="n">
        <v>2550</v>
      </c>
      <c r="Z6" s="0" t="s">
        <v>175</v>
      </c>
    </row>
    <row r="7" customFormat="false" ht="12.75" hidden="false" customHeight="false" outlineLevel="0" collapsed="false">
      <c r="A7" s="112" t="s">
        <v>57</v>
      </c>
      <c r="B7" s="112" t="s">
        <v>83</v>
      </c>
      <c r="C7" s="112" t="s">
        <v>159</v>
      </c>
      <c r="D7" s="112" t="s">
        <v>160</v>
      </c>
      <c r="E7" s="112" t="s">
        <v>161</v>
      </c>
      <c r="F7" s="113" t="s">
        <v>162</v>
      </c>
      <c r="G7" s="114" t="n">
        <v>0.347222222222222</v>
      </c>
      <c r="H7" s="112" t="s">
        <v>163</v>
      </c>
      <c r="I7" s="0"/>
      <c r="J7" s="0"/>
      <c r="K7" s="0"/>
      <c r="L7" s="0"/>
      <c r="M7" s="0"/>
      <c r="N7" s="0"/>
      <c r="O7" s="112" t="s">
        <v>178</v>
      </c>
      <c r="Q7" s="0"/>
      <c r="R7" s="0" t="n">
        <v>35</v>
      </c>
      <c r="S7" s="112" t="s">
        <v>179</v>
      </c>
      <c r="T7" s="0"/>
      <c r="U7" s="0"/>
      <c r="V7" s="112" t="s">
        <v>166</v>
      </c>
      <c r="W7" s="0"/>
      <c r="X7" s="112" t="s">
        <v>167</v>
      </c>
      <c r="Y7" s="0" t="n">
        <v>2130</v>
      </c>
      <c r="Z7" s="0" t="s">
        <v>175</v>
      </c>
    </row>
    <row r="8" customFormat="false" ht="12.75" hidden="false" customHeight="false" outlineLevel="0" collapsed="false">
      <c r="A8" s="112" t="s">
        <v>57</v>
      </c>
      <c r="B8" s="112" t="s">
        <v>83</v>
      </c>
      <c r="C8" s="112" t="s">
        <v>180</v>
      </c>
      <c r="D8" s="112" t="s">
        <v>160</v>
      </c>
      <c r="E8" s="112" t="s">
        <v>161</v>
      </c>
      <c r="F8" s="113" t="s">
        <v>181</v>
      </c>
      <c r="G8" s="114" t="n">
        <v>0.408333333333333</v>
      </c>
      <c r="H8" s="112" t="s">
        <v>163</v>
      </c>
      <c r="I8" s="0"/>
      <c r="J8" s="0"/>
      <c r="K8" s="0"/>
      <c r="L8" s="0"/>
      <c r="M8" s="0"/>
      <c r="N8" s="0"/>
      <c r="O8" s="112" t="s">
        <v>164</v>
      </c>
      <c r="Q8" s="0"/>
      <c r="R8" s="0" t="n">
        <v>8.52</v>
      </c>
      <c r="S8" s="112" t="s">
        <v>165</v>
      </c>
      <c r="T8" s="0"/>
      <c r="U8" s="0"/>
      <c r="V8" s="112" t="s">
        <v>166</v>
      </c>
      <c r="W8" s="0"/>
      <c r="X8" s="112" t="s">
        <v>167</v>
      </c>
      <c r="Y8" s="0"/>
      <c r="Z8" s="0"/>
    </row>
    <row r="9" customFormat="false" ht="12.75" hidden="false" customHeight="false" outlineLevel="0" collapsed="false">
      <c r="A9" s="112" t="s">
        <v>57</v>
      </c>
      <c r="B9" s="112" t="s">
        <v>83</v>
      </c>
      <c r="C9" s="112" t="s">
        <v>180</v>
      </c>
      <c r="D9" s="112" t="s">
        <v>160</v>
      </c>
      <c r="E9" s="112" t="s">
        <v>161</v>
      </c>
      <c r="F9" s="113" t="s">
        <v>181</v>
      </c>
      <c r="G9" s="114" t="n">
        <v>0.408333333333333</v>
      </c>
      <c r="H9" s="112" t="s">
        <v>163</v>
      </c>
      <c r="I9" s="0"/>
      <c r="J9" s="0"/>
      <c r="K9" s="0"/>
      <c r="L9" s="0"/>
      <c r="M9" s="0"/>
      <c r="N9" s="0"/>
      <c r="O9" s="112" t="s">
        <v>169</v>
      </c>
      <c r="Q9" s="0"/>
      <c r="R9" s="0" t="n">
        <v>0.313</v>
      </c>
      <c r="S9" s="112" t="s">
        <v>165</v>
      </c>
      <c r="T9" s="0"/>
      <c r="U9" s="0" t="s">
        <v>170</v>
      </c>
      <c r="V9" s="112" t="s">
        <v>166</v>
      </c>
      <c r="W9" s="0"/>
      <c r="X9" s="112" t="s">
        <v>167</v>
      </c>
      <c r="Y9" s="0"/>
      <c r="Z9" s="0"/>
    </row>
    <row r="10" customFormat="false" ht="12.75" hidden="false" customHeight="false" outlineLevel="0" collapsed="false">
      <c r="A10" s="112" t="s">
        <v>57</v>
      </c>
      <c r="B10" s="112" t="s">
        <v>98</v>
      </c>
      <c r="C10" s="112" t="s">
        <v>182</v>
      </c>
      <c r="D10" s="112" t="s">
        <v>160</v>
      </c>
      <c r="E10" s="112" t="s">
        <v>161</v>
      </c>
      <c r="F10" s="113" t="s">
        <v>181</v>
      </c>
      <c r="G10" s="114" t="n">
        <v>0.408333333333333</v>
      </c>
      <c r="H10" s="112" t="s">
        <v>163</v>
      </c>
      <c r="I10" s="0"/>
      <c r="J10" s="0"/>
      <c r="K10" s="0"/>
      <c r="L10" s="0"/>
      <c r="M10" s="0"/>
      <c r="N10" s="0"/>
      <c r="O10" s="112" t="s">
        <v>171</v>
      </c>
      <c r="Q10" s="0"/>
      <c r="R10" s="0" t="n">
        <v>8.95</v>
      </c>
      <c r="S10" s="112" t="s">
        <v>172</v>
      </c>
      <c r="T10" s="0"/>
      <c r="U10" s="0"/>
      <c r="V10" s="112" t="s">
        <v>166</v>
      </c>
      <c r="W10" s="0"/>
      <c r="X10" s="112" t="s">
        <v>167</v>
      </c>
      <c r="Y10" s="0"/>
      <c r="Z10" s="0"/>
    </row>
    <row r="11" customFormat="false" ht="12.75" hidden="false" customHeight="false" outlineLevel="0" collapsed="false">
      <c r="A11" s="112" t="s">
        <v>57</v>
      </c>
      <c r="B11" s="112" t="s">
        <v>98</v>
      </c>
      <c r="C11" s="112" t="s">
        <v>182</v>
      </c>
      <c r="D11" s="112" t="s">
        <v>160</v>
      </c>
      <c r="E11" s="112" t="s">
        <v>161</v>
      </c>
      <c r="F11" s="113" t="s">
        <v>181</v>
      </c>
      <c r="G11" s="114" t="n">
        <v>0.408333333333333</v>
      </c>
      <c r="H11" s="112" t="s">
        <v>163</v>
      </c>
      <c r="I11" s="0"/>
      <c r="J11" s="0"/>
      <c r="K11" s="0"/>
      <c r="L11" s="0"/>
      <c r="M11" s="0"/>
      <c r="N11" s="0"/>
      <c r="O11" s="112" t="s">
        <v>173</v>
      </c>
      <c r="Q11" s="0"/>
      <c r="R11" s="0" t="n">
        <v>0.23</v>
      </c>
      <c r="S11" s="112" t="s">
        <v>165</v>
      </c>
      <c r="T11" s="0"/>
      <c r="U11" s="0"/>
      <c r="V11" s="112" t="s">
        <v>166</v>
      </c>
      <c r="W11" s="0"/>
      <c r="X11" s="112" t="s">
        <v>167</v>
      </c>
      <c r="Y11" s="0"/>
      <c r="Z11" s="0"/>
    </row>
    <row r="12" customFormat="false" ht="12.75" hidden="false" customHeight="false" outlineLevel="0" collapsed="false">
      <c r="A12" s="112" t="s">
        <v>57</v>
      </c>
      <c r="B12" s="112" t="s">
        <v>98</v>
      </c>
      <c r="C12" s="112" t="s">
        <v>182</v>
      </c>
      <c r="D12" s="112" t="s">
        <v>160</v>
      </c>
      <c r="E12" s="112" t="s">
        <v>161</v>
      </c>
      <c r="F12" s="113" t="s">
        <v>181</v>
      </c>
      <c r="G12" s="114" t="n">
        <v>0.408333333333333</v>
      </c>
      <c r="H12" s="112" t="s">
        <v>163</v>
      </c>
      <c r="I12" s="0"/>
      <c r="J12" s="0"/>
      <c r="K12" s="0"/>
      <c r="L12" s="0"/>
      <c r="M12" s="0"/>
      <c r="N12" s="0"/>
      <c r="O12" s="112" t="s">
        <v>176</v>
      </c>
      <c r="Q12" s="0"/>
      <c r="R12" s="0" t="n">
        <v>61.25</v>
      </c>
      <c r="S12" s="112" t="s">
        <v>177</v>
      </c>
      <c r="T12" s="0"/>
      <c r="U12" s="0"/>
      <c r="V12" s="112" t="s">
        <v>166</v>
      </c>
      <c r="W12" s="0"/>
      <c r="X12" s="112" t="s">
        <v>167</v>
      </c>
      <c r="Y12" s="0"/>
      <c r="Z12" s="0"/>
    </row>
    <row r="13" customFormat="false" ht="12.75" hidden="false" customHeight="false" outlineLevel="0" collapsed="false">
      <c r="A13" s="112" t="s">
        <v>57</v>
      </c>
      <c r="B13" s="112" t="s">
        <v>98</v>
      </c>
      <c r="C13" s="112" t="s">
        <v>183</v>
      </c>
      <c r="D13" s="112" t="s">
        <v>160</v>
      </c>
      <c r="E13" s="112" t="s">
        <v>161</v>
      </c>
      <c r="F13" s="113" t="s">
        <v>184</v>
      </c>
      <c r="G13" s="114" t="n">
        <v>0.41875</v>
      </c>
      <c r="H13" s="112" t="s">
        <v>163</v>
      </c>
      <c r="I13" s="0"/>
      <c r="J13" s="0"/>
      <c r="K13" s="0"/>
      <c r="L13" s="0"/>
      <c r="M13" s="0"/>
      <c r="N13" s="0"/>
      <c r="O13" s="112" t="s">
        <v>164</v>
      </c>
      <c r="Q13" s="0"/>
      <c r="R13" s="0" t="n">
        <v>7.16</v>
      </c>
      <c r="S13" s="112" t="s">
        <v>165</v>
      </c>
      <c r="T13" s="0"/>
      <c r="U13" s="0"/>
      <c r="V13" s="112" t="s">
        <v>166</v>
      </c>
      <c r="W13" s="0"/>
      <c r="X13" s="112" t="s">
        <v>167</v>
      </c>
      <c r="Y13" s="0" t="n">
        <v>360.1</v>
      </c>
      <c r="Z13" s="0" t="s">
        <v>168</v>
      </c>
    </row>
    <row r="14" customFormat="false" ht="12.75" hidden="false" customHeight="false" outlineLevel="0" collapsed="false">
      <c r="A14" s="112" t="s">
        <v>57</v>
      </c>
      <c r="B14" s="112" t="s">
        <v>98</v>
      </c>
      <c r="C14" s="112" t="s">
        <v>183</v>
      </c>
      <c r="D14" s="112" t="s">
        <v>160</v>
      </c>
      <c r="E14" s="112" t="s">
        <v>161</v>
      </c>
      <c r="F14" s="113" t="s">
        <v>184</v>
      </c>
      <c r="G14" s="114" t="n">
        <v>0.41875</v>
      </c>
      <c r="H14" s="112" t="s">
        <v>163</v>
      </c>
      <c r="I14" s="0"/>
      <c r="J14" s="0"/>
      <c r="K14" s="0"/>
      <c r="L14" s="0"/>
      <c r="M14" s="0"/>
      <c r="N14" s="0"/>
      <c r="O14" s="112" t="s">
        <v>169</v>
      </c>
      <c r="Q14" s="0"/>
      <c r="R14" s="0" t="n">
        <v>0.367</v>
      </c>
      <c r="S14" s="112" t="s">
        <v>165</v>
      </c>
      <c r="T14" s="0"/>
      <c r="U14" s="0" t="s">
        <v>170</v>
      </c>
      <c r="V14" s="112" t="s">
        <v>166</v>
      </c>
      <c r="W14" s="0"/>
      <c r="X14" s="112" t="s">
        <v>167</v>
      </c>
      <c r="Y14" s="0" t="n">
        <v>160.1</v>
      </c>
      <c r="Z14" s="0" t="s">
        <v>168</v>
      </c>
    </row>
    <row r="15" customFormat="false" ht="12.75" hidden="false" customHeight="false" outlineLevel="0" collapsed="false">
      <c r="A15" s="112" t="s">
        <v>57</v>
      </c>
      <c r="B15" s="112" t="s">
        <v>98</v>
      </c>
      <c r="C15" s="112" t="s">
        <v>183</v>
      </c>
      <c r="D15" s="112" t="s">
        <v>160</v>
      </c>
      <c r="E15" s="112" t="s">
        <v>161</v>
      </c>
      <c r="F15" s="113" t="s">
        <v>184</v>
      </c>
      <c r="G15" s="114" t="n">
        <v>0.41875</v>
      </c>
      <c r="H15" s="112" t="s">
        <v>163</v>
      </c>
      <c r="I15" s="0"/>
      <c r="J15" s="0"/>
      <c r="K15" s="0"/>
      <c r="L15" s="0"/>
      <c r="M15" s="0"/>
      <c r="N15" s="0"/>
      <c r="O15" s="112" t="s">
        <v>171</v>
      </c>
      <c r="Q15" s="0"/>
      <c r="R15" s="0" t="n">
        <v>8.55</v>
      </c>
      <c r="S15" s="112" t="s">
        <v>172</v>
      </c>
      <c r="T15" s="0"/>
      <c r="U15" s="0"/>
      <c r="V15" s="112" t="s">
        <v>166</v>
      </c>
      <c r="W15" s="0"/>
      <c r="X15" s="112" t="s">
        <v>167</v>
      </c>
      <c r="Y15" s="0" t="n">
        <v>150.1</v>
      </c>
      <c r="Z15" s="0" t="s">
        <v>168</v>
      </c>
    </row>
    <row r="16" customFormat="false" ht="12.75" hidden="false" customHeight="false" outlineLevel="0" collapsed="false">
      <c r="A16" s="112" t="s">
        <v>57</v>
      </c>
      <c r="B16" s="112" t="s">
        <v>98</v>
      </c>
      <c r="C16" s="112" t="s">
        <v>183</v>
      </c>
      <c r="D16" s="112" t="s">
        <v>160</v>
      </c>
      <c r="E16" s="112" t="s">
        <v>161</v>
      </c>
      <c r="F16" s="113" t="s">
        <v>184</v>
      </c>
      <c r="G16" s="114" t="n">
        <v>0.41875</v>
      </c>
      <c r="H16" s="112" t="s">
        <v>163</v>
      </c>
      <c r="I16" s="0"/>
      <c r="J16" s="0"/>
      <c r="K16" s="0"/>
      <c r="L16" s="0"/>
      <c r="M16" s="0"/>
      <c r="N16" s="0"/>
      <c r="O16" s="112" t="s">
        <v>173</v>
      </c>
      <c r="Q16" s="0"/>
      <c r="R16" s="0" t="n">
        <v>0.27</v>
      </c>
      <c r="S16" s="112" t="s">
        <v>165</v>
      </c>
      <c r="T16" s="0"/>
      <c r="U16" s="0"/>
      <c r="V16" s="112" t="s">
        <v>166</v>
      </c>
      <c r="W16" s="0"/>
      <c r="X16" s="112" t="s">
        <v>167</v>
      </c>
      <c r="Y16" s="0" t="s">
        <v>174</v>
      </c>
      <c r="Z16" s="0" t="s">
        <v>175</v>
      </c>
    </row>
    <row r="17" customFormat="false" ht="12.75" hidden="false" customHeight="false" outlineLevel="0" collapsed="false">
      <c r="A17" s="112" t="s">
        <v>57</v>
      </c>
      <c r="B17" s="112" t="s">
        <v>88</v>
      </c>
      <c r="C17" s="112" t="s">
        <v>185</v>
      </c>
      <c r="D17" s="112" t="s">
        <v>160</v>
      </c>
      <c r="E17" s="112" t="s">
        <v>161</v>
      </c>
      <c r="F17" s="113" t="s">
        <v>184</v>
      </c>
      <c r="G17" s="114" t="n">
        <v>0.41875</v>
      </c>
      <c r="H17" s="112" t="s">
        <v>163</v>
      </c>
      <c r="I17" s="0"/>
      <c r="J17" s="0"/>
      <c r="K17" s="0"/>
      <c r="L17" s="0"/>
      <c r="M17" s="0"/>
      <c r="N17" s="0"/>
      <c r="O17" s="112" t="s">
        <v>176</v>
      </c>
      <c r="Q17" s="0"/>
      <c r="R17" s="0" t="n">
        <v>49.46</v>
      </c>
      <c r="S17" s="112" t="s">
        <v>177</v>
      </c>
      <c r="T17" s="0"/>
      <c r="U17" s="0"/>
      <c r="V17" s="112" t="s">
        <v>166</v>
      </c>
      <c r="W17" s="0"/>
      <c r="X17" s="112" t="s">
        <v>167</v>
      </c>
      <c r="Y17" s="0" t="n">
        <v>2550</v>
      </c>
      <c r="Z17" s="0" t="s">
        <v>175</v>
      </c>
    </row>
    <row r="18" customFormat="false" ht="12.75" hidden="false" customHeight="false" outlineLevel="0" collapsed="false">
      <c r="A18" s="112" t="s">
        <v>57</v>
      </c>
      <c r="B18" s="112" t="s">
        <v>88</v>
      </c>
      <c r="C18" s="112" t="s">
        <v>185</v>
      </c>
      <c r="D18" s="112" t="s">
        <v>160</v>
      </c>
      <c r="E18" s="112" t="s">
        <v>161</v>
      </c>
      <c r="F18" s="113" t="s">
        <v>184</v>
      </c>
      <c r="G18" s="114" t="n">
        <v>0.41875</v>
      </c>
      <c r="H18" s="112" t="s">
        <v>163</v>
      </c>
      <c r="I18" s="0"/>
      <c r="J18" s="0"/>
      <c r="K18" s="0"/>
      <c r="L18" s="0"/>
      <c r="M18" s="0"/>
      <c r="N18" s="0"/>
      <c r="O18" s="112" t="s">
        <v>178</v>
      </c>
      <c r="Q18" s="0"/>
      <c r="R18" s="0" t="n">
        <v>43</v>
      </c>
      <c r="S18" s="112" t="s">
        <v>179</v>
      </c>
      <c r="T18" s="0"/>
      <c r="U18" s="0"/>
      <c r="V18" s="112" t="s">
        <v>166</v>
      </c>
      <c r="W18" s="0"/>
      <c r="X18" s="112" t="s">
        <v>167</v>
      </c>
      <c r="Y18" s="0" t="n">
        <v>2130</v>
      </c>
      <c r="Z18" s="0" t="s">
        <v>175</v>
      </c>
    </row>
    <row r="19" customFormat="false" ht="12.75" hidden="false" customHeight="false" outlineLevel="0" collapsed="false">
      <c r="A19" s="112" t="s">
        <v>57</v>
      </c>
      <c r="B19" s="112" t="s">
        <v>104</v>
      </c>
      <c r="C19" s="112" t="s">
        <v>186</v>
      </c>
      <c r="D19" s="112" t="s">
        <v>187</v>
      </c>
      <c r="E19" s="112" t="s">
        <v>161</v>
      </c>
      <c r="F19" s="113" t="s">
        <v>181</v>
      </c>
      <c r="G19" s="114" t="n">
        <v>0.408333333333333</v>
      </c>
      <c r="H19" s="112" t="s">
        <v>163</v>
      </c>
      <c r="I19" s="0"/>
      <c r="J19" s="0"/>
      <c r="K19" s="0" t="s">
        <v>188</v>
      </c>
      <c r="L19" s="0" t="s">
        <v>189</v>
      </c>
      <c r="M19" s="0"/>
      <c r="N19" s="0"/>
      <c r="O19" s="112" t="s">
        <v>190</v>
      </c>
      <c r="Q19" s="0"/>
      <c r="R19" s="0" t="n">
        <v>0.9022</v>
      </c>
      <c r="S19" s="112" t="s">
        <v>165</v>
      </c>
      <c r="T19" s="0"/>
      <c r="U19" s="0" t="s">
        <v>170</v>
      </c>
      <c r="V19" s="112" t="s">
        <v>166</v>
      </c>
      <c r="W19" s="0"/>
      <c r="X19" s="112" t="s">
        <v>167</v>
      </c>
      <c r="Y19" s="0" t="s">
        <v>191</v>
      </c>
      <c r="Z19" s="0" t="s">
        <v>175</v>
      </c>
    </row>
    <row r="20" customFormat="false" ht="12.75" hidden="false" customHeight="false" outlineLevel="0" collapsed="false">
      <c r="A20" s="112" t="s">
        <v>57</v>
      </c>
      <c r="B20" s="112" t="s">
        <v>104</v>
      </c>
      <c r="C20" s="112" t="s">
        <v>186</v>
      </c>
      <c r="D20" s="112" t="s">
        <v>187</v>
      </c>
      <c r="E20" s="112" t="s">
        <v>161</v>
      </c>
      <c r="F20" s="113" t="s">
        <v>181</v>
      </c>
      <c r="G20" s="114" t="n">
        <v>0.408333333333333</v>
      </c>
      <c r="H20" s="112" t="s">
        <v>163</v>
      </c>
      <c r="I20" s="0"/>
      <c r="J20" s="0"/>
      <c r="K20" s="0" t="s">
        <v>188</v>
      </c>
      <c r="L20" s="0" t="s">
        <v>189</v>
      </c>
      <c r="M20" s="0"/>
      <c r="N20" s="0"/>
      <c r="O20" s="112" t="s">
        <v>192</v>
      </c>
      <c r="Q20" s="0"/>
      <c r="R20" s="0" t="n">
        <v>7.2</v>
      </c>
      <c r="S20" s="112" t="s">
        <v>165</v>
      </c>
      <c r="T20" s="0"/>
      <c r="U20" s="0" t="s">
        <v>170</v>
      </c>
      <c r="V20" s="112" t="s">
        <v>166</v>
      </c>
      <c r="W20" s="0"/>
      <c r="X20" s="112" t="s">
        <v>167</v>
      </c>
      <c r="Y20" s="0" t="n">
        <v>353.3</v>
      </c>
      <c r="Z20" s="0" t="s">
        <v>168</v>
      </c>
    </row>
    <row r="21" customFormat="false" ht="12.75" hidden="false" customHeight="false" outlineLevel="0" collapsed="false">
      <c r="A21" s="112" t="s">
        <v>57</v>
      </c>
      <c r="B21" s="112" t="s">
        <v>104</v>
      </c>
      <c r="C21" s="112" t="s">
        <v>186</v>
      </c>
      <c r="D21" s="112" t="s">
        <v>187</v>
      </c>
      <c r="E21" s="112" t="s">
        <v>161</v>
      </c>
      <c r="F21" s="113" t="s">
        <v>181</v>
      </c>
      <c r="G21" s="114" t="n">
        <v>0.408333333333333</v>
      </c>
      <c r="H21" s="112" t="s">
        <v>163</v>
      </c>
      <c r="I21" s="0"/>
      <c r="J21" s="0"/>
      <c r="K21" s="0" t="s">
        <v>188</v>
      </c>
      <c r="L21" s="0" t="s">
        <v>189</v>
      </c>
      <c r="M21" s="0"/>
      <c r="N21" s="0"/>
      <c r="O21" s="112" t="s">
        <v>193</v>
      </c>
      <c r="Q21" s="0"/>
      <c r="R21" s="0" t="n">
        <v>4.46</v>
      </c>
      <c r="S21" s="112" t="s">
        <v>165</v>
      </c>
      <c r="T21" s="0"/>
      <c r="U21" s="0" t="s">
        <v>170</v>
      </c>
      <c r="V21" s="112" t="s">
        <v>166</v>
      </c>
      <c r="W21" s="0"/>
      <c r="X21" s="112" t="s">
        <v>167</v>
      </c>
      <c r="Y21" s="0" t="s">
        <v>194</v>
      </c>
      <c r="Z21" s="0" t="s">
        <v>175</v>
      </c>
    </row>
    <row r="22" customFormat="false" ht="12.75" hidden="false" customHeight="false" outlineLevel="0" collapsed="false">
      <c r="A22" s="112" t="s">
        <v>57</v>
      </c>
      <c r="B22" s="112" t="s">
        <v>104</v>
      </c>
      <c r="C22" s="112" t="s">
        <v>186</v>
      </c>
      <c r="D22" s="112" t="s">
        <v>187</v>
      </c>
      <c r="E22" s="112" t="s">
        <v>161</v>
      </c>
      <c r="F22" s="113" t="s">
        <v>181</v>
      </c>
      <c r="G22" s="114" t="n">
        <v>0.408333333333333</v>
      </c>
      <c r="H22" s="112" t="s">
        <v>163</v>
      </c>
      <c r="I22" s="0"/>
      <c r="J22" s="0"/>
      <c r="K22" s="0" t="s">
        <v>188</v>
      </c>
      <c r="L22" s="0" t="s">
        <v>189</v>
      </c>
      <c r="M22" s="0"/>
      <c r="N22" s="0"/>
      <c r="O22" s="112" t="s">
        <v>195</v>
      </c>
      <c r="Q22" s="0"/>
      <c r="R22" s="0" t="n">
        <v>11.3</v>
      </c>
      <c r="S22" s="112" t="s">
        <v>165</v>
      </c>
      <c r="T22" s="0"/>
      <c r="U22" s="0" t="s">
        <v>196</v>
      </c>
      <c r="V22" s="112" t="s">
        <v>166</v>
      </c>
      <c r="W22" s="0"/>
      <c r="X22" s="112" t="s">
        <v>167</v>
      </c>
      <c r="Y22" s="0" t="n">
        <v>354.1</v>
      </c>
      <c r="Z22" s="0" t="s">
        <v>168</v>
      </c>
    </row>
    <row r="23" customFormat="false" ht="12.75" hidden="false" customHeight="false" outlineLevel="0" collapsed="false">
      <c r="A23" s="112" t="s">
        <v>57</v>
      </c>
      <c r="B23" s="112" t="s">
        <v>104</v>
      </c>
      <c r="C23" s="112" t="s">
        <v>197</v>
      </c>
      <c r="D23" s="112" t="s">
        <v>187</v>
      </c>
      <c r="E23" s="112" t="s">
        <v>161</v>
      </c>
      <c r="F23" s="113" t="s">
        <v>162</v>
      </c>
      <c r="G23" s="114" t="n">
        <v>0.347222222222222</v>
      </c>
      <c r="H23" s="112" t="s">
        <v>163</v>
      </c>
      <c r="I23" s="0"/>
      <c r="J23" s="0"/>
      <c r="K23" s="0" t="s">
        <v>188</v>
      </c>
      <c r="L23" s="0" t="s">
        <v>189</v>
      </c>
      <c r="M23" s="0"/>
      <c r="N23" s="0"/>
      <c r="O23" s="112" t="s">
        <v>190</v>
      </c>
      <c r="Q23" s="0"/>
      <c r="R23" s="0" t="n">
        <v>0.8022</v>
      </c>
      <c r="S23" s="112" t="s">
        <v>165</v>
      </c>
      <c r="T23" s="0"/>
      <c r="U23" s="0" t="s">
        <v>170</v>
      </c>
      <c r="V23" s="112" t="s">
        <v>166</v>
      </c>
      <c r="W23" s="0"/>
      <c r="X23" s="112" t="s">
        <v>167</v>
      </c>
      <c r="Y23" s="0" t="s">
        <v>191</v>
      </c>
      <c r="Z23" s="0" t="s">
        <v>175</v>
      </c>
    </row>
    <row r="24" customFormat="false" ht="12.75" hidden="false" customHeight="false" outlineLevel="0" collapsed="false">
      <c r="A24" s="112" t="s">
        <v>57</v>
      </c>
      <c r="B24" s="112" t="s">
        <v>110</v>
      </c>
      <c r="C24" s="112" t="s">
        <v>198</v>
      </c>
      <c r="D24" s="112" t="s">
        <v>187</v>
      </c>
      <c r="E24" s="112" t="s">
        <v>161</v>
      </c>
      <c r="F24" s="113" t="s">
        <v>162</v>
      </c>
      <c r="G24" s="114" t="n">
        <v>0.347222222222222</v>
      </c>
      <c r="H24" s="112" t="s">
        <v>163</v>
      </c>
      <c r="I24" s="0"/>
      <c r="J24" s="0"/>
      <c r="K24" s="0" t="s">
        <v>188</v>
      </c>
      <c r="L24" s="0" t="s">
        <v>189</v>
      </c>
      <c r="M24" s="0"/>
      <c r="N24" s="0"/>
      <c r="O24" s="112" t="s">
        <v>192</v>
      </c>
      <c r="Q24" s="0"/>
      <c r="R24" s="0" t="n">
        <v>6.2</v>
      </c>
      <c r="S24" s="112" t="s">
        <v>165</v>
      </c>
      <c r="T24" s="0"/>
      <c r="U24" s="0" t="s">
        <v>170</v>
      </c>
      <c r="V24" s="112" t="s">
        <v>166</v>
      </c>
      <c r="W24" s="0"/>
      <c r="X24" s="112" t="s">
        <v>167</v>
      </c>
      <c r="Y24" s="0" t="n">
        <v>353.3</v>
      </c>
      <c r="Z24" s="0" t="s">
        <v>168</v>
      </c>
    </row>
    <row r="25" customFormat="false" ht="12.75" hidden="false" customHeight="false" outlineLevel="0" collapsed="false">
      <c r="A25" s="112" t="s">
        <v>57</v>
      </c>
      <c r="B25" s="112" t="s">
        <v>110</v>
      </c>
      <c r="C25" s="112" t="s">
        <v>198</v>
      </c>
      <c r="D25" s="112" t="s">
        <v>187</v>
      </c>
      <c r="E25" s="112" t="s">
        <v>161</v>
      </c>
      <c r="F25" s="113" t="s">
        <v>162</v>
      </c>
      <c r="G25" s="114" t="n">
        <v>0.347222222222222</v>
      </c>
      <c r="H25" s="112" t="s">
        <v>163</v>
      </c>
      <c r="I25" s="0"/>
      <c r="J25" s="0"/>
      <c r="K25" s="0" t="s">
        <v>188</v>
      </c>
      <c r="L25" s="0" t="s">
        <v>189</v>
      </c>
      <c r="M25" s="0"/>
      <c r="N25" s="0"/>
      <c r="O25" s="112" t="s">
        <v>193</v>
      </c>
      <c r="Q25" s="0" t="s">
        <v>199</v>
      </c>
      <c r="R25" s="0"/>
      <c r="S25" s="112"/>
      <c r="T25" s="0"/>
      <c r="U25" s="0" t="s">
        <v>170</v>
      </c>
      <c r="V25" s="112" t="s">
        <v>166</v>
      </c>
      <c r="W25" s="0"/>
      <c r="X25" s="112" t="s">
        <v>167</v>
      </c>
      <c r="Y25" s="0" t="s">
        <v>194</v>
      </c>
      <c r="Z25" s="0" t="s">
        <v>175</v>
      </c>
      <c r="AB25" s="103" t="s">
        <v>200</v>
      </c>
      <c r="AC25" s="99" t="s">
        <v>201</v>
      </c>
      <c r="AD25" s="99" t="s">
        <v>165</v>
      </c>
    </row>
    <row r="26" customFormat="false" ht="12.75" hidden="false" customHeight="false" outlineLevel="0" collapsed="false">
      <c r="A26" s="112" t="s">
        <v>57</v>
      </c>
      <c r="B26" s="112" t="s">
        <v>110</v>
      </c>
      <c r="C26" s="112" t="s">
        <v>198</v>
      </c>
      <c r="D26" s="112" t="s">
        <v>187</v>
      </c>
      <c r="E26" s="112" t="s">
        <v>161</v>
      </c>
      <c r="F26" s="113" t="s">
        <v>162</v>
      </c>
      <c r="G26" s="114" t="n">
        <v>0.347222222222222</v>
      </c>
      <c r="H26" s="112" t="s">
        <v>163</v>
      </c>
      <c r="I26" s="0"/>
      <c r="J26" s="0"/>
      <c r="K26" s="0" t="s">
        <v>188</v>
      </c>
      <c r="L26" s="0" t="s">
        <v>189</v>
      </c>
      <c r="M26" s="0"/>
      <c r="N26" s="0"/>
      <c r="O26" s="112" t="s">
        <v>195</v>
      </c>
      <c r="Q26" s="0"/>
      <c r="R26" s="0" t="n">
        <v>10.3</v>
      </c>
      <c r="S26" s="112" t="s">
        <v>165</v>
      </c>
      <c r="T26" s="0"/>
      <c r="U26" s="0" t="s">
        <v>196</v>
      </c>
      <c r="V26" s="112" t="s">
        <v>166</v>
      </c>
      <c r="W26" s="0"/>
      <c r="X26" s="112" t="s">
        <v>167</v>
      </c>
      <c r="Y26" s="0" t="n">
        <v>354.1</v>
      </c>
      <c r="Z26" s="0" t="s">
        <v>168</v>
      </c>
    </row>
    <row r="27" customFormat="false" ht="12.75" hidden="false" customHeight="false" outlineLevel="0" collapsed="false">
      <c r="A27" s="112" t="s">
        <v>57</v>
      </c>
      <c r="B27" s="112" t="s">
        <v>110</v>
      </c>
      <c r="C27" s="112" t="s">
        <v>202</v>
      </c>
      <c r="D27" s="112" t="s">
        <v>187</v>
      </c>
      <c r="E27" s="112" t="s">
        <v>161</v>
      </c>
      <c r="F27" s="113" t="s">
        <v>184</v>
      </c>
      <c r="G27" s="114" t="n">
        <v>0.41875</v>
      </c>
      <c r="H27" s="112" t="s">
        <v>163</v>
      </c>
      <c r="I27" s="0"/>
      <c r="J27" s="0"/>
      <c r="K27" s="0" t="s">
        <v>188</v>
      </c>
      <c r="L27" s="0" t="s">
        <v>189</v>
      </c>
      <c r="M27" s="0"/>
      <c r="N27" s="0"/>
      <c r="O27" s="112" t="s">
        <v>190</v>
      </c>
      <c r="Q27" s="0"/>
      <c r="R27" s="0" t="n">
        <v>1.0022</v>
      </c>
      <c r="S27" s="112" t="s">
        <v>165</v>
      </c>
      <c r="T27" s="0"/>
      <c r="U27" s="0" t="s">
        <v>170</v>
      </c>
      <c r="V27" s="112" t="s">
        <v>166</v>
      </c>
      <c r="W27" s="0"/>
      <c r="X27" s="112" t="s">
        <v>167</v>
      </c>
      <c r="Y27" s="0" t="s">
        <v>191</v>
      </c>
      <c r="Z27" s="0" t="s">
        <v>175</v>
      </c>
    </row>
    <row r="28" customFormat="false" ht="12.75" hidden="false" customHeight="false" outlineLevel="0" collapsed="false">
      <c r="A28" s="112" t="s">
        <v>57</v>
      </c>
      <c r="B28" s="112" t="s">
        <v>117</v>
      </c>
      <c r="C28" s="112" t="s">
        <v>203</v>
      </c>
      <c r="D28" s="112" t="s">
        <v>187</v>
      </c>
      <c r="E28" s="112" t="s">
        <v>161</v>
      </c>
      <c r="F28" s="113" t="s">
        <v>184</v>
      </c>
      <c r="G28" s="114" t="n">
        <v>0.41875</v>
      </c>
      <c r="H28" s="112" t="s">
        <v>163</v>
      </c>
      <c r="I28" s="0"/>
      <c r="J28" s="0"/>
      <c r="K28" s="0" t="s">
        <v>188</v>
      </c>
      <c r="L28" s="0" t="s">
        <v>189</v>
      </c>
      <c r="M28" s="0"/>
      <c r="N28" s="0"/>
      <c r="O28" s="112" t="s">
        <v>192</v>
      </c>
      <c r="Q28" s="0" t="s">
        <v>204</v>
      </c>
      <c r="R28" s="116"/>
      <c r="U28" s="0" t="s">
        <v>170</v>
      </c>
      <c r="V28" s="112" t="s">
        <v>166</v>
      </c>
      <c r="W28" s="0"/>
      <c r="X28" s="112" t="s">
        <v>167</v>
      </c>
      <c r="Y28" s="0" t="n">
        <v>353.3</v>
      </c>
      <c r="Z28" s="0" t="s">
        <v>168</v>
      </c>
      <c r="AB28" s="103" t="s">
        <v>205</v>
      </c>
      <c r="AC28" s="89" t="s">
        <v>206</v>
      </c>
      <c r="AD28" s="112" t="s">
        <v>165</v>
      </c>
    </row>
    <row r="29" customFormat="false" ht="12.75" hidden="false" customHeight="false" outlineLevel="0" collapsed="false">
      <c r="A29" s="112" t="s">
        <v>57</v>
      </c>
      <c r="B29" s="112" t="s">
        <v>123</v>
      </c>
      <c r="C29" s="112" t="s">
        <v>207</v>
      </c>
      <c r="D29" s="112" t="s">
        <v>187</v>
      </c>
      <c r="E29" s="112" t="s">
        <v>161</v>
      </c>
      <c r="F29" s="113" t="s">
        <v>184</v>
      </c>
      <c r="G29" s="114" t="n">
        <v>0.41875</v>
      </c>
      <c r="H29" s="112" t="s">
        <v>163</v>
      </c>
      <c r="I29" s="0"/>
      <c r="J29" s="0"/>
      <c r="K29" s="0" t="s">
        <v>188</v>
      </c>
      <c r="L29" s="0" t="s">
        <v>189</v>
      </c>
      <c r="M29" s="0"/>
      <c r="N29" s="0"/>
      <c r="O29" s="112" t="s">
        <v>193</v>
      </c>
      <c r="Q29" s="0"/>
      <c r="R29" s="0" t="n">
        <v>5.46</v>
      </c>
      <c r="S29" s="112" t="s">
        <v>165</v>
      </c>
      <c r="T29" s="0"/>
      <c r="U29" s="0" t="s">
        <v>170</v>
      </c>
      <c r="V29" s="112" t="s">
        <v>166</v>
      </c>
      <c r="W29" s="0"/>
      <c r="X29" s="112" t="s">
        <v>167</v>
      </c>
      <c r="Y29" s="0" t="s">
        <v>194</v>
      </c>
      <c r="Z29" s="0" t="s">
        <v>175</v>
      </c>
    </row>
    <row r="30" customFormat="false" ht="12.75" hidden="false" customHeight="false" outlineLevel="0" collapsed="false">
      <c r="A30" s="112" t="s">
        <v>57</v>
      </c>
      <c r="B30" s="112" t="s">
        <v>123</v>
      </c>
      <c r="C30" s="112" t="s">
        <v>207</v>
      </c>
      <c r="D30" s="112" t="s">
        <v>187</v>
      </c>
      <c r="E30" s="112" t="s">
        <v>161</v>
      </c>
      <c r="F30" s="113" t="s">
        <v>184</v>
      </c>
      <c r="G30" s="114" t="n">
        <v>0.41875</v>
      </c>
      <c r="H30" s="112" t="s">
        <v>163</v>
      </c>
      <c r="I30" s="0"/>
      <c r="J30" s="0"/>
      <c r="K30" s="0" t="s">
        <v>188</v>
      </c>
      <c r="L30" s="0" t="s">
        <v>189</v>
      </c>
      <c r="M30" s="0"/>
      <c r="N30" s="0"/>
      <c r="O30" s="112" t="s">
        <v>195</v>
      </c>
      <c r="Q30" s="0"/>
      <c r="R30" s="0" t="n">
        <v>12.3</v>
      </c>
      <c r="S30" s="112" t="s">
        <v>165</v>
      </c>
      <c r="T30" s="0"/>
      <c r="U30" s="0" t="s">
        <v>196</v>
      </c>
      <c r="V30" s="112" t="s">
        <v>166</v>
      </c>
      <c r="W30" s="0"/>
      <c r="X30" s="112" t="s">
        <v>167</v>
      </c>
      <c r="Y30" s="0" t="n">
        <v>354.1</v>
      </c>
      <c r="Z30" s="0" t="s">
        <v>168</v>
      </c>
    </row>
    <row r="31" customFormat="false" ht="12.75" hidden="false" customHeight="false" outlineLevel="0" collapsed="false">
      <c r="F31" s="117"/>
    </row>
    <row r="33" customFormat="false" ht="12.75" hidden="false" customHeight="false" outlineLevel="0" collapsed="false">
      <c r="C33" s="99"/>
    </row>
  </sheetData>
  <dataValidations count="25">
    <dataValidation allowBlank="false" errorStyle="stop" operator="between" showDropDown="false" showErrorMessage="true" showInputMessage="false" sqref="B1" type="textLength">
      <formula1>1</formula1>
      <formula2>35</formula2>
    </dataValidation>
    <dataValidation allowBlank="true" errorStyle="stop" operator="between" showDropDown="false" showErrorMessage="true" showInputMessage="false" sqref="I2:I1030 AC2:AC1030" type="textLength">
      <formula1>1</formula1>
      <formula2>12</formula2>
    </dataValidation>
    <dataValidation allowBlank="true" errorStyle="stop" operator="between" prompt="Use YYYY-MM-DD" promptTitle="Date:" showDropDown="false" showErrorMessage="true" showInputMessage="true" sqref="F2:F1030 AA2:AA1030" type="none">
      <formula1>0</formula1>
      <formula2>0</formula2>
    </dataValidation>
    <dataValidation allowBlank="true" errorStyle="stop" operator="between" showDropDown="false" showErrorMessage="true" showInputMessage="false" sqref="X2:X1030" type="list">
      <formula1>valuetype</formula1>
      <formula2>0</formula2>
    </dataValidation>
    <dataValidation allowBlank="true" errorStyle="stop" operator="between" showDropDown="false" showErrorMessage="true" showInputMessage="false" sqref="AB2:AB1030" type="list">
      <formula1>detection</formula1>
      <formula2>0</formula2>
    </dataValidation>
    <dataValidation allowBlank="true" errorStyle="stop" operator="between" showDropDown="false" showErrorMessage="true" showInputMessage="false" sqref="S2:S1030 AD2:AD1030" type="list">
      <formula1>ResultUnitList</formula1>
      <formula2>0</formula2>
    </dataValidation>
    <dataValidation allowBlank="true" errorStyle="stop" operator="between" showDropDown="false" showErrorMessage="true" showInputMessage="false" sqref="V2:V1030" type="list">
      <formula1>ResultStatusIdList</formula1>
      <formula2>0</formula2>
    </dataValidation>
    <dataValidation allowBlank="true" errorStyle="stop" operator="between" showDropDown="false" showErrorMessage="true" showInputMessage="false" sqref="W2:W1030" type="list">
      <formula1>ResultStatisticalBaseCodeList</formula1>
      <formula2>0</formula2>
    </dataValidation>
    <dataValidation allowBlank="true" errorStyle="stop" operator="between" showDropDown="false" showErrorMessage="true" showInputMessage="false" sqref="T2:T1030" type="list">
      <formula1>ResultMeasureQualifierList</formula1>
      <formula2>0</formula2>
    </dataValidation>
    <dataValidation allowBlank="true" errorStyle="stop" operator="between" showDropDown="false" showErrorMessage="true" showInputMessage="false" sqref="U2:U1030" type="list">
      <formula1>samplefraction</formula1>
      <formula2>0</formula2>
    </dataValidation>
    <dataValidation allowBlank="true" errorStyle="stop" operator="between" prompt="This Identifier must be unique across the organization" promptTitle="Activity ID:" showDropDown="false" showErrorMessage="true" showInputMessage="true" sqref="C1:C31 C33:C1030" type="none">
      <formula1>0</formula1>
      <formula2>0</formula2>
    </dataValidation>
    <dataValidation allowBlank="true" errorStyle="stop" operator="between" showDropDown="false" showErrorMessage="true" showInputMessage="false" sqref="K2:K1030" type="textLength">
      <formula1>1</formula1>
      <formula2>20</formula2>
    </dataValidation>
    <dataValidation allowBlank="true" errorStyle="stop" operator="between" showDropDown="false" showErrorMessage="true" showInputMessage="false" sqref="E2:E1030" type="list">
      <formula1>Mediums</formula1>
      <formula2>0</formula2>
    </dataValidation>
    <dataValidation allowBlank="true" errorStyle="stop" operator="between" prompt="Use HH:MM:SS" promptTitle="Time:" showDropDown="false" showErrorMessage="true" showInputMessage="true" sqref="G2:G1030" type="none">
      <formula1>0</formula1>
      <formula2>0</formula2>
    </dataValidation>
    <dataValidation allowBlank="false" errorStyle="stop" operator="between" showDropDown="false" showErrorMessage="true" showInputMessage="false" sqref="J2:J1030" type="list">
      <formula1>DepthUnitsList</formula1>
      <formula2>0</formula2>
    </dataValidation>
    <dataValidation allowBlank="true" errorStyle="stop" operator="between" showDropDown="false" showErrorMessage="true" showInputMessage="false" sqref="A1:A1030" type="list">
      <formula1>ProjectsList</formula1>
      <formula2>0</formula2>
    </dataValidation>
    <dataValidation allowBlank="false" errorStyle="stop" operator="between" showDropDown="false" showErrorMessage="true" showInputMessage="false" sqref="B2:B1030" type="list">
      <formula1>MonLoc</formula1>
      <formula2>0</formula2>
    </dataValidation>
    <dataValidation allowBlank="false" errorStyle="stop" operator="between" showDropDown="false" showErrorMessage="true" showInputMessage="false" sqref="M2:N1030" type="textLength">
      <formula1>1</formula1>
      <formula2>4000</formula2>
    </dataValidation>
    <dataValidation allowBlank="false" errorStyle="stop" operator="between" showDropDown="false" showErrorMessage="true" showInputMessage="false" sqref="M1:N1" type="none">
      <formula1>0</formula1>
      <formula2>0</formula2>
    </dataValidation>
    <dataValidation allowBlank="true" errorStyle="stop" operator="between" showDropDown="false" showErrorMessage="true" showInputMessage="false" sqref="Q2:Q1030" type="list">
      <formula1>ResDetCondTxt</formula1>
      <formula2>0</formula2>
    </dataValidation>
    <dataValidation allowBlank="false" errorStyle="stop" operator="between" showDropDown="false" showErrorMessage="true" showInputMessage="false" sqref="L2:L1030" type="list">
      <formula1>samplecollection</formula1>
      <formula2>0</formula2>
    </dataValidation>
    <dataValidation allowBlank="true" errorStyle="stop" operator="between" showDropDown="false" showErrorMessage="true" showInputMessage="false" sqref="H2:H1030" type="list">
      <formula1>TimeZoneList</formula1>
      <formula2>0</formula2>
    </dataValidation>
    <dataValidation allowBlank="true" errorStyle="stop" operator="between" showDropDown="false" showErrorMessage="true" showInputMessage="false" sqref="O2:O1030" type="list">
      <formula1>CharacteristicsList</formula1>
      <formula2>0</formula2>
    </dataValidation>
    <dataValidation allowBlank="true" errorStyle="stop" operator="between" showDropDown="false" showErrorMessage="true" showInputMessage="false" sqref="P2:P1030" type="list">
      <formula1>MethodSpeciationNameList</formula1>
      <formula2>0</formula2>
    </dataValidation>
    <dataValidation allowBlank="true" errorStyle="stop" operator="between" showDropDown="false" showErrorMessage="true" showInputMessage="false" sqref="D2:D1030" type="list">
      <formula1>ActivityTypeCodeList</formula1>
      <formula2>0</formula2>
    </dataValidation>
  </dataValidations>
  <hyperlinks>
    <hyperlink ref="D1" location="ActivityTypeCodeTable" display="Activity Type"/>
    <hyperlink ref="E1" location="MediumTable" display="Activity Media Name"/>
    <hyperlink ref="H1" location="TimeZoneTable" display="Activity Start Time Zone"/>
    <hyperlink ref="J1" location="DepthUnitsTable" display="Activity Depth/Height Unit"/>
    <hyperlink ref="L1" location="SampCollEquipTable" display="Sample Collection Equipment Name"/>
    <hyperlink ref="O1" location="CharacteristicsTable" display="Characteristic Name"/>
    <hyperlink ref="P1" location="MethodSpeciationNameTable" display="Method Speciation"/>
    <hyperlink ref="Q1" location="ResDetCondTxtTable" display="Result Detection Condition"/>
    <hyperlink ref="S1" location="ResultUnitTable" display="Result Unit"/>
    <hyperlink ref="T1" location="ResultMeasureQualifierTable" display="Result Measure Qualifier"/>
    <hyperlink ref="U1" location="SampleFractionTable" display="Result Sample Fraction"/>
    <hyperlink ref="V1" location="ResultStatusIdTable" display="Result Status ID"/>
    <hyperlink ref="W1" location="ResultStatisticalBaseCodeTable" display="Statistical Base Code"/>
    <hyperlink ref="X1" location="ResValTypeName" display="Result Value Type"/>
    <hyperlink ref="Y1" location="AnalyticalMethodTable" display="Result Analytical Method ID"/>
    <hyperlink ref="Z1" location="AnalyticalMethodTable" display="Result Analytical Method Context"/>
    <hyperlink ref="AB1" location="DetQuanLimTable" display="Result Detection/Quantitation Limit Type"/>
    <hyperlink ref="AD1" location="ResultUnitTable" display="Result Detection/Quantitation Limit Uni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P3297"/>
  <sheetViews>
    <sheetView showFormulas="false" showGridLines="true" showRowColHeaders="false" showZeros="true" rightToLeft="false" tabSelected="false" showOutlineSymbols="true" defaultGridColor="true" view="normal" topLeftCell="C1" colorId="64" zoomScale="90" zoomScaleNormal="90" zoomScalePageLayoutView="100" workbookViewId="0">
      <selection pane="topLeft" activeCell="B76" activeCellId="0" sqref="B76"/>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0.42"/>
    <col collapsed="false" customWidth="true" hidden="false" outlineLevel="0" max="3" min="3" style="0" width="2.42"/>
    <col collapsed="false" customWidth="true" hidden="false" outlineLevel="0" max="4" min="4" style="0" width="48.7"/>
    <col collapsed="false" customWidth="true" hidden="false" outlineLevel="0" max="5" min="5" style="0" width="3.7"/>
    <col collapsed="false" customWidth="true" hidden="false" outlineLevel="0" max="6" min="6" style="0" width="21.99"/>
    <col collapsed="false" customWidth="true" hidden="false" outlineLevel="0" max="7" min="7" style="0" width="28.7"/>
    <col collapsed="false" customWidth="true" hidden="false" outlineLevel="0" max="8" min="8" style="0" width="3.7"/>
    <col collapsed="false" customWidth="true" hidden="false" outlineLevel="0" max="9" min="9" style="0" width="13.7"/>
    <col collapsed="false" customWidth="true" hidden="false" outlineLevel="0" max="10" min="10" style="0" width="22.28"/>
    <col collapsed="false" customWidth="true" hidden="false" outlineLevel="0" max="11" min="11" style="0" width="3.7"/>
    <col collapsed="false" customWidth="true" hidden="false" outlineLevel="0" max="12" min="12" style="0" width="26.99"/>
    <col collapsed="false" customWidth="true" hidden="false" outlineLevel="0" max="13" min="13" style="0" width="6.28"/>
    <col collapsed="false" customWidth="true" hidden="false" outlineLevel="0" max="15" min="15" style="0" width="2.42"/>
    <col collapsed="false" customWidth="true" hidden="false" outlineLevel="0" max="16" min="16" style="0" width="20.99"/>
  </cols>
  <sheetData>
    <row r="1" customFormat="false" ht="20.25" hidden="false" customHeight="false" outlineLevel="0" collapsed="false">
      <c r="B1" s="118" t="s">
        <v>208</v>
      </c>
      <c r="D1" s="119"/>
    </row>
    <row r="2" customFormat="false" ht="15" hidden="false" customHeight="true" outlineLevel="0" collapsed="false">
      <c r="B2" s="120" t="s">
        <v>209</v>
      </c>
      <c r="D2" s="119"/>
    </row>
    <row r="3" customFormat="false" ht="10.5" hidden="false" customHeight="true" outlineLevel="0" collapsed="false">
      <c r="D3" s="118"/>
    </row>
    <row r="4" customFormat="false" ht="50.25" hidden="false" customHeight="true" outlineLevel="0" collapsed="false">
      <c r="B4" s="121" t="s">
        <v>210</v>
      </c>
      <c r="D4" s="122" t="s">
        <v>69</v>
      </c>
      <c r="E4" s="123"/>
      <c r="F4" s="124" t="s">
        <v>70</v>
      </c>
      <c r="G4" s="124"/>
      <c r="I4" s="125" t="s">
        <v>211</v>
      </c>
      <c r="J4" s="125"/>
      <c r="L4" s="126" t="s">
        <v>212</v>
      </c>
      <c r="M4" s="126"/>
      <c r="N4" s="126"/>
      <c r="P4" s="122" t="s">
        <v>213</v>
      </c>
    </row>
    <row r="5" customFormat="false" ht="13.5" hidden="false" customHeight="false" outlineLevel="0" collapsed="false">
      <c r="B5" s="127" t="s">
        <v>214</v>
      </c>
      <c r="C5" s="128"/>
      <c r="D5" s="129" t="s">
        <v>214</v>
      </c>
      <c r="E5" s="130"/>
      <c r="F5" s="127" t="s">
        <v>215</v>
      </c>
      <c r="G5" s="127" t="s">
        <v>10</v>
      </c>
      <c r="H5" s="130"/>
      <c r="I5" s="127" t="s">
        <v>216</v>
      </c>
      <c r="J5" s="127" t="s">
        <v>214</v>
      </c>
      <c r="K5" s="130"/>
      <c r="L5" s="127" t="s">
        <v>214</v>
      </c>
      <c r="M5" s="127" t="s">
        <v>217</v>
      </c>
      <c r="N5" s="127" t="s">
        <v>215</v>
      </c>
      <c r="P5" s="127" t="s">
        <v>214</v>
      </c>
    </row>
    <row r="6" customFormat="false" ht="15" hidden="false" customHeight="false" outlineLevel="0" collapsed="false">
      <c r="B6" s="131" t="s">
        <v>218</v>
      </c>
      <c r="C6" s="132"/>
      <c r="D6" s="133" t="s">
        <v>219</v>
      </c>
      <c r="F6" s="134" t="s">
        <v>220</v>
      </c>
      <c r="G6" s="135" t="s">
        <v>221</v>
      </c>
      <c r="I6" s="136" t="s">
        <v>222</v>
      </c>
      <c r="J6" s="137" t="s">
        <v>223</v>
      </c>
      <c r="L6" s="138" t="s">
        <v>224</v>
      </c>
      <c r="M6" s="139" t="s">
        <v>86</v>
      </c>
      <c r="N6" s="140" t="s">
        <v>225</v>
      </c>
      <c r="P6" s="138" t="s">
        <v>224</v>
      </c>
    </row>
    <row r="7" customFormat="false" ht="15" hidden="false" customHeight="false" outlineLevel="0" collapsed="false">
      <c r="B7" s="131" t="s">
        <v>226</v>
      </c>
      <c r="C7" s="132"/>
      <c r="D7" s="131" t="s">
        <v>227</v>
      </c>
      <c r="F7" s="134" t="s">
        <v>228</v>
      </c>
      <c r="G7" s="135" t="s">
        <v>229</v>
      </c>
      <c r="I7" s="136" t="s">
        <v>230</v>
      </c>
      <c r="J7" s="137" t="s">
        <v>231</v>
      </c>
      <c r="L7" s="138" t="s">
        <v>232</v>
      </c>
      <c r="M7" s="139" t="s">
        <v>233</v>
      </c>
      <c r="N7" s="140" t="s">
        <v>225</v>
      </c>
      <c r="P7" s="138" t="s">
        <v>232</v>
      </c>
    </row>
    <row r="8" customFormat="false" ht="15" hidden="false" customHeight="false" outlineLevel="0" collapsed="false">
      <c r="B8" s="131" t="s">
        <v>234</v>
      </c>
      <c r="C8" s="132"/>
      <c r="D8" s="131" t="s">
        <v>235</v>
      </c>
      <c r="F8" s="134" t="s">
        <v>236</v>
      </c>
      <c r="G8" s="135" t="s">
        <v>237</v>
      </c>
      <c r="I8" s="136" t="s">
        <v>238</v>
      </c>
      <c r="J8" s="137" t="s">
        <v>239</v>
      </c>
      <c r="L8" s="138" t="s">
        <v>240</v>
      </c>
      <c r="M8" s="139" t="s">
        <v>241</v>
      </c>
      <c r="N8" s="140" t="s">
        <v>225</v>
      </c>
      <c r="P8" s="138" t="s">
        <v>240</v>
      </c>
    </row>
    <row r="9" customFormat="false" ht="15" hidden="false" customHeight="false" outlineLevel="0" collapsed="false">
      <c r="B9" s="131" t="s">
        <v>242</v>
      </c>
      <c r="C9" s="132"/>
      <c r="D9" s="131" t="s">
        <v>243</v>
      </c>
      <c r="F9" s="134" t="s">
        <v>244</v>
      </c>
      <c r="G9" s="135" t="s">
        <v>245</v>
      </c>
      <c r="I9" s="136" t="s">
        <v>246</v>
      </c>
      <c r="J9" s="137" t="s">
        <v>247</v>
      </c>
      <c r="L9" s="138" t="s">
        <v>248</v>
      </c>
      <c r="M9" s="139" t="s">
        <v>108</v>
      </c>
      <c r="N9" s="140" t="s">
        <v>225</v>
      </c>
      <c r="P9" s="138" t="s">
        <v>248</v>
      </c>
    </row>
    <row r="10" customFormat="false" ht="15" hidden="false" customHeight="false" outlineLevel="0" collapsed="false">
      <c r="B10" s="131" t="s">
        <v>249</v>
      </c>
      <c r="C10" s="132"/>
      <c r="D10" s="131" t="s">
        <v>250</v>
      </c>
      <c r="F10" s="134" t="s">
        <v>251</v>
      </c>
      <c r="G10" s="135" t="s">
        <v>252</v>
      </c>
      <c r="I10" s="136" t="s">
        <v>253</v>
      </c>
      <c r="J10" s="137" t="s">
        <v>254</v>
      </c>
      <c r="L10" s="138" t="s">
        <v>255</v>
      </c>
      <c r="M10" s="139" t="s">
        <v>256</v>
      </c>
      <c r="N10" s="140" t="s">
        <v>225</v>
      </c>
      <c r="P10" s="138" t="s">
        <v>255</v>
      </c>
    </row>
    <row r="11" customFormat="false" ht="15" hidden="false" customHeight="false" outlineLevel="0" collapsed="false">
      <c r="B11" s="131" t="s">
        <v>257</v>
      </c>
      <c r="C11" s="132"/>
      <c r="D11" s="131" t="s">
        <v>258</v>
      </c>
      <c r="F11" s="134" t="s">
        <v>80</v>
      </c>
      <c r="G11" s="135" t="s">
        <v>259</v>
      </c>
      <c r="I11" s="136" t="s">
        <v>260</v>
      </c>
      <c r="J11" s="137" t="s">
        <v>261</v>
      </c>
      <c r="L11" s="138" t="s">
        <v>255</v>
      </c>
      <c r="M11" s="139" t="s">
        <v>121</v>
      </c>
      <c r="N11" s="140" t="s">
        <v>225</v>
      </c>
      <c r="P11" s="138" t="s">
        <v>262</v>
      </c>
    </row>
    <row r="12" customFormat="false" ht="15" hidden="false" customHeight="false" outlineLevel="0" collapsed="false">
      <c r="B12" s="131" t="s">
        <v>263</v>
      </c>
      <c r="C12" s="132"/>
      <c r="D12" s="131" t="s">
        <v>264</v>
      </c>
      <c r="F12" s="134" t="s">
        <v>265</v>
      </c>
      <c r="G12" s="135" t="s">
        <v>266</v>
      </c>
      <c r="I12" s="136" t="s">
        <v>267</v>
      </c>
      <c r="J12" s="137" t="s">
        <v>268</v>
      </c>
      <c r="L12" s="138" t="s">
        <v>255</v>
      </c>
      <c r="M12" s="139" t="s">
        <v>269</v>
      </c>
      <c r="N12" s="140" t="s">
        <v>225</v>
      </c>
      <c r="P12" s="138" t="s">
        <v>270</v>
      </c>
    </row>
    <row r="13" customFormat="false" ht="15" hidden="false" customHeight="false" outlineLevel="0" collapsed="false">
      <c r="B13" s="131" t="s">
        <v>271</v>
      </c>
      <c r="C13" s="132"/>
      <c r="D13" s="131" t="s">
        <v>272</v>
      </c>
      <c r="F13" s="134" t="s">
        <v>273</v>
      </c>
      <c r="G13" s="135" t="s">
        <v>274</v>
      </c>
      <c r="I13" s="136" t="s">
        <v>275</v>
      </c>
      <c r="J13" s="137" t="s">
        <v>276</v>
      </c>
      <c r="L13" s="138" t="s">
        <v>255</v>
      </c>
      <c r="M13" s="139" t="s">
        <v>277</v>
      </c>
      <c r="N13" s="140" t="s">
        <v>225</v>
      </c>
      <c r="P13" s="138" t="s">
        <v>278</v>
      </c>
    </row>
    <row r="14" customFormat="false" ht="15" hidden="false" customHeight="false" outlineLevel="0" collapsed="false">
      <c r="B14" s="131" t="s">
        <v>279</v>
      </c>
      <c r="C14" s="132"/>
      <c r="D14" s="131" t="s">
        <v>280</v>
      </c>
      <c r="F14" s="134" t="s">
        <v>281</v>
      </c>
      <c r="G14" s="135" t="s">
        <v>282</v>
      </c>
      <c r="I14" s="136" t="s">
        <v>102</v>
      </c>
      <c r="J14" s="137" t="s">
        <v>283</v>
      </c>
      <c r="L14" s="138" t="s">
        <v>262</v>
      </c>
      <c r="M14" s="139" t="s">
        <v>284</v>
      </c>
      <c r="N14" s="140" t="s">
        <v>225</v>
      </c>
      <c r="P14" s="138" t="s">
        <v>285</v>
      </c>
    </row>
    <row r="15" customFormat="false" ht="15" hidden="false" customHeight="false" outlineLevel="0" collapsed="false">
      <c r="B15" s="131" t="s">
        <v>286</v>
      </c>
      <c r="C15" s="132"/>
      <c r="D15" s="131" t="s">
        <v>287</v>
      </c>
      <c r="F15" s="134" t="s">
        <v>288</v>
      </c>
      <c r="G15" s="135" t="s">
        <v>289</v>
      </c>
      <c r="I15" s="136" t="s">
        <v>290</v>
      </c>
      <c r="J15" s="137" t="s">
        <v>291</v>
      </c>
      <c r="L15" s="138" t="s">
        <v>262</v>
      </c>
      <c r="M15" s="139" t="s">
        <v>292</v>
      </c>
      <c r="N15" s="140" t="s">
        <v>225</v>
      </c>
      <c r="P15" s="138" t="s">
        <v>293</v>
      </c>
    </row>
    <row r="16" customFormat="false" ht="15" hidden="false" customHeight="false" outlineLevel="0" collapsed="false">
      <c r="B16" s="131" t="s">
        <v>294</v>
      </c>
      <c r="C16" s="132"/>
      <c r="D16" s="131" t="s">
        <v>295</v>
      </c>
      <c r="F16" s="134" t="s">
        <v>296</v>
      </c>
      <c r="G16" s="135" t="s">
        <v>297</v>
      </c>
      <c r="I16" s="136" t="s">
        <v>298</v>
      </c>
      <c r="J16" s="137" t="s">
        <v>299</v>
      </c>
      <c r="L16" s="138" t="s">
        <v>262</v>
      </c>
      <c r="M16" s="139" t="s">
        <v>115</v>
      </c>
      <c r="N16" s="140" t="s">
        <v>225</v>
      </c>
      <c r="P16" s="138" t="s">
        <v>300</v>
      </c>
    </row>
    <row r="17" customFormat="false" ht="15" hidden="false" customHeight="false" outlineLevel="0" collapsed="false">
      <c r="B17" s="131" t="s">
        <v>301</v>
      </c>
      <c r="C17" s="132"/>
      <c r="D17" s="131" t="s">
        <v>302</v>
      </c>
      <c r="F17" s="134" t="s">
        <v>303</v>
      </c>
      <c r="G17" s="135" t="s">
        <v>304</v>
      </c>
      <c r="I17" s="136" t="s">
        <v>305</v>
      </c>
      <c r="J17" s="137" t="s">
        <v>306</v>
      </c>
      <c r="L17" s="138" t="s">
        <v>262</v>
      </c>
      <c r="M17" s="139" t="s">
        <v>307</v>
      </c>
      <c r="N17" s="140" t="s">
        <v>225</v>
      </c>
      <c r="P17" s="138" t="s">
        <v>308</v>
      </c>
    </row>
    <row r="18" customFormat="false" ht="15" hidden="false" customHeight="false" outlineLevel="0" collapsed="false">
      <c r="B18" s="131" t="s">
        <v>309</v>
      </c>
      <c r="C18" s="132"/>
      <c r="D18" s="131" t="s">
        <v>127</v>
      </c>
      <c r="F18" s="134" t="s">
        <v>310</v>
      </c>
      <c r="G18" s="135" t="s">
        <v>311</v>
      </c>
      <c r="I18" s="136" t="s">
        <v>312</v>
      </c>
      <c r="J18" s="137" t="s">
        <v>313</v>
      </c>
      <c r="L18" s="138" t="s">
        <v>262</v>
      </c>
      <c r="M18" s="139" t="s">
        <v>314</v>
      </c>
      <c r="N18" s="140" t="s">
        <v>225</v>
      </c>
      <c r="P18" s="138" t="s">
        <v>315</v>
      </c>
    </row>
    <row r="19" customFormat="false" ht="15" hidden="false" customHeight="false" outlineLevel="0" collapsed="false">
      <c r="B19" s="131" t="s">
        <v>316</v>
      </c>
      <c r="C19" s="132"/>
      <c r="D19" s="131" t="s">
        <v>317</v>
      </c>
      <c r="F19" s="134" t="s">
        <v>318</v>
      </c>
      <c r="G19" s="135" t="s">
        <v>319</v>
      </c>
      <c r="I19" s="136" t="s">
        <v>320</v>
      </c>
      <c r="J19" s="137" t="s">
        <v>321</v>
      </c>
      <c r="L19" s="138" t="s">
        <v>262</v>
      </c>
      <c r="M19" s="139" t="s">
        <v>322</v>
      </c>
      <c r="N19" s="140" t="s">
        <v>225</v>
      </c>
      <c r="P19" s="138" t="s">
        <v>323</v>
      </c>
    </row>
    <row r="20" customFormat="false" ht="15" hidden="false" customHeight="false" outlineLevel="0" collapsed="false">
      <c r="B20" s="131" t="s">
        <v>324</v>
      </c>
      <c r="C20" s="132"/>
      <c r="D20" s="131" t="s">
        <v>325</v>
      </c>
      <c r="F20" s="134" t="s">
        <v>326</v>
      </c>
      <c r="G20" s="135" t="s">
        <v>327</v>
      </c>
      <c r="I20" s="136" t="s">
        <v>328</v>
      </c>
      <c r="J20" s="137" t="s">
        <v>329</v>
      </c>
      <c r="L20" s="138" t="s">
        <v>262</v>
      </c>
      <c r="M20" s="139" t="s">
        <v>330</v>
      </c>
      <c r="N20" s="140" t="s">
        <v>225</v>
      </c>
      <c r="P20" s="138" t="s">
        <v>331</v>
      </c>
    </row>
    <row r="21" customFormat="false" ht="15.75" hidden="false" customHeight="false" outlineLevel="0" collapsed="false">
      <c r="B21" s="131" t="s">
        <v>332</v>
      </c>
      <c r="C21" s="132"/>
      <c r="D21" s="131" t="s">
        <v>333</v>
      </c>
      <c r="F21" s="141" t="s">
        <v>334</v>
      </c>
      <c r="G21" s="142" t="s">
        <v>335</v>
      </c>
      <c r="I21" s="136" t="s">
        <v>336</v>
      </c>
      <c r="J21" s="137" t="s">
        <v>337</v>
      </c>
      <c r="L21" s="138" t="s">
        <v>262</v>
      </c>
      <c r="M21" s="139" t="s">
        <v>338</v>
      </c>
      <c r="N21" s="140" t="s">
        <v>225</v>
      </c>
      <c r="P21" s="138" t="s">
        <v>339</v>
      </c>
    </row>
    <row r="22" customFormat="false" ht="15.75" hidden="false" customHeight="false" outlineLevel="0" collapsed="false">
      <c r="B22" s="131" t="s">
        <v>340</v>
      </c>
      <c r="C22" s="132"/>
      <c r="D22" s="131" t="s">
        <v>341</v>
      </c>
      <c r="I22" s="136" t="s">
        <v>342</v>
      </c>
      <c r="J22" s="137" t="s">
        <v>343</v>
      </c>
      <c r="L22" s="138" t="s">
        <v>262</v>
      </c>
      <c r="M22" s="139" t="s">
        <v>102</v>
      </c>
      <c r="N22" s="140" t="s">
        <v>225</v>
      </c>
      <c r="P22" s="138" t="s">
        <v>344</v>
      </c>
    </row>
    <row r="23" customFormat="false" ht="15.75" hidden="false" customHeight="false" outlineLevel="0" collapsed="false">
      <c r="B23" s="131" t="s">
        <v>345</v>
      </c>
      <c r="C23" s="132"/>
      <c r="D23" s="131" t="s">
        <v>346</v>
      </c>
      <c r="F23" s="143" t="s">
        <v>64</v>
      </c>
      <c r="G23" s="144"/>
      <c r="I23" s="136" t="s">
        <v>121</v>
      </c>
      <c r="J23" s="137" t="s">
        <v>347</v>
      </c>
      <c r="L23" s="138" t="s">
        <v>262</v>
      </c>
      <c r="M23" s="139" t="s">
        <v>348</v>
      </c>
      <c r="N23" s="140" t="s">
        <v>225</v>
      </c>
      <c r="P23" s="138" t="s">
        <v>349</v>
      </c>
    </row>
    <row r="24" customFormat="false" ht="15.75" hidden="false" customHeight="false" outlineLevel="0" collapsed="false">
      <c r="B24" s="131" t="s">
        <v>350</v>
      </c>
      <c r="C24" s="132"/>
      <c r="D24" s="131" t="s">
        <v>351</v>
      </c>
      <c r="F24" s="127" t="s">
        <v>215</v>
      </c>
      <c r="G24" s="145"/>
      <c r="I24" s="136" t="s">
        <v>108</v>
      </c>
      <c r="J24" s="137" t="s">
        <v>352</v>
      </c>
      <c r="L24" s="138" t="s">
        <v>262</v>
      </c>
      <c r="M24" s="139" t="s">
        <v>121</v>
      </c>
      <c r="N24" s="140" t="s">
        <v>353</v>
      </c>
      <c r="P24" s="138" t="s">
        <v>354</v>
      </c>
    </row>
    <row r="25" customFormat="false" ht="15" hidden="false" customHeight="false" outlineLevel="0" collapsed="false">
      <c r="B25" s="131" t="s">
        <v>355</v>
      </c>
      <c r="C25" s="132"/>
      <c r="D25" s="131" t="s">
        <v>85</v>
      </c>
      <c r="F25" s="146" t="s">
        <v>356</v>
      </c>
      <c r="G25" s="145"/>
      <c r="I25" s="136" t="s">
        <v>348</v>
      </c>
      <c r="J25" s="137" t="s">
        <v>357</v>
      </c>
      <c r="L25" s="138" t="s">
        <v>262</v>
      </c>
      <c r="M25" s="139" t="s">
        <v>108</v>
      </c>
      <c r="N25" s="140" t="s">
        <v>353</v>
      </c>
      <c r="P25" s="138" t="s">
        <v>358</v>
      </c>
    </row>
    <row r="26" customFormat="false" ht="15.75" hidden="false" customHeight="false" outlineLevel="0" collapsed="false">
      <c r="B26" s="131" t="s">
        <v>359</v>
      </c>
      <c r="C26" s="132"/>
      <c r="D26" s="131" t="s">
        <v>360</v>
      </c>
      <c r="F26" s="147" t="s">
        <v>76</v>
      </c>
      <c r="G26" s="145"/>
      <c r="I26" s="136" t="s">
        <v>284</v>
      </c>
      <c r="J26" s="137" t="s">
        <v>361</v>
      </c>
      <c r="L26" s="138" t="s">
        <v>270</v>
      </c>
      <c r="M26" s="139" t="s">
        <v>362</v>
      </c>
      <c r="N26" s="140" t="s">
        <v>225</v>
      </c>
      <c r="P26" s="138" t="s">
        <v>363</v>
      </c>
    </row>
    <row r="27" customFormat="false" ht="15" hidden="false" customHeight="false" outlineLevel="0" collapsed="false">
      <c r="B27" s="131" t="s">
        <v>364</v>
      </c>
      <c r="C27" s="132"/>
      <c r="D27" s="131" t="s">
        <v>365</v>
      </c>
      <c r="F27" s="145"/>
      <c r="G27" s="145"/>
      <c r="I27" s="136" t="s">
        <v>366</v>
      </c>
      <c r="J27" s="137" t="s">
        <v>367</v>
      </c>
      <c r="L27" s="138" t="s">
        <v>278</v>
      </c>
      <c r="M27" s="139" t="s">
        <v>281</v>
      </c>
      <c r="N27" s="140" t="s">
        <v>225</v>
      </c>
      <c r="P27" s="138" t="s">
        <v>368</v>
      </c>
    </row>
    <row r="28" customFormat="false" ht="15" hidden="false" customHeight="false" outlineLevel="0" collapsed="false">
      <c r="B28" s="131" t="s">
        <v>369</v>
      </c>
      <c r="C28" s="132"/>
      <c r="D28" s="131" t="s">
        <v>79</v>
      </c>
      <c r="F28" s="145"/>
      <c r="G28" s="145"/>
      <c r="I28" s="136" t="s">
        <v>269</v>
      </c>
      <c r="J28" s="137" t="s">
        <v>370</v>
      </c>
      <c r="L28" s="138" t="s">
        <v>285</v>
      </c>
      <c r="M28" s="139" t="s">
        <v>281</v>
      </c>
      <c r="N28" s="140" t="s">
        <v>353</v>
      </c>
      <c r="P28" s="138" t="s">
        <v>371</v>
      </c>
    </row>
    <row r="29" customFormat="false" ht="15" hidden="false" customHeight="false" outlineLevel="0" collapsed="false">
      <c r="B29" s="131" t="s">
        <v>372</v>
      </c>
      <c r="C29" s="132"/>
      <c r="D29" s="131" t="s">
        <v>373</v>
      </c>
      <c r="F29" s="145"/>
      <c r="G29" s="145"/>
      <c r="I29" s="136" t="s">
        <v>233</v>
      </c>
      <c r="J29" s="137" t="s">
        <v>374</v>
      </c>
      <c r="L29" s="138" t="s">
        <v>293</v>
      </c>
      <c r="M29" s="139" t="s">
        <v>281</v>
      </c>
      <c r="N29" s="140" t="s">
        <v>375</v>
      </c>
      <c r="P29" s="138" t="s">
        <v>376</v>
      </c>
    </row>
    <row r="30" customFormat="false" ht="15" hidden="false" customHeight="false" outlineLevel="0" collapsed="false">
      <c r="B30" s="131" t="s">
        <v>377</v>
      </c>
      <c r="C30" s="132"/>
      <c r="D30" s="131" t="s">
        <v>378</v>
      </c>
      <c r="F30" s="145"/>
      <c r="G30" s="145"/>
      <c r="I30" s="136" t="s">
        <v>379</v>
      </c>
      <c r="J30" s="137" t="s">
        <v>380</v>
      </c>
      <c r="L30" s="138" t="s">
        <v>300</v>
      </c>
      <c r="M30" s="139" t="s">
        <v>281</v>
      </c>
      <c r="N30" s="140" t="s">
        <v>381</v>
      </c>
      <c r="P30" s="138" t="s">
        <v>382</v>
      </c>
    </row>
    <row r="31" customFormat="false" ht="15" hidden="false" customHeight="false" outlineLevel="0" collapsed="false">
      <c r="B31" s="131" t="s">
        <v>383</v>
      </c>
      <c r="C31" s="132"/>
      <c r="D31" s="131" t="s">
        <v>384</v>
      </c>
      <c r="F31" s="145"/>
      <c r="G31" s="145"/>
      <c r="I31" s="136" t="s">
        <v>385</v>
      </c>
      <c r="J31" s="137" t="s">
        <v>386</v>
      </c>
      <c r="L31" s="138" t="s">
        <v>308</v>
      </c>
      <c r="M31" s="139" t="s">
        <v>281</v>
      </c>
      <c r="N31" s="140" t="s">
        <v>387</v>
      </c>
      <c r="P31" s="138" t="s">
        <v>388</v>
      </c>
    </row>
    <row r="32" customFormat="false" ht="15" hidden="false" customHeight="false" outlineLevel="0" collapsed="false">
      <c r="B32" s="131" t="s">
        <v>389</v>
      </c>
      <c r="C32" s="132"/>
      <c r="D32" s="131" t="s">
        <v>390</v>
      </c>
      <c r="F32" s="145"/>
      <c r="G32" s="144"/>
      <c r="I32" s="136" t="s">
        <v>391</v>
      </c>
      <c r="J32" s="137" t="s">
        <v>392</v>
      </c>
      <c r="L32" s="138" t="s">
        <v>315</v>
      </c>
      <c r="M32" s="139" t="s">
        <v>86</v>
      </c>
      <c r="N32" s="140" t="s">
        <v>353</v>
      </c>
      <c r="P32" s="138" t="s">
        <v>393</v>
      </c>
    </row>
    <row r="33" customFormat="false" ht="15" hidden="false" customHeight="false" outlineLevel="0" collapsed="false">
      <c r="B33" s="131" t="s">
        <v>394</v>
      </c>
      <c r="C33" s="132"/>
      <c r="D33" s="131" t="s">
        <v>395</v>
      </c>
      <c r="F33" s="148"/>
      <c r="G33" s="145"/>
      <c r="I33" s="136" t="s">
        <v>396</v>
      </c>
      <c r="J33" s="137" t="s">
        <v>397</v>
      </c>
      <c r="L33" s="138" t="s">
        <v>323</v>
      </c>
      <c r="M33" s="139" t="s">
        <v>398</v>
      </c>
      <c r="N33" s="140" t="s">
        <v>381</v>
      </c>
      <c r="P33" s="138" t="s">
        <v>399</v>
      </c>
    </row>
    <row r="34" customFormat="false" ht="15" hidden="false" customHeight="false" outlineLevel="0" collapsed="false">
      <c r="B34" s="131" t="s">
        <v>400</v>
      </c>
      <c r="C34" s="132"/>
      <c r="D34" s="131" t="s">
        <v>401</v>
      </c>
      <c r="F34" s="128"/>
      <c r="G34" s="145"/>
      <c r="I34" s="136" t="s">
        <v>398</v>
      </c>
      <c r="J34" s="137" t="s">
        <v>402</v>
      </c>
      <c r="L34" s="138" t="s">
        <v>331</v>
      </c>
      <c r="M34" s="139" t="s">
        <v>398</v>
      </c>
      <c r="N34" s="140" t="s">
        <v>403</v>
      </c>
      <c r="P34" s="138" t="s">
        <v>404</v>
      </c>
    </row>
    <row r="35" customFormat="false" ht="15" hidden="false" customHeight="false" outlineLevel="0" collapsed="false">
      <c r="B35" s="131" t="s">
        <v>405</v>
      </c>
      <c r="C35" s="132"/>
      <c r="D35" s="131" t="s">
        <v>406</v>
      </c>
      <c r="F35" s="149"/>
      <c r="G35" s="145"/>
      <c r="I35" s="136" t="s">
        <v>407</v>
      </c>
      <c r="J35" s="137" t="s">
        <v>408</v>
      </c>
      <c r="L35" s="138" t="s">
        <v>339</v>
      </c>
      <c r="M35" s="139" t="s">
        <v>398</v>
      </c>
      <c r="N35" s="140" t="s">
        <v>409</v>
      </c>
      <c r="P35" s="138" t="s">
        <v>410</v>
      </c>
    </row>
    <row r="36" customFormat="false" ht="15" hidden="false" customHeight="false" outlineLevel="0" collapsed="false">
      <c r="B36" s="131" t="s">
        <v>411</v>
      </c>
      <c r="C36" s="132"/>
      <c r="D36" s="131" t="s">
        <v>412</v>
      </c>
      <c r="F36" s="145"/>
      <c r="G36" s="145"/>
      <c r="I36" s="136" t="s">
        <v>413</v>
      </c>
      <c r="J36" s="137" t="s">
        <v>414</v>
      </c>
      <c r="L36" s="138" t="s">
        <v>344</v>
      </c>
      <c r="M36" s="139" t="s">
        <v>415</v>
      </c>
      <c r="N36" s="140" t="s">
        <v>416</v>
      </c>
      <c r="P36" s="138" t="s">
        <v>417</v>
      </c>
    </row>
    <row r="37" customFormat="false" ht="15" hidden="false" customHeight="false" outlineLevel="0" collapsed="false">
      <c r="B37" s="131" t="s">
        <v>418</v>
      </c>
      <c r="C37" s="132"/>
      <c r="D37" s="131" t="s">
        <v>419</v>
      </c>
      <c r="F37" s="145"/>
      <c r="G37" s="145"/>
      <c r="I37" s="136" t="s">
        <v>277</v>
      </c>
      <c r="J37" s="137" t="s">
        <v>420</v>
      </c>
      <c r="L37" s="138" t="s">
        <v>349</v>
      </c>
      <c r="M37" s="139" t="s">
        <v>415</v>
      </c>
      <c r="N37" s="140" t="s">
        <v>421</v>
      </c>
      <c r="P37" s="138" t="s">
        <v>422</v>
      </c>
    </row>
    <row r="38" customFormat="false" ht="15" hidden="false" customHeight="false" outlineLevel="0" collapsed="false">
      <c r="B38" s="131" t="s">
        <v>423</v>
      </c>
      <c r="C38" s="132"/>
      <c r="D38" s="131" t="s">
        <v>424</v>
      </c>
      <c r="F38" s="145"/>
      <c r="G38" s="145"/>
      <c r="I38" s="136" t="s">
        <v>425</v>
      </c>
      <c r="J38" s="137" t="s">
        <v>426</v>
      </c>
      <c r="L38" s="138" t="s">
        <v>354</v>
      </c>
      <c r="M38" s="139" t="s">
        <v>413</v>
      </c>
      <c r="N38" s="140" t="s">
        <v>225</v>
      </c>
      <c r="P38" s="138" t="s">
        <v>427</v>
      </c>
    </row>
    <row r="39" customFormat="false" ht="15" hidden="false" customHeight="false" outlineLevel="0" collapsed="false">
      <c r="B39" s="131" t="s">
        <v>428</v>
      </c>
      <c r="C39" s="132"/>
      <c r="D39" s="131" t="s">
        <v>114</v>
      </c>
      <c r="F39" s="149"/>
      <c r="G39" s="145"/>
      <c r="I39" s="136" t="s">
        <v>330</v>
      </c>
      <c r="J39" s="137" t="s">
        <v>429</v>
      </c>
      <c r="L39" s="138" t="s">
        <v>358</v>
      </c>
      <c r="M39" s="139" t="s">
        <v>312</v>
      </c>
      <c r="N39" s="140" t="s">
        <v>225</v>
      </c>
      <c r="P39" s="138" t="s">
        <v>430</v>
      </c>
    </row>
    <row r="40" customFormat="false" ht="15" hidden="false" customHeight="false" outlineLevel="0" collapsed="false">
      <c r="B40" s="131" t="s">
        <v>431</v>
      </c>
      <c r="C40" s="132"/>
      <c r="D40" s="131" t="s">
        <v>311</v>
      </c>
      <c r="F40" s="145"/>
      <c r="I40" s="136" t="s">
        <v>81</v>
      </c>
      <c r="J40" s="137" t="s">
        <v>432</v>
      </c>
      <c r="L40" s="138" t="s">
        <v>363</v>
      </c>
      <c r="M40" s="139" t="s">
        <v>433</v>
      </c>
      <c r="N40" s="140" t="s">
        <v>225</v>
      </c>
      <c r="P40" s="138" t="s">
        <v>434</v>
      </c>
    </row>
    <row r="41" customFormat="false" ht="15" hidden="false" customHeight="false" outlineLevel="0" collapsed="false">
      <c r="B41" s="131" t="s">
        <v>435</v>
      </c>
      <c r="C41" s="132"/>
      <c r="D41" s="131" t="s">
        <v>436</v>
      </c>
      <c r="I41" s="136" t="s">
        <v>437</v>
      </c>
      <c r="J41" s="137" t="s">
        <v>438</v>
      </c>
      <c r="L41" s="138" t="s">
        <v>368</v>
      </c>
      <c r="M41" s="139" t="s">
        <v>275</v>
      </c>
      <c r="N41" s="140" t="s">
        <v>225</v>
      </c>
      <c r="P41" s="138" t="s">
        <v>439</v>
      </c>
    </row>
    <row r="42" customFormat="false" ht="15" hidden="false" customHeight="false" outlineLevel="0" collapsed="false">
      <c r="B42" s="131" t="s">
        <v>440</v>
      </c>
      <c r="C42" s="132"/>
      <c r="D42" s="131" t="s">
        <v>441</v>
      </c>
      <c r="I42" s="136" t="s">
        <v>433</v>
      </c>
      <c r="J42" s="137" t="s">
        <v>442</v>
      </c>
      <c r="L42" s="138" t="s">
        <v>371</v>
      </c>
      <c r="M42" s="139" t="s">
        <v>102</v>
      </c>
      <c r="N42" s="140" t="s">
        <v>353</v>
      </c>
      <c r="P42" s="138" t="s">
        <v>443</v>
      </c>
    </row>
    <row r="43" customFormat="false" ht="15.75" hidden="false" customHeight="false" outlineLevel="0" collapsed="false">
      <c r="B43" s="131" t="s">
        <v>444</v>
      </c>
      <c r="C43" s="132"/>
      <c r="D43" s="150" t="s">
        <v>445</v>
      </c>
      <c r="I43" s="136" t="s">
        <v>307</v>
      </c>
      <c r="J43" s="137" t="s">
        <v>446</v>
      </c>
      <c r="L43" s="138" t="s">
        <v>376</v>
      </c>
      <c r="M43" s="139" t="s">
        <v>447</v>
      </c>
      <c r="N43" s="140" t="s">
        <v>225</v>
      </c>
      <c r="P43" s="138" t="s">
        <v>448</v>
      </c>
    </row>
    <row r="44" customFormat="false" ht="15" hidden="false" customHeight="false" outlineLevel="0" collapsed="false">
      <c r="B44" s="131" t="s">
        <v>449</v>
      </c>
      <c r="C44" s="145"/>
      <c r="I44" s="136" t="s">
        <v>338</v>
      </c>
      <c r="J44" s="137" t="s">
        <v>450</v>
      </c>
      <c r="L44" s="138" t="s">
        <v>376</v>
      </c>
      <c r="M44" s="139" t="s">
        <v>451</v>
      </c>
      <c r="N44" s="140" t="s">
        <v>225</v>
      </c>
      <c r="P44" s="138" t="s">
        <v>452</v>
      </c>
    </row>
    <row r="45" customFormat="false" ht="15" hidden="false" customHeight="false" outlineLevel="0" collapsed="false">
      <c r="B45" s="131" t="s">
        <v>453</v>
      </c>
      <c r="I45" s="136" t="s">
        <v>454</v>
      </c>
      <c r="J45" s="137" t="s">
        <v>455</v>
      </c>
      <c r="L45" s="138" t="s">
        <v>382</v>
      </c>
      <c r="M45" s="139" t="s">
        <v>241</v>
      </c>
      <c r="N45" s="140" t="s">
        <v>353</v>
      </c>
      <c r="P45" s="138" t="s">
        <v>456</v>
      </c>
    </row>
    <row r="46" customFormat="false" ht="15" hidden="false" customHeight="false" outlineLevel="0" collapsed="false">
      <c r="B46" s="131" t="s">
        <v>457</v>
      </c>
      <c r="I46" s="136" t="s">
        <v>458</v>
      </c>
      <c r="J46" s="137" t="s">
        <v>459</v>
      </c>
      <c r="L46" s="138" t="s">
        <v>388</v>
      </c>
      <c r="M46" s="139" t="s">
        <v>407</v>
      </c>
      <c r="N46" s="140" t="s">
        <v>225</v>
      </c>
      <c r="P46" s="138" t="s">
        <v>460</v>
      </c>
    </row>
    <row r="47" customFormat="false" ht="15" hidden="false" customHeight="false" outlineLevel="0" collapsed="false">
      <c r="B47" s="131" t="s">
        <v>461</v>
      </c>
      <c r="I47" s="136" t="s">
        <v>462</v>
      </c>
      <c r="J47" s="137" t="s">
        <v>463</v>
      </c>
      <c r="L47" s="138" t="s">
        <v>393</v>
      </c>
      <c r="M47" s="139" t="s">
        <v>330</v>
      </c>
      <c r="N47" s="140" t="s">
        <v>353</v>
      </c>
      <c r="P47" s="138" t="s">
        <v>464</v>
      </c>
    </row>
    <row r="48" customFormat="false" ht="15" hidden="false" customHeight="false" outlineLevel="0" collapsed="false">
      <c r="B48" s="131" t="s">
        <v>465</v>
      </c>
      <c r="I48" s="136" t="s">
        <v>466</v>
      </c>
      <c r="J48" s="137" t="s">
        <v>467</v>
      </c>
      <c r="L48" s="138" t="s">
        <v>399</v>
      </c>
      <c r="M48" s="139" t="s">
        <v>230</v>
      </c>
      <c r="N48" s="140" t="s">
        <v>403</v>
      </c>
      <c r="P48" s="138" t="s">
        <v>468</v>
      </c>
    </row>
    <row r="49" customFormat="false" ht="15" hidden="false" customHeight="false" outlineLevel="0" collapsed="false">
      <c r="B49" s="131" t="s">
        <v>469</v>
      </c>
      <c r="I49" s="136" t="s">
        <v>470</v>
      </c>
      <c r="J49" s="137" t="s">
        <v>471</v>
      </c>
      <c r="L49" s="138" t="s">
        <v>404</v>
      </c>
      <c r="M49" s="139" t="s">
        <v>230</v>
      </c>
      <c r="N49" s="140" t="s">
        <v>472</v>
      </c>
      <c r="P49" s="138" t="s">
        <v>473</v>
      </c>
    </row>
    <row r="50" customFormat="false" ht="15" hidden="false" customHeight="false" outlineLevel="0" collapsed="false">
      <c r="B50" s="131" t="s">
        <v>474</v>
      </c>
      <c r="I50" s="136" t="s">
        <v>475</v>
      </c>
      <c r="J50" s="137" t="s">
        <v>476</v>
      </c>
      <c r="L50" s="138" t="s">
        <v>410</v>
      </c>
      <c r="M50" s="139" t="s">
        <v>230</v>
      </c>
      <c r="N50" s="140" t="s">
        <v>477</v>
      </c>
      <c r="P50" s="138" t="s">
        <v>478</v>
      </c>
    </row>
    <row r="51" customFormat="false" ht="15" hidden="false" customHeight="false" outlineLevel="0" collapsed="false">
      <c r="B51" s="131" t="s">
        <v>479</v>
      </c>
      <c r="I51" s="136" t="s">
        <v>128</v>
      </c>
      <c r="J51" s="137" t="s">
        <v>480</v>
      </c>
      <c r="L51" s="138" t="s">
        <v>417</v>
      </c>
      <c r="M51" s="139" t="s">
        <v>433</v>
      </c>
      <c r="N51" s="140" t="s">
        <v>353</v>
      </c>
      <c r="P51" s="138" t="s">
        <v>481</v>
      </c>
    </row>
    <row r="52" customFormat="false" ht="15" hidden="false" customHeight="false" outlineLevel="0" collapsed="false">
      <c r="B52" s="131" t="s">
        <v>75</v>
      </c>
      <c r="I52" s="136" t="s">
        <v>451</v>
      </c>
      <c r="J52" s="137" t="s">
        <v>482</v>
      </c>
      <c r="L52" s="138" t="s">
        <v>417</v>
      </c>
      <c r="M52" s="139" t="s">
        <v>348</v>
      </c>
      <c r="N52" s="140" t="s">
        <v>353</v>
      </c>
      <c r="P52" s="138" t="s">
        <v>483</v>
      </c>
    </row>
    <row r="53" customFormat="false" ht="15" hidden="false" customHeight="false" outlineLevel="0" collapsed="false">
      <c r="B53" s="131" t="s">
        <v>484</v>
      </c>
      <c r="I53" s="136" t="s">
        <v>314</v>
      </c>
      <c r="J53" s="137" t="s">
        <v>485</v>
      </c>
      <c r="L53" s="138" t="s">
        <v>422</v>
      </c>
      <c r="M53" s="139" t="s">
        <v>241</v>
      </c>
      <c r="N53" s="140" t="s">
        <v>486</v>
      </c>
      <c r="P53" s="138" t="s">
        <v>487</v>
      </c>
    </row>
    <row r="54" customFormat="false" ht="15" hidden="false" customHeight="false" outlineLevel="0" collapsed="false">
      <c r="B54" s="131" t="s">
        <v>488</v>
      </c>
      <c r="I54" s="136" t="s">
        <v>256</v>
      </c>
      <c r="J54" s="137" t="s">
        <v>489</v>
      </c>
      <c r="L54" s="138" t="s">
        <v>427</v>
      </c>
      <c r="M54" s="139" t="s">
        <v>256</v>
      </c>
      <c r="N54" s="140" t="s">
        <v>353</v>
      </c>
      <c r="P54" s="138" t="s">
        <v>490</v>
      </c>
    </row>
    <row r="55" customFormat="false" ht="15" hidden="false" customHeight="false" outlineLevel="0" collapsed="false">
      <c r="B55" s="131" t="s">
        <v>491</v>
      </c>
      <c r="I55" s="136" t="s">
        <v>492</v>
      </c>
      <c r="J55" s="137" t="s">
        <v>493</v>
      </c>
      <c r="L55" s="138" t="s">
        <v>430</v>
      </c>
      <c r="M55" s="139" t="s">
        <v>407</v>
      </c>
      <c r="N55" s="140" t="s">
        <v>353</v>
      </c>
      <c r="P55" s="138" t="s">
        <v>494</v>
      </c>
    </row>
    <row r="56" customFormat="false" ht="15" hidden="false" customHeight="false" outlineLevel="0" collapsed="false">
      <c r="B56" s="131" t="s">
        <v>495</v>
      </c>
      <c r="I56" s="136" t="s">
        <v>496</v>
      </c>
      <c r="J56" s="137" t="s">
        <v>497</v>
      </c>
      <c r="L56" s="138" t="s">
        <v>434</v>
      </c>
      <c r="M56" s="139" t="s">
        <v>121</v>
      </c>
      <c r="N56" s="140" t="s">
        <v>375</v>
      </c>
      <c r="P56" s="138" t="s">
        <v>498</v>
      </c>
    </row>
    <row r="57" customFormat="false" ht="15" hidden="false" customHeight="false" outlineLevel="0" collapsed="false">
      <c r="B57" s="131" t="s">
        <v>499</v>
      </c>
      <c r="I57" s="136" t="s">
        <v>322</v>
      </c>
      <c r="J57" s="137" t="s">
        <v>500</v>
      </c>
      <c r="L57" s="138" t="s">
        <v>439</v>
      </c>
      <c r="M57" s="139" t="s">
        <v>407</v>
      </c>
      <c r="N57" s="140" t="s">
        <v>375</v>
      </c>
      <c r="P57" s="138" t="s">
        <v>501</v>
      </c>
    </row>
    <row r="58" customFormat="false" ht="15" hidden="false" customHeight="false" outlineLevel="0" collapsed="false">
      <c r="B58" s="131" t="s">
        <v>502</v>
      </c>
      <c r="I58" s="136" t="s">
        <v>503</v>
      </c>
      <c r="J58" s="137" t="s">
        <v>504</v>
      </c>
      <c r="L58" s="138" t="s">
        <v>443</v>
      </c>
      <c r="M58" s="139" t="s">
        <v>391</v>
      </c>
      <c r="N58" s="140" t="s">
        <v>225</v>
      </c>
      <c r="P58" s="138" t="s">
        <v>505</v>
      </c>
    </row>
    <row r="59" customFormat="false" ht="15" hidden="false" customHeight="false" outlineLevel="0" collapsed="false">
      <c r="B59" s="131" t="s">
        <v>506</v>
      </c>
      <c r="I59" s="136" t="s">
        <v>281</v>
      </c>
      <c r="J59" s="137" t="s">
        <v>507</v>
      </c>
      <c r="L59" s="138" t="s">
        <v>443</v>
      </c>
      <c r="M59" s="139" t="s">
        <v>451</v>
      </c>
      <c r="N59" s="140" t="s">
        <v>353</v>
      </c>
      <c r="P59" s="138" t="s">
        <v>508</v>
      </c>
    </row>
    <row r="60" customFormat="false" ht="15" hidden="false" customHeight="false" outlineLevel="0" collapsed="false">
      <c r="B60" s="131" t="s">
        <v>509</v>
      </c>
      <c r="I60" s="136" t="s">
        <v>415</v>
      </c>
      <c r="J60" s="137" t="s">
        <v>510</v>
      </c>
      <c r="L60" s="138" t="s">
        <v>448</v>
      </c>
      <c r="M60" s="139" t="s">
        <v>241</v>
      </c>
      <c r="N60" s="140" t="s">
        <v>375</v>
      </c>
      <c r="P60" s="138" t="s">
        <v>511</v>
      </c>
    </row>
    <row r="61" customFormat="false" ht="15" hidden="false" customHeight="false" outlineLevel="0" collapsed="false">
      <c r="B61" s="131" t="s">
        <v>512</v>
      </c>
      <c r="I61" s="136" t="s">
        <v>513</v>
      </c>
      <c r="J61" s="137" t="s">
        <v>514</v>
      </c>
      <c r="L61" s="138" t="s">
        <v>448</v>
      </c>
      <c r="M61" s="139" t="s">
        <v>433</v>
      </c>
      <c r="N61" s="140" t="s">
        <v>375</v>
      </c>
      <c r="P61" s="138" t="s">
        <v>515</v>
      </c>
    </row>
    <row r="62" customFormat="false" ht="15" hidden="false" customHeight="false" outlineLevel="0" collapsed="false">
      <c r="B62" s="131" t="s">
        <v>516</v>
      </c>
      <c r="I62" s="151" t="s">
        <v>517</v>
      </c>
      <c r="J62" s="135" t="s">
        <v>518</v>
      </c>
      <c r="L62" s="138" t="s">
        <v>452</v>
      </c>
      <c r="M62" s="139" t="s">
        <v>322</v>
      </c>
      <c r="N62" s="140" t="s">
        <v>353</v>
      </c>
      <c r="P62" s="138" t="s">
        <v>519</v>
      </c>
    </row>
    <row r="63" customFormat="false" ht="15" hidden="false" customHeight="false" outlineLevel="0" collapsed="false">
      <c r="B63" s="131" t="s">
        <v>520</v>
      </c>
      <c r="I63" s="151" t="s">
        <v>86</v>
      </c>
      <c r="J63" s="135" t="s">
        <v>521</v>
      </c>
      <c r="L63" s="138" t="s">
        <v>456</v>
      </c>
      <c r="M63" s="139" t="s">
        <v>366</v>
      </c>
      <c r="N63" s="140" t="s">
        <v>225</v>
      </c>
      <c r="P63" s="138" t="s">
        <v>522</v>
      </c>
    </row>
    <row r="64" customFormat="false" ht="15" hidden="false" customHeight="false" outlineLevel="0" collapsed="false">
      <c r="B64" s="131" t="s">
        <v>523</v>
      </c>
      <c r="I64" s="151" t="s">
        <v>524</v>
      </c>
      <c r="J64" s="135" t="s">
        <v>525</v>
      </c>
      <c r="L64" s="138" t="s">
        <v>456</v>
      </c>
      <c r="M64" s="139" t="s">
        <v>314</v>
      </c>
      <c r="N64" s="140" t="s">
        <v>353</v>
      </c>
      <c r="P64" s="138" t="s">
        <v>526</v>
      </c>
    </row>
    <row r="65" customFormat="false" ht="15" hidden="false" customHeight="false" outlineLevel="0" collapsed="false">
      <c r="B65" s="131" t="s">
        <v>527</v>
      </c>
      <c r="I65" s="152" t="s">
        <v>528</v>
      </c>
      <c r="J65" s="135" t="s">
        <v>529</v>
      </c>
      <c r="L65" s="138" t="s">
        <v>456</v>
      </c>
      <c r="M65" s="139" t="s">
        <v>269</v>
      </c>
      <c r="N65" s="140" t="s">
        <v>353</v>
      </c>
      <c r="P65" s="138" t="s">
        <v>530</v>
      </c>
    </row>
    <row r="66" customFormat="false" ht="15" hidden="false" customHeight="false" outlineLevel="0" collapsed="false">
      <c r="B66" s="131" t="s">
        <v>531</v>
      </c>
      <c r="I66" s="152" t="s">
        <v>532</v>
      </c>
      <c r="J66" s="135" t="s">
        <v>533</v>
      </c>
      <c r="L66" s="138" t="s">
        <v>456</v>
      </c>
      <c r="M66" s="139" t="s">
        <v>233</v>
      </c>
      <c r="N66" s="140" t="s">
        <v>353</v>
      </c>
      <c r="P66" s="138" t="s">
        <v>534</v>
      </c>
    </row>
    <row r="67" customFormat="false" ht="15" hidden="false" customHeight="false" outlineLevel="0" collapsed="false">
      <c r="B67" s="131" t="s">
        <v>535</v>
      </c>
      <c r="I67" s="152" t="s">
        <v>96</v>
      </c>
      <c r="J67" s="135" t="s">
        <v>536</v>
      </c>
      <c r="L67" s="138" t="s">
        <v>456</v>
      </c>
      <c r="M67" s="139" t="s">
        <v>284</v>
      </c>
      <c r="N67" s="140" t="s">
        <v>353</v>
      </c>
      <c r="P67" s="138" t="s">
        <v>537</v>
      </c>
    </row>
    <row r="68" customFormat="false" ht="12.75" hidden="false" customHeight="true" outlineLevel="0" collapsed="false">
      <c r="B68" s="131" t="s">
        <v>538</v>
      </c>
      <c r="I68" s="152" t="s">
        <v>539</v>
      </c>
      <c r="J68" s="135" t="s">
        <v>540</v>
      </c>
      <c r="L68" s="138" t="s">
        <v>460</v>
      </c>
      <c r="M68" s="139" t="s">
        <v>86</v>
      </c>
      <c r="N68" s="140" t="s">
        <v>375</v>
      </c>
      <c r="P68" s="138" t="s">
        <v>541</v>
      </c>
    </row>
    <row r="69" customFormat="false" ht="12.75" hidden="false" customHeight="true" outlineLevel="0" collapsed="false">
      <c r="B69" s="131" t="s">
        <v>542</v>
      </c>
      <c r="I69" s="152" t="s">
        <v>241</v>
      </c>
      <c r="J69" s="135" t="s">
        <v>543</v>
      </c>
      <c r="L69" s="138" t="s">
        <v>464</v>
      </c>
      <c r="M69" s="139" t="s">
        <v>407</v>
      </c>
      <c r="N69" s="140" t="s">
        <v>381</v>
      </c>
      <c r="P69" s="138" t="s">
        <v>544</v>
      </c>
    </row>
    <row r="70" customFormat="false" ht="15" hidden="false" customHeight="false" outlineLevel="0" collapsed="false">
      <c r="B70" s="131" t="s">
        <v>545</v>
      </c>
      <c r="I70" s="152" t="s">
        <v>546</v>
      </c>
      <c r="J70" s="135" t="s">
        <v>547</v>
      </c>
      <c r="L70" s="138" t="s">
        <v>468</v>
      </c>
      <c r="M70" s="139" t="s">
        <v>275</v>
      </c>
      <c r="N70" s="140" t="s">
        <v>353</v>
      </c>
      <c r="P70" s="138" t="s">
        <v>548</v>
      </c>
    </row>
    <row r="71" customFormat="false" ht="15" hidden="false" customHeight="false" outlineLevel="0" collapsed="false">
      <c r="B71" s="131" t="s">
        <v>549</v>
      </c>
      <c r="I71" s="152" t="s">
        <v>362</v>
      </c>
      <c r="J71" s="135" t="s">
        <v>550</v>
      </c>
      <c r="L71" s="138" t="s">
        <v>473</v>
      </c>
      <c r="M71" s="139" t="s">
        <v>275</v>
      </c>
      <c r="N71" s="140" t="s">
        <v>375</v>
      </c>
      <c r="P71" s="138" t="s">
        <v>551</v>
      </c>
    </row>
    <row r="72" customFormat="false" ht="15" hidden="false" customHeight="false" outlineLevel="0" collapsed="false">
      <c r="B72" s="131" t="s">
        <v>552</v>
      </c>
      <c r="I72" s="152" t="s">
        <v>292</v>
      </c>
      <c r="J72" s="135" t="s">
        <v>553</v>
      </c>
      <c r="L72" s="138" t="s">
        <v>478</v>
      </c>
      <c r="M72" s="139" t="s">
        <v>241</v>
      </c>
      <c r="N72" s="140" t="s">
        <v>381</v>
      </c>
      <c r="P72" s="138" t="s">
        <v>554</v>
      </c>
    </row>
    <row r="73" customFormat="false" ht="15" hidden="false" customHeight="false" outlineLevel="0" collapsed="false">
      <c r="B73" s="131" t="s">
        <v>555</v>
      </c>
      <c r="I73" s="152" t="s">
        <v>115</v>
      </c>
      <c r="J73" s="135" t="s">
        <v>556</v>
      </c>
      <c r="L73" s="138" t="s">
        <v>481</v>
      </c>
      <c r="M73" s="139" t="s">
        <v>241</v>
      </c>
      <c r="N73" s="140" t="s">
        <v>387</v>
      </c>
      <c r="P73" s="138" t="s">
        <v>557</v>
      </c>
    </row>
    <row r="74" customFormat="false" ht="15.75" hidden="false" customHeight="false" outlineLevel="0" collapsed="false">
      <c r="B74" s="150" t="s">
        <v>558</v>
      </c>
      <c r="I74" s="152" t="s">
        <v>559</v>
      </c>
      <c r="J74" s="135" t="s">
        <v>560</v>
      </c>
      <c r="L74" s="138" t="s">
        <v>483</v>
      </c>
      <c r="M74" s="139" t="s">
        <v>330</v>
      </c>
      <c r="N74" s="140" t="s">
        <v>375</v>
      </c>
      <c r="P74" s="138" t="s">
        <v>561</v>
      </c>
    </row>
    <row r="75" customFormat="false" ht="15" hidden="false" customHeight="false" outlineLevel="0" collapsed="false">
      <c r="B75" s="131" t="s">
        <v>562</v>
      </c>
      <c r="I75" s="152" t="s">
        <v>447</v>
      </c>
      <c r="J75" s="135" t="s">
        <v>563</v>
      </c>
      <c r="L75" s="138" t="s">
        <v>487</v>
      </c>
      <c r="M75" s="139" t="s">
        <v>281</v>
      </c>
      <c r="N75" s="140" t="s">
        <v>564</v>
      </c>
      <c r="P75" s="138" t="s">
        <v>565</v>
      </c>
    </row>
    <row r="76" customFormat="false" ht="15" hidden="false" customHeight="false" outlineLevel="0" collapsed="false">
      <c r="B76" s="131" t="s">
        <v>566</v>
      </c>
      <c r="I76" s="152" t="s">
        <v>567</v>
      </c>
      <c r="J76" s="135" t="s">
        <v>568</v>
      </c>
      <c r="L76" s="138" t="s">
        <v>490</v>
      </c>
      <c r="M76" s="139" t="s">
        <v>230</v>
      </c>
      <c r="N76" s="140" t="s">
        <v>569</v>
      </c>
      <c r="P76" s="138" t="s">
        <v>247</v>
      </c>
    </row>
    <row r="77" customFormat="false" ht="15" hidden="false" customHeight="false" outlineLevel="0" collapsed="false">
      <c r="I77" s="152" t="n">
        <v>1</v>
      </c>
      <c r="J77" s="135" t="s">
        <v>570</v>
      </c>
      <c r="L77" s="138" t="s">
        <v>494</v>
      </c>
      <c r="M77" s="139" t="s">
        <v>532</v>
      </c>
      <c r="N77" s="140" t="s">
        <v>225</v>
      </c>
      <c r="P77" s="138" t="s">
        <v>571</v>
      </c>
    </row>
    <row r="78" customFormat="false" ht="15" hidden="false" customHeight="false" outlineLevel="0" collapsed="false">
      <c r="I78" s="152" t="n">
        <v>2</v>
      </c>
      <c r="J78" s="135" t="s">
        <v>572</v>
      </c>
      <c r="L78" s="138" t="s">
        <v>494</v>
      </c>
      <c r="M78" s="139" t="s">
        <v>96</v>
      </c>
      <c r="N78" s="140" t="s">
        <v>225</v>
      </c>
      <c r="P78" s="138" t="s">
        <v>573</v>
      </c>
    </row>
    <row r="79" customFormat="false" ht="15" hidden="false" customHeight="false" outlineLevel="0" collapsed="false">
      <c r="I79" s="152" t="n">
        <v>3</v>
      </c>
      <c r="J79" s="135" t="s">
        <v>574</v>
      </c>
      <c r="L79" s="138" t="s">
        <v>494</v>
      </c>
      <c r="M79" s="139" t="s">
        <v>366</v>
      </c>
      <c r="N79" s="140" t="s">
        <v>353</v>
      </c>
      <c r="P79" s="138" t="s">
        <v>575</v>
      </c>
    </row>
    <row r="80" customFormat="false" ht="15" hidden="false" customHeight="false" outlineLevel="0" collapsed="false">
      <c r="I80" s="152" t="n">
        <v>4</v>
      </c>
      <c r="J80" s="135" t="s">
        <v>576</v>
      </c>
      <c r="L80" s="138" t="s">
        <v>494</v>
      </c>
      <c r="M80" s="139" t="s">
        <v>269</v>
      </c>
      <c r="N80" s="140" t="s">
        <v>375</v>
      </c>
      <c r="P80" s="138" t="s">
        <v>577</v>
      </c>
    </row>
    <row r="81" customFormat="false" ht="15" hidden="false" customHeight="false" outlineLevel="0" collapsed="false">
      <c r="I81" s="152" t="n">
        <v>5</v>
      </c>
      <c r="J81" s="135" t="s">
        <v>578</v>
      </c>
      <c r="L81" s="138" t="s">
        <v>494</v>
      </c>
      <c r="M81" s="139" t="s">
        <v>86</v>
      </c>
      <c r="N81" s="140" t="s">
        <v>381</v>
      </c>
      <c r="P81" s="138" t="s">
        <v>579</v>
      </c>
    </row>
    <row r="82" customFormat="false" ht="15" hidden="false" customHeight="false" outlineLevel="0" collapsed="false">
      <c r="I82" s="152" t="n">
        <v>6</v>
      </c>
      <c r="J82" s="135" t="s">
        <v>580</v>
      </c>
      <c r="L82" s="138" t="s">
        <v>498</v>
      </c>
      <c r="M82" s="139" t="s">
        <v>277</v>
      </c>
      <c r="N82" s="140" t="s">
        <v>353</v>
      </c>
      <c r="P82" s="138" t="s">
        <v>581</v>
      </c>
    </row>
    <row r="83" customFormat="false" ht="15" hidden="false" customHeight="false" outlineLevel="0" collapsed="false">
      <c r="I83" s="152" t="n">
        <v>7</v>
      </c>
      <c r="J83" s="135" t="s">
        <v>582</v>
      </c>
      <c r="L83" s="138" t="s">
        <v>501</v>
      </c>
      <c r="M83" s="139" t="s">
        <v>96</v>
      </c>
      <c r="N83" s="140" t="s">
        <v>353</v>
      </c>
      <c r="P83" s="138" t="s">
        <v>583</v>
      </c>
    </row>
    <row r="84" customFormat="false" ht="15" hidden="false" customHeight="false" outlineLevel="0" collapsed="false">
      <c r="I84" s="152" t="n">
        <v>8</v>
      </c>
      <c r="J84" s="135" t="s">
        <v>584</v>
      </c>
      <c r="L84" s="138" t="s">
        <v>505</v>
      </c>
      <c r="M84" s="139" t="s">
        <v>396</v>
      </c>
      <c r="N84" s="140" t="s">
        <v>225</v>
      </c>
      <c r="P84" s="138" t="s">
        <v>585</v>
      </c>
    </row>
    <row r="85" customFormat="false" ht="15" hidden="false" customHeight="false" outlineLevel="0" collapsed="false">
      <c r="I85" s="152" t="n">
        <v>9</v>
      </c>
      <c r="J85" s="135" t="s">
        <v>586</v>
      </c>
      <c r="L85" s="138" t="s">
        <v>508</v>
      </c>
      <c r="M85" s="139" t="s">
        <v>415</v>
      </c>
      <c r="N85" s="140" t="s">
        <v>403</v>
      </c>
      <c r="P85" s="138" t="s">
        <v>587</v>
      </c>
    </row>
    <row r="86" customFormat="false" ht="15" hidden="false" customHeight="false" outlineLevel="0" collapsed="false">
      <c r="I86" s="152" t="n">
        <v>10</v>
      </c>
      <c r="J86" s="135" t="s">
        <v>588</v>
      </c>
      <c r="L86" s="138" t="s">
        <v>511</v>
      </c>
      <c r="M86" s="139" t="s">
        <v>96</v>
      </c>
      <c r="N86" s="140" t="s">
        <v>375</v>
      </c>
      <c r="P86" s="138" t="s">
        <v>589</v>
      </c>
    </row>
    <row r="87" customFormat="false" ht="15" hidden="false" customHeight="false" outlineLevel="0" collapsed="false">
      <c r="I87" s="152" t="n">
        <v>11</v>
      </c>
      <c r="J87" s="135" t="s">
        <v>590</v>
      </c>
      <c r="L87" s="138" t="s">
        <v>515</v>
      </c>
      <c r="M87" s="139" t="s">
        <v>391</v>
      </c>
      <c r="N87" s="140" t="s">
        <v>353</v>
      </c>
      <c r="P87" s="138" t="s">
        <v>591</v>
      </c>
    </row>
    <row r="88" customFormat="false" ht="15" hidden="false" customHeight="false" outlineLevel="0" collapsed="false">
      <c r="I88" s="152" t="n">
        <v>12</v>
      </c>
      <c r="J88" s="135" t="s">
        <v>592</v>
      </c>
      <c r="L88" s="138" t="s">
        <v>519</v>
      </c>
      <c r="M88" s="139" t="s">
        <v>413</v>
      </c>
      <c r="N88" s="140" t="s">
        <v>353</v>
      </c>
      <c r="P88" s="138" t="s">
        <v>593</v>
      </c>
    </row>
    <row r="89" customFormat="false" ht="15" hidden="false" customHeight="false" outlineLevel="0" collapsed="false">
      <c r="I89" s="152" t="n">
        <v>13</v>
      </c>
      <c r="J89" s="135" t="s">
        <v>594</v>
      </c>
      <c r="L89" s="138" t="s">
        <v>522</v>
      </c>
      <c r="M89" s="139" t="s">
        <v>433</v>
      </c>
      <c r="N89" s="140" t="s">
        <v>381</v>
      </c>
      <c r="P89" s="138" t="s">
        <v>595</v>
      </c>
    </row>
    <row r="90" customFormat="false" ht="15" hidden="false" customHeight="false" outlineLevel="0" collapsed="false">
      <c r="I90" s="152" t="n">
        <v>14</v>
      </c>
      <c r="J90" s="135" t="s">
        <v>596</v>
      </c>
      <c r="L90" s="138" t="s">
        <v>526</v>
      </c>
      <c r="M90" s="139" t="s">
        <v>338</v>
      </c>
      <c r="N90" s="140" t="s">
        <v>353</v>
      </c>
      <c r="P90" s="138" t="s">
        <v>597</v>
      </c>
    </row>
    <row r="91" customFormat="false" ht="15" hidden="false" customHeight="false" outlineLevel="0" collapsed="false">
      <c r="I91" s="152" t="n">
        <v>15</v>
      </c>
      <c r="J91" s="135" t="s">
        <v>598</v>
      </c>
      <c r="L91" s="138" t="s">
        <v>530</v>
      </c>
      <c r="M91" s="139" t="s">
        <v>407</v>
      </c>
      <c r="N91" s="140" t="s">
        <v>387</v>
      </c>
      <c r="P91" s="138" t="s">
        <v>599</v>
      </c>
    </row>
    <row r="92" customFormat="false" ht="15" hidden="false" customHeight="false" outlineLevel="0" collapsed="false">
      <c r="I92" s="152" t="n">
        <v>16</v>
      </c>
      <c r="J92" s="135" t="s">
        <v>600</v>
      </c>
      <c r="L92" s="138" t="s">
        <v>534</v>
      </c>
      <c r="M92" s="139" t="s">
        <v>260</v>
      </c>
      <c r="N92" s="140" t="s">
        <v>225</v>
      </c>
      <c r="P92" s="138" t="s">
        <v>601</v>
      </c>
    </row>
    <row r="93" customFormat="false" ht="15" hidden="false" customHeight="false" outlineLevel="0" collapsed="false">
      <c r="I93" s="152" t="n">
        <v>17</v>
      </c>
      <c r="J93" s="135" t="s">
        <v>602</v>
      </c>
      <c r="L93" s="138" t="s">
        <v>537</v>
      </c>
      <c r="M93" s="139" t="s">
        <v>121</v>
      </c>
      <c r="N93" s="140" t="s">
        <v>381</v>
      </c>
      <c r="P93" s="138" t="s">
        <v>603</v>
      </c>
    </row>
    <row r="94" customFormat="false" ht="15" hidden="false" customHeight="false" outlineLevel="0" collapsed="false">
      <c r="I94" s="152" t="n">
        <v>18</v>
      </c>
      <c r="J94" s="135" t="s">
        <v>604</v>
      </c>
      <c r="L94" s="138" t="s">
        <v>541</v>
      </c>
      <c r="M94" s="139" t="s">
        <v>328</v>
      </c>
      <c r="N94" s="140" t="s">
        <v>225</v>
      </c>
      <c r="P94" s="138" t="s">
        <v>605</v>
      </c>
    </row>
    <row r="95" customFormat="false" ht="15" hidden="false" customHeight="false" outlineLevel="0" collapsed="false">
      <c r="I95" s="152" t="n">
        <v>19</v>
      </c>
      <c r="J95" s="135" t="s">
        <v>606</v>
      </c>
      <c r="L95" s="138" t="s">
        <v>544</v>
      </c>
      <c r="M95" s="139" t="s">
        <v>241</v>
      </c>
      <c r="N95" s="140" t="s">
        <v>564</v>
      </c>
      <c r="P95" s="138" t="s">
        <v>607</v>
      </c>
    </row>
    <row r="96" customFormat="false" ht="15" hidden="false" customHeight="false" outlineLevel="0" collapsed="false">
      <c r="I96" s="152" t="n">
        <v>20</v>
      </c>
      <c r="J96" s="135" t="s">
        <v>608</v>
      </c>
      <c r="L96" s="138" t="s">
        <v>548</v>
      </c>
      <c r="M96" s="139" t="s">
        <v>96</v>
      </c>
      <c r="N96" s="140" t="s">
        <v>381</v>
      </c>
      <c r="P96" s="138" t="s">
        <v>609</v>
      </c>
    </row>
    <row r="97" customFormat="false" ht="15" hidden="false" customHeight="false" outlineLevel="0" collapsed="false">
      <c r="I97" s="152" t="n">
        <v>21</v>
      </c>
      <c r="J97" s="135" t="s">
        <v>610</v>
      </c>
      <c r="L97" s="138" t="s">
        <v>551</v>
      </c>
      <c r="M97" s="139" t="s">
        <v>102</v>
      </c>
      <c r="N97" s="140" t="s">
        <v>375</v>
      </c>
      <c r="P97" s="138" t="s">
        <v>611</v>
      </c>
    </row>
    <row r="98" customFormat="false" ht="15" hidden="false" customHeight="false" outlineLevel="0" collapsed="false">
      <c r="I98" s="152" t="n">
        <v>22</v>
      </c>
      <c r="J98" s="135" t="s">
        <v>612</v>
      </c>
      <c r="L98" s="138" t="s">
        <v>554</v>
      </c>
      <c r="M98" s="139" t="s">
        <v>96</v>
      </c>
      <c r="N98" s="140" t="s">
        <v>387</v>
      </c>
      <c r="P98" s="138" t="s">
        <v>613</v>
      </c>
    </row>
    <row r="99" customFormat="false" ht="15" hidden="false" customHeight="false" outlineLevel="0" collapsed="false">
      <c r="I99" s="152" t="n">
        <v>23</v>
      </c>
      <c r="J99" s="135" t="s">
        <v>614</v>
      </c>
      <c r="L99" s="138" t="s">
        <v>557</v>
      </c>
      <c r="M99" s="139" t="s">
        <v>102</v>
      </c>
      <c r="N99" s="140" t="s">
        <v>381</v>
      </c>
      <c r="P99" s="138" t="s">
        <v>615</v>
      </c>
    </row>
    <row r="100" customFormat="false" ht="15" hidden="false" customHeight="false" outlineLevel="0" collapsed="false">
      <c r="I100" s="152" t="n">
        <v>24</v>
      </c>
      <c r="J100" s="135" t="s">
        <v>616</v>
      </c>
      <c r="L100" s="138" t="s">
        <v>561</v>
      </c>
      <c r="M100" s="139" t="s">
        <v>281</v>
      </c>
      <c r="N100" s="140" t="s">
        <v>472</v>
      </c>
      <c r="P100" s="138" t="s">
        <v>617</v>
      </c>
    </row>
    <row r="101" customFormat="false" ht="15" hidden="false" customHeight="false" outlineLevel="0" collapsed="false">
      <c r="I101" s="152" t="n">
        <v>25</v>
      </c>
      <c r="J101" s="135" t="s">
        <v>618</v>
      </c>
      <c r="L101" s="138" t="s">
        <v>565</v>
      </c>
      <c r="M101" s="139" t="s">
        <v>407</v>
      </c>
      <c r="N101" s="140" t="s">
        <v>564</v>
      </c>
      <c r="P101" s="138" t="s">
        <v>619</v>
      </c>
    </row>
    <row r="102" customFormat="false" ht="15" hidden="false" customHeight="false" outlineLevel="0" collapsed="false">
      <c r="I102" s="152" t="n">
        <v>26</v>
      </c>
      <c r="J102" s="135" t="s">
        <v>620</v>
      </c>
      <c r="L102" s="138" t="s">
        <v>247</v>
      </c>
      <c r="M102" s="139" t="s">
        <v>246</v>
      </c>
      <c r="N102" s="140" t="s">
        <v>225</v>
      </c>
      <c r="P102" s="138" t="s">
        <v>621</v>
      </c>
    </row>
    <row r="103" customFormat="false" ht="15" hidden="false" customHeight="false" outlineLevel="0" collapsed="false">
      <c r="I103" s="152" t="n">
        <v>27</v>
      </c>
      <c r="J103" s="135" t="s">
        <v>622</v>
      </c>
      <c r="L103" s="138" t="s">
        <v>571</v>
      </c>
      <c r="M103" s="139" t="s">
        <v>241</v>
      </c>
      <c r="N103" s="140" t="s">
        <v>472</v>
      </c>
      <c r="P103" s="138" t="s">
        <v>623</v>
      </c>
    </row>
    <row r="104" customFormat="false" ht="15" hidden="false" customHeight="false" outlineLevel="0" collapsed="false">
      <c r="I104" s="152" t="n">
        <v>28</v>
      </c>
      <c r="J104" s="135" t="s">
        <v>624</v>
      </c>
      <c r="L104" s="138" t="s">
        <v>573</v>
      </c>
      <c r="M104" s="139" t="s">
        <v>322</v>
      </c>
      <c r="N104" s="140" t="s">
        <v>375</v>
      </c>
      <c r="P104" s="138" t="s">
        <v>625</v>
      </c>
    </row>
    <row r="105" customFormat="false" ht="15" hidden="false" customHeight="false" outlineLevel="0" collapsed="false">
      <c r="I105" s="152" t="n">
        <v>29</v>
      </c>
      <c r="J105" s="135" t="s">
        <v>626</v>
      </c>
      <c r="L105" s="138" t="s">
        <v>573</v>
      </c>
      <c r="M105" s="139" t="s">
        <v>96</v>
      </c>
      <c r="N105" s="140" t="s">
        <v>564</v>
      </c>
      <c r="P105" s="138" t="s">
        <v>627</v>
      </c>
    </row>
    <row r="106" customFormat="false" ht="15" hidden="false" customHeight="false" outlineLevel="0" collapsed="false">
      <c r="I106" s="152" t="n">
        <v>30</v>
      </c>
      <c r="J106" s="135" t="s">
        <v>628</v>
      </c>
      <c r="L106" s="138" t="s">
        <v>575</v>
      </c>
      <c r="M106" s="139" t="s">
        <v>398</v>
      </c>
      <c r="N106" s="140" t="s">
        <v>629</v>
      </c>
      <c r="P106" s="138" t="s">
        <v>630</v>
      </c>
    </row>
    <row r="107" customFormat="false" ht="15" hidden="false" customHeight="false" outlineLevel="0" collapsed="false">
      <c r="I107" s="152" t="n">
        <v>31</v>
      </c>
      <c r="J107" s="135" t="s">
        <v>631</v>
      </c>
      <c r="L107" s="138" t="s">
        <v>577</v>
      </c>
      <c r="M107" s="139" t="s">
        <v>396</v>
      </c>
      <c r="N107" s="140" t="s">
        <v>353</v>
      </c>
      <c r="P107" s="138" t="s">
        <v>632</v>
      </c>
    </row>
    <row r="108" customFormat="false" ht="15" hidden="false" customHeight="false" outlineLevel="0" collapsed="false">
      <c r="I108" s="152" t="n">
        <v>32</v>
      </c>
      <c r="J108" s="135" t="s">
        <v>633</v>
      </c>
      <c r="L108" s="138" t="s">
        <v>579</v>
      </c>
      <c r="M108" s="139" t="s">
        <v>281</v>
      </c>
      <c r="N108" s="140" t="s">
        <v>634</v>
      </c>
      <c r="P108" s="138" t="s">
        <v>635</v>
      </c>
    </row>
    <row r="109" customFormat="false" ht="15" hidden="false" customHeight="false" outlineLevel="0" collapsed="false">
      <c r="I109" s="152" t="n">
        <v>67</v>
      </c>
      <c r="J109" s="135" t="s">
        <v>636</v>
      </c>
      <c r="L109" s="138" t="s">
        <v>581</v>
      </c>
      <c r="M109" s="139" t="s">
        <v>338</v>
      </c>
      <c r="N109" s="140" t="s">
        <v>375</v>
      </c>
      <c r="P109" s="138" t="s">
        <v>637</v>
      </c>
    </row>
    <row r="110" customFormat="false" ht="15" hidden="false" customHeight="false" outlineLevel="0" collapsed="false">
      <c r="I110" s="152" t="n">
        <v>71</v>
      </c>
      <c r="J110" s="135" t="s">
        <v>638</v>
      </c>
      <c r="L110" s="138" t="s">
        <v>583</v>
      </c>
      <c r="M110" s="139" t="s">
        <v>233</v>
      </c>
      <c r="N110" s="140" t="s">
        <v>375</v>
      </c>
      <c r="P110" s="138" t="s">
        <v>639</v>
      </c>
    </row>
    <row r="111" customFormat="false" ht="15" hidden="false" customHeight="false" outlineLevel="0" collapsed="false">
      <c r="I111" s="152" t="n">
        <v>76</v>
      </c>
      <c r="J111" s="135" t="s">
        <v>640</v>
      </c>
      <c r="L111" s="138" t="s">
        <v>585</v>
      </c>
      <c r="M111" s="139" t="s">
        <v>433</v>
      </c>
      <c r="N111" s="140" t="s">
        <v>387</v>
      </c>
      <c r="P111" s="138" t="s">
        <v>641</v>
      </c>
    </row>
    <row r="112" customFormat="false" ht="15" hidden="false" customHeight="false" outlineLevel="0" collapsed="false">
      <c r="I112" s="152" t="n">
        <v>79</v>
      </c>
      <c r="J112" s="135" t="s">
        <v>642</v>
      </c>
      <c r="L112" s="138" t="s">
        <v>587</v>
      </c>
      <c r="M112" s="139" t="s">
        <v>115</v>
      </c>
      <c r="N112" s="140" t="s">
        <v>353</v>
      </c>
      <c r="P112" s="138" t="s">
        <v>643</v>
      </c>
    </row>
    <row r="113" customFormat="false" ht="15" hidden="false" customHeight="false" outlineLevel="0" collapsed="false">
      <c r="I113" s="152" t="n">
        <v>81</v>
      </c>
      <c r="J113" s="135" t="s">
        <v>644</v>
      </c>
      <c r="L113" s="138" t="s">
        <v>587</v>
      </c>
      <c r="M113" s="139" t="s">
        <v>314</v>
      </c>
      <c r="N113" s="140" t="s">
        <v>375</v>
      </c>
      <c r="P113" s="138" t="s">
        <v>645</v>
      </c>
    </row>
    <row r="114" customFormat="false" ht="15" hidden="false" customHeight="false" outlineLevel="0" collapsed="false">
      <c r="I114" s="152" t="n">
        <v>84</v>
      </c>
      <c r="J114" s="135" t="s">
        <v>646</v>
      </c>
      <c r="L114" s="138" t="s">
        <v>589</v>
      </c>
      <c r="M114" s="139" t="s">
        <v>246</v>
      </c>
      <c r="N114" s="140" t="s">
        <v>353</v>
      </c>
      <c r="P114" s="138" t="s">
        <v>647</v>
      </c>
    </row>
    <row r="115" customFormat="false" ht="15" hidden="false" customHeight="false" outlineLevel="0" collapsed="false">
      <c r="I115" s="152" t="n">
        <v>86</v>
      </c>
      <c r="J115" s="135" t="s">
        <v>648</v>
      </c>
      <c r="L115" s="138" t="s">
        <v>591</v>
      </c>
      <c r="M115" s="139" t="s">
        <v>314</v>
      </c>
      <c r="N115" s="140" t="s">
        <v>381</v>
      </c>
      <c r="P115" s="138" t="s">
        <v>649</v>
      </c>
    </row>
    <row r="116" customFormat="false" ht="15" hidden="false" customHeight="false" outlineLevel="0" collapsed="false">
      <c r="I116" s="152" t="n">
        <v>89</v>
      </c>
      <c r="J116" s="135" t="s">
        <v>650</v>
      </c>
      <c r="L116" s="138" t="s">
        <v>593</v>
      </c>
      <c r="M116" s="139" t="s">
        <v>292</v>
      </c>
      <c r="N116" s="140" t="s">
        <v>353</v>
      </c>
      <c r="P116" s="138" t="s">
        <v>651</v>
      </c>
    </row>
    <row r="117" customFormat="false" ht="15.75" hidden="false" customHeight="false" outlineLevel="0" collapsed="false">
      <c r="I117" s="153" t="n">
        <v>95</v>
      </c>
      <c r="J117" s="142" t="s">
        <v>652</v>
      </c>
      <c r="L117" s="138" t="s">
        <v>595</v>
      </c>
      <c r="M117" s="139" t="s">
        <v>233</v>
      </c>
      <c r="N117" s="140" t="s">
        <v>381</v>
      </c>
      <c r="P117" s="138" t="s">
        <v>653</v>
      </c>
    </row>
    <row r="118" customFormat="false" ht="15" hidden="false" customHeight="false" outlineLevel="0" collapsed="false">
      <c r="L118" s="138" t="s">
        <v>597</v>
      </c>
      <c r="M118" s="139" t="s">
        <v>96</v>
      </c>
      <c r="N118" s="140" t="s">
        <v>472</v>
      </c>
      <c r="P118" s="138" t="s">
        <v>654</v>
      </c>
    </row>
    <row r="119" customFormat="false" ht="15" hidden="false" customHeight="false" outlineLevel="0" collapsed="false">
      <c r="L119" s="138" t="s">
        <v>599</v>
      </c>
      <c r="M119" s="139" t="s">
        <v>366</v>
      </c>
      <c r="N119" s="140" t="s">
        <v>375</v>
      </c>
      <c r="P119" s="138" t="s">
        <v>655</v>
      </c>
    </row>
    <row r="120" customFormat="false" ht="15" hidden="false" customHeight="false" outlineLevel="0" collapsed="false">
      <c r="L120" s="138" t="s">
        <v>599</v>
      </c>
      <c r="M120" s="139" t="s">
        <v>277</v>
      </c>
      <c r="N120" s="140" t="s">
        <v>375</v>
      </c>
      <c r="P120" s="138" t="s">
        <v>656</v>
      </c>
    </row>
    <row r="121" customFormat="false" ht="15" hidden="false" customHeight="false" outlineLevel="0" collapsed="false">
      <c r="L121" s="138" t="s">
        <v>601</v>
      </c>
      <c r="M121" s="139" t="s">
        <v>314</v>
      </c>
      <c r="N121" s="140" t="s">
        <v>387</v>
      </c>
      <c r="P121" s="138" t="s">
        <v>657</v>
      </c>
    </row>
    <row r="122" customFormat="false" ht="15" hidden="false" customHeight="false" outlineLevel="0" collapsed="false">
      <c r="L122" s="138" t="s">
        <v>603</v>
      </c>
      <c r="M122" s="139" t="s">
        <v>328</v>
      </c>
      <c r="N122" s="140" t="s">
        <v>353</v>
      </c>
      <c r="P122" s="138" t="s">
        <v>658</v>
      </c>
    </row>
    <row r="123" customFormat="false" ht="15" hidden="false" customHeight="false" outlineLevel="0" collapsed="false">
      <c r="L123" s="138" t="s">
        <v>605</v>
      </c>
      <c r="M123" s="139" t="s">
        <v>462</v>
      </c>
      <c r="N123" s="140" t="s">
        <v>225</v>
      </c>
      <c r="P123" s="138" t="s">
        <v>659</v>
      </c>
    </row>
    <row r="124" customFormat="false" ht="15" hidden="false" customHeight="false" outlineLevel="0" collapsed="false">
      <c r="C124" s="48"/>
      <c r="L124" s="138" t="s">
        <v>607</v>
      </c>
      <c r="M124" s="139" t="s">
        <v>256</v>
      </c>
      <c r="N124" s="140" t="s">
        <v>375</v>
      </c>
      <c r="P124" s="138" t="s">
        <v>660</v>
      </c>
    </row>
    <row r="125" customFormat="false" ht="15" hidden="false" customHeight="false" outlineLevel="0" collapsed="false">
      <c r="C125" s="48"/>
      <c r="L125" s="138" t="s">
        <v>609</v>
      </c>
      <c r="M125" s="139" t="s">
        <v>330</v>
      </c>
      <c r="N125" s="140" t="s">
        <v>381</v>
      </c>
      <c r="P125" s="138" t="s">
        <v>661</v>
      </c>
    </row>
    <row r="126" customFormat="false" ht="15" hidden="false" customHeight="false" outlineLevel="0" collapsed="false">
      <c r="C126" s="48"/>
      <c r="L126" s="138" t="s">
        <v>611</v>
      </c>
      <c r="M126" s="139" t="s">
        <v>277</v>
      </c>
      <c r="N126" s="140" t="s">
        <v>381</v>
      </c>
      <c r="P126" s="138" t="s">
        <v>662</v>
      </c>
    </row>
    <row r="127" customFormat="false" ht="15" hidden="false" customHeight="false" outlineLevel="0" collapsed="false">
      <c r="C127" s="48"/>
      <c r="L127" s="138" t="s">
        <v>613</v>
      </c>
      <c r="M127" s="139" t="s">
        <v>121</v>
      </c>
      <c r="N127" s="140" t="s">
        <v>387</v>
      </c>
      <c r="P127" s="138" t="s">
        <v>663</v>
      </c>
    </row>
    <row r="128" customFormat="false" ht="15" hidden="false" customHeight="false" outlineLevel="0" collapsed="false">
      <c r="C128" s="48"/>
      <c r="L128" s="138" t="s">
        <v>615</v>
      </c>
      <c r="M128" s="139" t="s">
        <v>314</v>
      </c>
      <c r="N128" s="140" t="s">
        <v>564</v>
      </c>
      <c r="P128" s="138" t="s">
        <v>664</v>
      </c>
    </row>
    <row r="129" customFormat="false" ht="15" hidden="false" customHeight="false" outlineLevel="0" collapsed="false">
      <c r="C129" s="48"/>
      <c r="L129" s="138" t="s">
        <v>617</v>
      </c>
      <c r="M129" s="139" t="s">
        <v>241</v>
      </c>
      <c r="N129" s="140" t="s">
        <v>634</v>
      </c>
      <c r="P129" s="138" t="s">
        <v>116</v>
      </c>
    </row>
    <row r="130" customFormat="false" ht="15" hidden="false" customHeight="false" outlineLevel="0" collapsed="false">
      <c r="C130" s="48"/>
      <c r="L130" s="138" t="s">
        <v>619</v>
      </c>
      <c r="M130" s="139" t="s">
        <v>398</v>
      </c>
      <c r="N130" s="140" t="s">
        <v>665</v>
      </c>
      <c r="P130" s="138" t="s">
        <v>666</v>
      </c>
    </row>
    <row r="131" customFormat="false" ht="15" hidden="false" customHeight="false" outlineLevel="0" collapsed="false">
      <c r="C131" s="48"/>
      <c r="L131" s="138" t="s">
        <v>621</v>
      </c>
      <c r="M131" s="139" t="s">
        <v>524</v>
      </c>
      <c r="N131" s="140" t="s">
        <v>353</v>
      </c>
      <c r="P131" s="138" t="s">
        <v>667</v>
      </c>
    </row>
    <row r="132" customFormat="false" ht="15" hidden="false" customHeight="false" outlineLevel="0" collapsed="false">
      <c r="C132" s="48"/>
      <c r="L132" s="138" t="s">
        <v>623</v>
      </c>
      <c r="M132" s="139" t="s">
        <v>96</v>
      </c>
      <c r="N132" s="140" t="s">
        <v>634</v>
      </c>
      <c r="P132" s="138" t="s">
        <v>668</v>
      </c>
    </row>
    <row r="133" customFormat="false" ht="15" hidden="false" customHeight="false" outlineLevel="0" collapsed="false">
      <c r="C133" s="48"/>
      <c r="L133" s="138" t="s">
        <v>625</v>
      </c>
      <c r="M133" s="139" t="s">
        <v>238</v>
      </c>
      <c r="N133" s="140" t="s">
        <v>225</v>
      </c>
      <c r="P133" s="138" t="s">
        <v>669</v>
      </c>
    </row>
    <row r="134" customFormat="false" ht="15" hidden="false" customHeight="false" outlineLevel="0" collapsed="false">
      <c r="C134" s="48"/>
      <c r="L134" s="138" t="s">
        <v>627</v>
      </c>
      <c r="M134" s="139" t="s">
        <v>433</v>
      </c>
      <c r="N134" s="140" t="s">
        <v>564</v>
      </c>
      <c r="P134" s="138" t="s">
        <v>670</v>
      </c>
    </row>
    <row r="135" customFormat="false" ht="15" hidden="false" customHeight="false" outlineLevel="0" collapsed="false">
      <c r="C135" s="48"/>
      <c r="L135" s="138" t="s">
        <v>630</v>
      </c>
      <c r="M135" s="139" t="s">
        <v>233</v>
      </c>
      <c r="N135" s="140" t="s">
        <v>387</v>
      </c>
      <c r="P135" s="138" t="s">
        <v>671</v>
      </c>
    </row>
    <row r="136" customFormat="false" ht="15" hidden="false" customHeight="false" outlineLevel="0" collapsed="false">
      <c r="C136" s="48"/>
      <c r="L136" s="138" t="s">
        <v>632</v>
      </c>
      <c r="M136" s="139" t="s">
        <v>102</v>
      </c>
      <c r="N136" s="140" t="s">
        <v>387</v>
      </c>
      <c r="P136" s="138" t="s">
        <v>672</v>
      </c>
    </row>
    <row r="137" customFormat="false" ht="15" hidden="false" customHeight="false" outlineLevel="0" collapsed="false">
      <c r="C137" s="48"/>
      <c r="L137" s="138" t="s">
        <v>635</v>
      </c>
      <c r="M137" s="139" t="s">
        <v>328</v>
      </c>
      <c r="N137" s="140" t="s">
        <v>375</v>
      </c>
      <c r="P137" s="138" t="s">
        <v>673</v>
      </c>
    </row>
    <row r="138" customFormat="false" ht="15" hidden="false" customHeight="false" outlineLevel="0" collapsed="false">
      <c r="C138" s="48"/>
      <c r="L138" s="138" t="s">
        <v>637</v>
      </c>
      <c r="M138" s="139" t="s">
        <v>96</v>
      </c>
      <c r="N138" s="140" t="s">
        <v>674</v>
      </c>
      <c r="P138" s="138" t="s">
        <v>675</v>
      </c>
    </row>
    <row r="139" customFormat="false" ht="15" hidden="false" customHeight="false" outlineLevel="0" collapsed="false">
      <c r="C139" s="48"/>
      <c r="L139" s="138" t="s">
        <v>639</v>
      </c>
      <c r="M139" s="139" t="s">
        <v>496</v>
      </c>
      <c r="N139" s="140" t="s">
        <v>225</v>
      </c>
      <c r="P139" s="138" t="s">
        <v>676</v>
      </c>
    </row>
    <row r="140" customFormat="false" ht="15" hidden="false" customHeight="false" outlineLevel="0" collapsed="false">
      <c r="C140" s="48"/>
      <c r="L140" s="138" t="s">
        <v>639</v>
      </c>
      <c r="M140" s="139" t="s">
        <v>312</v>
      </c>
      <c r="N140" s="140" t="s">
        <v>353</v>
      </c>
      <c r="P140" s="138" t="s">
        <v>677</v>
      </c>
    </row>
    <row r="141" customFormat="false" ht="15" hidden="false" customHeight="false" outlineLevel="0" collapsed="false">
      <c r="C141" s="48"/>
      <c r="L141" s="138" t="s">
        <v>639</v>
      </c>
      <c r="M141" s="139" t="s">
        <v>328</v>
      </c>
      <c r="N141" s="140" t="s">
        <v>381</v>
      </c>
      <c r="P141" s="138" t="s">
        <v>678</v>
      </c>
    </row>
    <row r="142" customFormat="false" ht="15" hidden="false" customHeight="false" outlineLevel="0" collapsed="false">
      <c r="C142" s="48"/>
      <c r="L142" s="138" t="s">
        <v>641</v>
      </c>
      <c r="M142" s="139" t="s">
        <v>238</v>
      </c>
      <c r="N142" s="140" t="s">
        <v>353</v>
      </c>
      <c r="P142" s="138" t="s">
        <v>679</v>
      </c>
    </row>
    <row r="143" customFormat="false" ht="15" hidden="false" customHeight="false" outlineLevel="0" collapsed="false">
      <c r="C143" s="48"/>
      <c r="L143" s="138" t="s">
        <v>641</v>
      </c>
      <c r="M143" s="139" t="s">
        <v>328</v>
      </c>
      <c r="N143" s="140" t="s">
        <v>387</v>
      </c>
      <c r="P143" s="138" t="s">
        <v>680</v>
      </c>
    </row>
    <row r="144" customFormat="false" ht="15" hidden="false" customHeight="false" outlineLevel="0" collapsed="false">
      <c r="L144" s="138" t="s">
        <v>643</v>
      </c>
      <c r="M144" s="139" t="s">
        <v>269</v>
      </c>
      <c r="N144" s="140" t="s">
        <v>381</v>
      </c>
      <c r="P144" s="138" t="s">
        <v>681</v>
      </c>
    </row>
    <row r="145" customFormat="false" ht="15" hidden="false" customHeight="false" outlineLevel="0" collapsed="false">
      <c r="L145" s="138" t="s">
        <v>645</v>
      </c>
      <c r="M145" s="139" t="s">
        <v>391</v>
      </c>
      <c r="N145" s="140" t="s">
        <v>375</v>
      </c>
      <c r="P145" s="138" t="s">
        <v>682</v>
      </c>
    </row>
    <row r="146" customFormat="false" ht="15" hidden="false" customHeight="false" outlineLevel="0" collapsed="false">
      <c r="L146" s="138" t="s">
        <v>647</v>
      </c>
      <c r="M146" s="139" t="s">
        <v>391</v>
      </c>
      <c r="N146" s="140" t="s">
        <v>486</v>
      </c>
      <c r="P146" s="138" t="s">
        <v>683</v>
      </c>
    </row>
    <row r="147" customFormat="false" ht="15" hidden="false" customHeight="false" outlineLevel="0" collapsed="false">
      <c r="L147" s="138" t="s">
        <v>649</v>
      </c>
      <c r="M147" s="139" t="s">
        <v>86</v>
      </c>
      <c r="N147" s="140" t="s">
        <v>387</v>
      </c>
      <c r="P147" s="138" t="s">
        <v>684</v>
      </c>
    </row>
    <row r="148" customFormat="false" ht="15" hidden="false" customHeight="false" outlineLevel="0" collapsed="false">
      <c r="L148" s="138" t="s">
        <v>651</v>
      </c>
      <c r="M148" s="139" t="s">
        <v>96</v>
      </c>
      <c r="N148" s="140" t="s">
        <v>685</v>
      </c>
      <c r="P148" s="138" t="s">
        <v>686</v>
      </c>
    </row>
    <row r="149" customFormat="false" ht="15" hidden="false" customHeight="false" outlineLevel="0" collapsed="false">
      <c r="L149" s="138" t="s">
        <v>653</v>
      </c>
      <c r="M149" s="139" t="s">
        <v>328</v>
      </c>
      <c r="N149" s="140" t="s">
        <v>564</v>
      </c>
      <c r="P149" s="138" t="s">
        <v>687</v>
      </c>
    </row>
    <row r="150" customFormat="false" ht="15" hidden="false" customHeight="false" outlineLevel="0" collapsed="false">
      <c r="L150" s="138" t="s">
        <v>654</v>
      </c>
      <c r="M150" s="139" t="s">
        <v>338</v>
      </c>
      <c r="N150" s="140" t="s">
        <v>381</v>
      </c>
      <c r="P150" s="138" t="s">
        <v>688</v>
      </c>
    </row>
    <row r="151" customFormat="false" ht="15" hidden="false" customHeight="false" outlineLevel="0" collapsed="false">
      <c r="L151" s="138" t="s">
        <v>655</v>
      </c>
      <c r="M151" s="139" t="s">
        <v>108</v>
      </c>
      <c r="N151" s="140" t="s">
        <v>375</v>
      </c>
      <c r="P151" s="138" t="s">
        <v>689</v>
      </c>
    </row>
    <row r="152" customFormat="false" ht="15" hidden="false" customHeight="false" outlineLevel="0" collapsed="false">
      <c r="L152" s="138" t="s">
        <v>656</v>
      </c>
      <c r="M152" s="139" t="s">
        <v>407</v>
      </c>
      <c r="N152" s="140" t="s">
        <v>472</v>
      </c>
      <c r="P152" s="138" t="s">
        <v>690</v>
      </c>
    </row>
    <row r="153" customFormat="false" ht="15" hidden="false" customHeight="false" outlineLevel="0" collapsed="false">
      <c r="L153" s="138" t="s">
        <v>657</v>
      </c>
      <c r="M153" s="139" t="s">
        <v>366</v>
      </c>
      <c r="N153" s="140" t="s">
        <v>381</v>
      </c>
      <c r="P153" s="138" t="s">
        <v>691</v>
      </c>
    </row>
    <row r="154" customFormat="false" ht="15" hidden="false" customHeight="false" outlineLevel="0" collapsed="false">
      <c r="L154" s="138" t="s">
        <v>658</v>
      </c>
      <c r="M154" s="139" t="s">
        <v>559</v>
      </c>
      <c r="N154" s="140" t="s">
        <v>225</v>
      </c>
      <c r="P154" s="138" t="s">
        <v>692</v>
      </c>
    </row>
    <row r="155" customFormat="false" ht="15" hidden="false" customHeight="false" outlineLevel="0" collapsed="false">
      <c r="L155" s="138" t="s">
        <v>658</v>
      </c>
      <c r="M155" s="139" t="s">
        <v>238</v>
      </c>
      <c r="N155" s="140" t="s">
        <v>375</v>
      </c>
      <c r="P155" s="138" t="s">
        <v>693</v>
      </c>
    </row>
    <row r="156" customFormat="false" ht="15" hidden="false" customHeight="false" outlineLevel="0" collapsed="false">
      <c r="L156" s="138" t="s">
        <v>659</v>
      </c>
      <c r="M156" s="139" t="s">
        <v>281</v>
      </c>
      <c r="N156" s="140" t="s">
        <v>674</v>
      </c>
      <c r="P156" s="138" t="s">
        <v>694</v>
      </c>
    </row>
    <row r="157" customFormat="false" ht="15" hidden="false" customHeight="false" outlineLevel="0" collapsed="false">
      <c r="L157" s="138" t="s">
        <v>660</v>
      </c>
      <c r="M157" s="139" t="s">
        <v>307</v>
      </c>
      <c r="N157" s="140" t="s">
        <v>353</v>
      </c>
      <c r="P157" s="138" t="s">
        <v>695</v>
      </c>
    </row>
    <row r="158" customFormat="false" ht="15" hidden="false" customHeight="false" outlineLevel="0" collapsed="false">
      <c r="L158" s="138" t="s">
        <v>661</v>
      </c>
      <c r="M158" s="139" t="s">
        <v>379</v>
      </c>
      <c r="N158" s="140" t="s">
        <v>225</v>
      </c>
      <c r="P158" s="138" t="s">
        <v>696</v>
      </c>
    </row>
    <row r="159" customFormat="false" ht="15" hidden="false" customHeight="false" outlineLevel="0" collapsed="false">
      <c r="L159" s="138" t="s">
        <v>662</v>
      </c>
      <c r="M159" s="139" t="s">
        <v>86</v>
      </c>
      <c r="N159" s="140" t="s">
        <v>564</v>
      </c>
      <c r="P159" s="138" t="s">
        <v>697</v>
      </c>
    </row>
    <row r="160" customFormat="false" ht="15" hidden="false" customHeight="false" outlineLevel="0" collapsed="false">
      <c r="L160" s="138" t="s">
        <v>663</v>
      </c>
      <c r="M160" s="139" t="s">
        <v>281</v>
      </c>
      <c r="N160" s="140" t="s">
        <v>685</v>
      </c>
      <c r="P160" s="138" t="s">
        <v>698</v>
      </c>
    </row>
    <row r="161" customFormat="false" ht="15" hidden="false" customHeight="false" outlineLevel="0" collapsed="false">
      <c r="L161" s="138" t="s">
        <v>664</v>
      </c>
      <c r="M161" s="139" t="s">
        <v>269</v>
      </c>
      <c r="N161" s="140" t="s">
        <v>387</v>
      </c>
      <c r="P161" s="138" t="s">
        <v>699</v>
      </c>
    </row>
    <row r="162" customFormat="false" ht="15" hidden="false" customHeight="false" outlineLevel="0" collapsed="false">
      <c r="L162" s="138" t="s">
        <v>116</v>
      </c>
      <c r="M162" s="139" t="s">
        <v>115</v>
      </c>
      <c r="N162" s="140" t="s">
        <v>375</v>
      </c>
      <c r="P162" s="138" t="s">
        <v>700</v>
      </c>
    </row>
    <row r="163" customFormat="false" ht="15" hidden="false" customHeight="false" outlineLevel="0" collapsed="false">
      <c r="L163" s="138" t="s">
        <v>666</v>
      </c>
      <c r="M163" s="139" t="s">
        <v>328</v>
      </c>
      <c r="N163" s="140" t="s">
        <v>472</v>
      </c>
      <c r="P163" s="138" t="s">
        <v>701</v>
      </c>
    </row>
    <row r="164" customFormat="false" ht="15" hidden="false" customHeight="false" outlineLevel="0" collapsed="false">
      <c r="L164" s="138" t="s">
        <v>667</v>
      </c>
      <c r="M164" s="139" t="s">
        <v>277</v>
      </c>
      <c r="N164" s="140" t="s">
        <v>387</v>
      </c>
      <c r="P164" s="138" t="s">
        <v>702</v>
      </c>
    </row>
    <row r="165" customFormat="false" ht="15" hidden="false" customHeight="false" outlineLevel="0" collapsed="false">
      <c r="L165" s="138" t="s">
        <v>667</v>
      </c>
      <c r="M165" s="139" t="s">
        <v>407</v>
      </c>
      <c r="N165" s="140" t="s">
        <v>634</v>
      </c>
      <c r="P165" s="138" t="s">
        <v>703</v>
      </c>
    </row>
    <row r="166" customFormat="false" ht="15" hidden="false" customHeight="false" outlineLevel="0" collapsed="false">
      <c r="L166" s="138" t="s">
        <v>668</v>
      </c>
      <c r="M166" s="139" t="s">
        <v>284</v>
      </c>
      <c r="N166" s="140" t="s">
        <v>375</v>
      </c>
      <c r="P166" s="138" t="s">
        <v>704</v>
      </c>
    </row>
    <row r="167" customFormat="false" ht="15" hidden="false" customHeight="false" outlineLevel="0" collapsed="false">
      <c r="L167" s="138" t="s">
        <v>669</v>
      </c>
      <c r="M167" s="139" t="s">
        <v>366</v>
      </c>
      <c r="N167" s="140" t="s">
        <v>387</v>
      </c>
      <c r="P167" s="138" t="s">
        <v>87</v>
      </c>
    </row>
    <row r="168" customFormat="false" ht="15" hidden="false" customHeight="false" outlineLevel="0" collapsed="false">
      <c r="L168" s="138" t="s">
        <v>669</v>
      </c>
      <c r="M168" s="139" t="s">
        <v>277</v>
      </c>
      <c r="N168" s="140" t="s">
        <v>564</v>
      </c>
      <c r="P168" s="138" t="s">
        <v>705</v>
      </c>
    </row>
    <row r="169" customFormat="false" ht="15" hidden="false" customHeight="false" outlineLevel="0" collapsed="false">
      <c r="L169" s="138" t="s">
        <v>670</v>
      </c>
      <c r="M169" s="139" t="s">
        <v>328</v>
      </c>
      <c r="N169" s="140" t="s">
        <v>634</v>
      </c>
      <c r="P169" s="138" t="s">
        <v>706</v>
      </c>
    </row>
    <row r="170" customFormat="false" ht="15" hidden="false" customHeight="false" outlineLevel="0" collapsed="false">
      <c r="L170" s="138" t="s">
        <v>671</v>
      </c>
      <c r="M170" s="139" t="s">
        <v>96</v>
      </c>
      <c r="N170" s="140" t="s">
        <v>707</v>
      </c>
      <c r="P170" s="138" t="s">
        <v>708</v>
      </c>
    </row>
    <row r="171" customFormat="false" ht="15" hidden="false" customHeight="false" outlineLevel="0" collapsed="false">
      <c r="L171" s="138" t="s">
        <v>672</v>
      </c>
      <c r="M171" s="139" t="s">
        <v>277</v>
      </c>
      <c r="N171" s="140" t="s">
        <v>472</v>
      </c>
      <c r="P171" s="138" t="s">
        <v>709</v>
      </c>
    </row>
    <row r="172" customFormat="false" ht="15" hidden="false" customHeight="false" outlineLevel="0" collapsed="false">
      <c r="L172" s="138" t="s">
        <v>673</v>
      </c>
      <c r="M172" s="139" t="s">
        <v>269</v>
      </c>
      <c r="N172" s="140" t="s">
        <v>564</v>
      </c>
      <c r="P172" s="138" t="s">
        <v>710</v>
      </c>
    </row>
    <row r="173" customFormat="false" ht="15" hidden="false" customHeight="false" outlineLevel="0" collapsed="false">
      <c r="L173" s="138" t="s">
        <v>673</v>
      </c>
      <c r="M173" s="139" t="s">
        <v>241</v>
      </c>
      <c r="N173" s="140" t="s">
        <v>674</v>
      </c>
      <c r="P173" s="138" t="s">
        <v>711</v>
      </c>
    </row>
    <row r="174" customFormat="false" ht="15" hidden="false" customHeight="false" outlineLevel="0" collapsed="false">
      <c r="L174" s="138" t="s">
        <v>675</v>
      </c>
      <c r="M174" s="139" t="s">
        <v>246</v>
      </c>
      <c r="N174" s="140" t="s">
        <v>375</v>
      </c>
      <c r="P174" s="138" t="s">
        <v>712</v>
      </c>
    </row>
    <row r="175" customFormat="false" ht="15" hidden="false" customHeight="false" outlineLevel="0" collapsed="false">
      <c r="L175" s="138" t="s">
        <v>676</v>
      </c>
      <c r="M175" s="139" t="s">
        <v>312</v>
      </c>
      <c r="N175" s="140" t="s">
        <v>375</v>
      </c>
      <c r="P175" s="138" t="s">
        <v>713</v>
      </c>
    </row>
    <row r="176" customFormat="false" ht="15" hidden="false" customHeight="false" outlineLevel="0" collapsed="false">
      <c r="L176" s="138" t="s">
        <v>676</v>
      </c>
      <c r="M176" s="139" t="s">
        <v>407</v>
      </c>
      <c r="N176" s="140" t="s">
        <v>674</v>
      </c>
      <c r="P176" s="138" t="s">
        <v>714</v>
      </c>
    </row>
    <row r="177" customFormat="false" ht="15" hidden="false" customHeight="false" outlineLevel="0" collapsed="false">
      <c r="L177" s="138" t="s">
        <v>677</v>
      </c>
      <c r="M177" s="139" t="s">
        <v>281</v>
      </c>
      <c r="N177" s="140" t="s">
        <v>707</v>
      </c>
      <c r="P177" s="138" t="s">
        <v>715</v>
      </c>
    </row>
    <row r="178" customFormat="false" ht="15" hidden="false" customHeight="false" outlineLevel="0" collapsed="false">
      <c r="L178" s="138" t="s">
        <v>678</v>
      </c>
      <c r="M178" s="139" t="s">
        <v>115</v>
      </c>
      <c r="N178" s="140" t="s">
        <v>381</v>
      </c>
      <c r="P178" s="138" t="s">
        <v>716</v>
      </c>
    </row>
    <row r="179" customFormat="false" ht="15" hidden="false" customHeight="false" outlineLevel="0" collapsed="false">
      <c r="L179" s="138" t="s">
        <v>679</v>
      </c>
      <c r="M179" s="139" t="s">
        <v>96</v>
      </c>
      <c r="N179" s="140" t="s">
        <v>717</v>
      </c>
      <c r="P179" s="138" t="s">
        <v>718</v>
      </c>
    </row>
    <row r="180" customFormat="false" ht="15" hidden="false" customHeight="false" outlineLevel="0" collapsed="false">
      <c r="L180" s="138" t="s">
        <v>680</v>
      </c>
      <c r="M180" s="139" t="s">
        <v>524</v>
      </c>
      <c r="N180" s="140" t="s">
        <v>375</v>
      </c>
      <c r="P180" s="138" t="s">
        <v>719</v>
      </c>
    </row>
    <row r="181" customFormat="false" ht="15" hidden="false" customHeight="false" outlineLevel="0" collapsed="false">
      <c r="L181" s="138" t="s">
        <v>681</v>
      </c>
      <c r="M181" s="139" t="s">
        <v>108</v>
      </c>
      <c r="N181" s="140" t="s">
        <v>381</v>
      </c>
      <c r="P181" s="138" t="s">
        <v>720</v>
      </c>
    </row>
    <row r="182" customFormat="false" ht="15" hidden="false" customHeight="false" outlineLevel="0" collapsed="false">
      <c r="L182" s="138" t="s">
        <v>682</v>
      </c>
      <c r="M182" s="139" t="s">
        <v>433</v>
      </c>
      <c r="N182" s="140" t="s">
        <v>472</v>
      </c>
      <c r="P182" s="138" t="s">
        <v>721</v>
      </c>
    </row>
    <row r="183" customFormat="false" ht="15" hidden="false" customHeight="false" outlineLevel="0" collapsed="false">
      <c r="L183" s="138" t="s">
        <v>682</v>
      </c>
      <c r="M183" s="139" t="s">
        <v>86</v>
      </c>
      <c r="N183" s="140" t="s">
        <v>472</v>
      </c>
      <c r="P183" s="138" t="s">
        <v>722</v>
      </c>
    </row>
    <row r="184" customFormat="false" ht="15" hidden="false" customHeight="false" outlineLevel="0" collapsed="false">
      <c r="L184" s="138" t="s">
        <v>683</v>
      </c>
      <c r="M184" s="139" t="s">
        <v>233</v>
      </c>
      <c r="N184" s="140" t="s">
        <v>564</v>
      </c>
      <c r="P184" s="138" t="s">
        <v>723</v>
      </c>
    </row>
    <row r="185" customFormat="false" ht="15" hidden="false" customHeight="false" outlineLevel="0" collapsed="false">
      <c r="L185" s="138" t="s">
        <v>684</v>
      </c>
      <c r="M185" s="139" t="s">
        <v>539</v>
      </c>
      <c r="N185" s="140" t="s">
        <v>225</v>
      </c>
      <c r="P185" s="138" t="s">
        <v>724</v>
      </c>
    </row>
    <row r="186" customFormat="false" ht="15" hidden="false" customHeight="false" outlineLevel="0" collapsed="false">
      <c r="L186" s="138" t="s">
        <v>684</v>
      </c>
      <c r="M186" s="139" t="s">
        <v>256</v>
      </c>
      <c r="N186" s="140" t="s">
        <v>381</v>
      </c>
      <c r="P186" s="138" t="s">
        <v>109</v>
      </c>
    </row>
    <row r="187" customFormat="false" ht="15" hidden="false" customHeight="false" outlineLevel="0" collapsed="false">
      <c r="L187" s="138" t="s">
        <v>684</v>
      </c>
      <c r="M187" s="139" t="s">
        <v>322</v>
      </c>
      <c r="N187" s="140" t="s">
        <v>381</v>
      </c>
      <c r="P187" s="138" t="s">
        <v>725</v>
      </c>
    </row>
    <row r="188" customFormat="false" ht="15" hidden="false" customHeight="false" outlineLevel="0" collapsed="false">
      <c r="L188" s="138" t="s">
        <v>686</v>
      </c>
      <c r="M188" s="139" t="s">
        <v>81</v>
      </c>
      <c r="N188" s="140" t="s">
        <v>225</v>
      </c>
      <c r="P188" s="138" t="s">
        <v>726</v>
      </c>
    </row>
    <row r="189" customFormat="false" ht="15" hidden="false" customHeight="false" outlineLevel="0" collapsed="false">
      <c r="L189" s="138" t="s">
        <v>687</v>
      </c>
      <c r="M189" s="139" t="s">
        <v>413</v>
      </c>
      <c r="N189" s="140" t="s">
        <v>375</v>
      </c>
      <c r="P189" s="138" t="s">
        <v>727</v>
      </c>
    </row>
    <row r="190" customFormat="false" ht="15" hidden="false" customHeight="false" outlineLevel="0" collapsed="false">
      <c r="L190" s="138" t="s">
        <v>688</v>
      </c>
      <c r="M190" s="139" t="s">
        <v>256</v>
      </c>
      <c r="N190" s="140" t="s">
        <v>387</v>
      </c>
      <c r="P190" s="138" t="s">
        <v>728</v>
      </c>
    </row>
    <row r="191" customFormat="false" ht="15" hidden="false" customHeight="false" outlineLevel="0" collapsed="false">
      <c r="L191" s="138" t="s">
        <v>689</v>
      </c>
      <c r="M191" s="139" t="s">
        <v>532</v>
      </c>
      <c r="N191" s="140" t="s">
        <v>353</v>
      </c>
      <c r="P191" s="138" t="s">
        <v>729</v>
      </c>
    </row>
    <row r="192" customFormat="false" ht="15" hidden="false" customHeight="false" outlineLevel="0" collapsed="false">
      <c r="L192" s="138" t="s">
        <v>689</v>
      </c>
      <c r="M192" s="139" t="s">
        <v>322</v>
      </c>
      <c r="N192" s="140" t="s">
        <v>387</v>
      </c>
      <c r="P192" s="138" t="s">
        <v>730</v>
      </c>
    </row>
    <row r="193" customFormat="false" ht="15" hidden="false" customHeight="false" outlineLevel="0" collapsed="false">
      <c r="L193" s="138" t="s">
        <v>689</v>
      </c>
      <c r="M193" s="139" t="s">
        <v>241</v>
      </c>
      <c r="N193" s="140" t="s">
        <v>685</v>
      </c>
      <c r="P193" s="138" t="s">
        <v>731</v>
      </c>
    </row>
    <row r="194" customFormat="false" ht="15" hidden="false" customHeight="false" outlineLevel="0" collapsed="false">
      <c r="L194" s="138" t="s">
        <v>690</v>
      </c>
      <c r="M194" s="139" t="s">
        <v>241</v>
      </c>
      <c r="N194" s="140" t="s">
        <v>732</v>
      </c>
      <c r="P194" s="138" t="s">
        <v>733</v>
      </c>
    </row>
    <row r="195" customFormat="false" ht="15" hidden="false" customHeight="false" outlineLevel="0" collapsed="false">
      <c r="D195" s="145"/>
      <c r="L195" s="138" t="s">
        <v>691</v>
      </c>
      <c r="M195" s="139" t="s">
        <v>96</v>
      </c>
      <c r="N195" s="140" t="s">
        <v>734</v>
      </c>
      <c r="P195" s="138" t="s">
        <v>735</v>
      </c>
    </row>
    <row r="196" customFormat="false" ht="15" hidden="false" customHeight="false" outlineLevel="0" collapsed="false">
      <c r="D196" s="145"/>
      <c r="L196" s="138" t="s">
        <v>692</v>
      </c>
      <c r="M196" s="139" t="s">
        <v>458</v>
      </c>
      <c r="N196" s="140" t="s">
        <v>225</v>
      </c>
      <c r="P196" s="138" t="s">
        <v>736</v>
      </c>
    </row>
    <row r="197" customFormat="false" ht="15" hidden="false" customHeight="false" outlineLevel="0" collapsed="false">
      <c r="D197" s="145"/>
      <c r="L197" s="138" t="s">
        <v>693</v>
      </c>
      <c r="M197" s="139" t="s">
        <v>269</v>
      </c>
      <c r="N197" s="140" t="s">
        <v>472</v>
      </c>
      <c r="P197" s="138" t="s">
        <v>737</v>
      </c>
    </row>
    <row r="198" customFormat="false" ht="15" hidden="false" customHeight="false" outlineLevel="0" collapsed="false">
      <c r="D198" s="145"/>
      <c r="L198" s="138" t="s">
        <v>693</v>
      </c>
      <c r="M198" s="139" t="s">
        <v>96</v>
      </c>
      <c r="N198" s="140" t="s">
        <v>738</v>
      </c>
      <c r="P198" s="138" t="s">
        <v>739</v>
      </c>
    </row>
    <row r="199" customFormat="false" ht="15" hidden="false" customHeight="false" outlineLevel="0" collapsed="false">
      <c r="D199" s="145"/>
      <c r="L199" s="138" t="s">
        <v>694</v>
      </c>
      <c r="M199" s="139" t="s">
        <v>314</v>
      </c>
      <c r="N199" s="140" t="s">
        <v>472</v>
      </c>
      <c r="P199" s="138" t="s">
        <v>740</v>
      </c>
    </row>
    <row r="200" customFormat="false" ht="15" hidden="false" customHeight="false" outlineLevel="0" collapsed="false">
      <c r="D200" s="145"/>
      <c r="L200" s="138" t="s">
        <v>695</v>
      </c>
      <c r="M200" s="139" t="s">
        <v>413</v>
      </c>
      <c r="N200" s="140" t="s">
        <v>381</v>
      </c>
      <c r="P200" s="138" t="s">
        <v>741</v>
      </c>
    </row>
    <row r="201" customFormat="false" ht="15" hidden="false" customHeight="false" outlineLevel="0" collapsed="false">
      <c r="D201" s="145"/>
      <c r="L201" s="138" t="s">
        <v>696</v>
      </c>
      <c r="M201" s="139" t="s">
        <v>328</v>
      </c>
      <c r="N201" s="140" t="s">
        <v>674</v>
      </c>
      <c r="P201" s="138" t="s">
        <v>742</v>
      </c>
    </row>
    <row r="202" customFormat="false" ht="15" hidden="false" customHeight="false" outlineLevel="0" collapsed="false">
      <c r="D202" s="145"/>
      <c r="L202" s="138" t="s">
        <v>697</v>
      </c>
      <c r="M202" s="139" t="s">
        <v>108</v>
      </c>
      <c r="N202" s="140" t="s">
        <v>387</v>
      </c>
      <c r="P202" s="138" t="s">
        <v>743</v>
      </c>
    </row>
    <row r="203" customFormat="false" ht="15" hidden="false" customHeight="false" outlineLevel="0" collapsed="false">
      <c r="D203" s="145"/>
      <c r="L203" s="138" t="s">
        <v>698</v>
      </c>
      <c r="M203" s="139" t="s">
        <v>524</v>
      </c>
      <c r="N203" s="140" t="s">
        <v>381</v>
      </c>
      <c r="P203" s="138" t="s">
        <v>744</v>
      </c>
    </row>
    <row r="204" customFormat="false" ht="15" hidden="false" customHeight="false" outlineLevel="0" collapsed="false">
      <c r="D204" s="145"/>
      <c r="L204" s="138" t="s">
        <v>699</v>
      </c>
      <c r="M204" s="139" t="s">
        <v>362</v>
      </c>
      <c r="N204" s="140" t="s">
        <v>353</v>
      </c>
      <c r="P204" s="138" t="s">
        <v>745</v>
      </c>
    </row>
    <row r="205" customFormat="false" ht="15" hidden="false" customHeight="false" outlineLevel="0" collapsed="false">
      <c r="D205" s="145"/>
      <c r="L205" s="138" t="s">
        <v>700</v>
      </c>
      <c r="M205" s="139" t="s">
        <v>307</v>
      </c>
      <c r="N205" s="140" t="s">
        <v>375</v>
      </c>
      <c r="P205" s="138" t="s">
        <v>746</v>
      </c>
    </row>
    <row r="206" customFormat="false" ht="15" hidden="false" customHeight="false" outlineLevel="0" collapsed="false">
      <c r="D206" s="145"/>
      <c r="L206" s="138" t="s">
        <v>701</v>
      </c>
      <c r="M206" s="139" t="s">
        <v>102</v>
      </c>
      <c r="N206" s="140" t="s">
        <v>564</v>
      </c>
      <c r="P206" s="138" t="s">
        <v>747</v>
      </c>
    </row>
    <row r="207" customFormat="false" ht="15" hidden="false" customHeight="false" outlineLevel="0" collapsed="false">
      <c r="D207" s="145"/>
      <c r="L207" s="138" t="s">
        <v>702</v>
      </c>
      <c r="M207" s="139" t="s">
        <v>496</v>
      </c>
      <c r="N207" s="140" t="s">
        <v>353</v>
      </c>
      <c r="P207" s="138" t="s">
        <v>748</v>
      </c>
    </row>
    <row r="208" customFormat="false" ht="15" hidden="false" customHeight="false" outlineLevel="0" collapsed="false">
      <c r="D208" s="145"/>
      <c r="L208" s="138" t="s">
        <v>702</v>
      </c>
      <c r="M208" s="139" t="s">
        <v>292</v>
      </c>
      <c r="N208" s="140" t="s">
        <v>375</v>
      </c>
      <c r="P208" s="138" t="s">
        <v>749</v>
      </c>
    </row>
    <row r="209" customFormat="false" ht="15" hidden="false" customHeight="false" outlineLevel="0" collapsed="false">
      <c r="D209" s="145"/>
      <c r="L209" s="138" t="s">
        <v>702</v>
      </c>
      <c r="M209" s="139" t="s">
        <v>532</v>
      </c>
      <c r="N209" s="140" t="s">
        <v>375</v>
      </c>
      <c r="P209" s="138" t="s">
        <v>750</v>
      </c>
    </row>
    <row r="210" customFormat="false" ht="15" hidden="false" customHeight="false" outlineLevel="0" collapsed="false">
      <c r="D210" s="145"/>
      <c r="L210" s="138" t="s">
        <v>702</v>
      </c>
      <c r="M210" s="139" t="s">
        <v>284</v>
      </c>
      <c r="N210" s="140" t="s">
        <v>381</v>
      </c>
      <c r="P210" s="138" t="s">
        <v>751</v>
      </c>
    </row>
    <row r="211" customFormat="false" ht="15" hidden="false" customHeight="false" outlineLevel="0" collapsed="false">
      <c r="D211" s="145"/>
      <c r="L211" s="138" t="s">
        <v>702</v>
      </c>
      <c r="M211" s="139" t="s">
        <v>246</v>
      </c>
      <c r="N211" s="140" t="s">
        <v>381</v>
      </c>
      <c r="P211" s="138" t="s">
        <v>752</v>
      </c>
    </row>
    <row r="212" customFormat="false" ht="15" hidden="false" customHeight="false" outlineLevel="0" collapsed="false">
      <c r="D212" s="145"/>
      <c r="L212" s="138" t="s">
        <v>702</v>
      </c>
      <c r="M212" s="139" t="s">
        <v>413</v>
      </c>
      <c r="N212" s="140" t="s">
        <v>387</v>
      </c>
      <c r="P212" s="138" t="s">
        <v>753</v>
      </c>
    </row>
    <row r="213" customFormat="false" ht="15" hidden="false" customHeight="false" outlineLevel="0" collapsed="false">
      <c r="D213" s="145"/>
      <c r="L213" s="138" t="s">
        <v>702</v>
      </c>
      <c r="M213" s="139" t="s">
        <v>330</v>
      </c>
      <c r="N213" s="140" t="s">
        <v>387</v>
      </c>
      <c r="P213" s="138" t="s">
        <v>754</v>
      </c>
    </row>
    <row r="214" customFormat="false" ht="15" hidden="false" customHeight="false" outlineLevel="0" collapsed="false">
      <c r="D214" s="145"/>
      <c r="L214" s="138" t="s">
        <v>702</v>
      </c>
      <c r="M214" s="139" t="s">
        <v>121</v>
      </c>
      <c r="N214" s="140" t="s">
        <v>564</v>
      </c>
      <c r="P214" s="138" t="s">
        <v>755</v>
      </c>
    </row>
    <row r="215" customFormat="false" ht="15" hidden="false" customHeight="false" outlineLevel="0" collapsed="false">
      <c r="D215" s="145"/>
      <c r="L215" s="138" t="s">
        <v>702</v>
      </c>
      <c r="M215" s="139" t="s">
        <v>277</v>
      </c>
      <c r="N215" s="140" t="s">
        <v>634</v>
      </c>
      <c r="P215" s="138" t="s">
        <v>756</v>
      </c>
    </row>
    <row r="216" customFormat="false" ht="15" hidden="false" customHeight="false" outlineLevel="0" collapsed="false">
      <c r="D216" s="145"/>
      <c r="L216" s="138" t="s">
        <v>703</v>
      </c>
      <c r="M216" s="139" t="s">
        <v>407</v>
      </c>
      <c r="N216" s="140" t="s">
        <v>685</v>
      </c>
      <c r="P216" s="138" t="s">
        <v>757</v>
      </c>
    </row>
    <row r="217" customFormat="false" ht="15" hidden="false" customHeight="false" outlineLevel="0" collapsed="false">
      <c r="D217" s="145"/>
      <c r="L217" s="138" t="s">
        <v>704</v>
      </c>
      <c r="M217" s="139" t="s">
        <v>462</v>
      </c>
      <c r="N217" s="140" t="s">
        <v>353</v>
      </c>
      <c r="P217" s="138" t="s">
        <v>758</v>
      </c>
    </row>
    <row r="218" customFormat="false" ht="15" hidden="false" customHeight="false" outlineLevel="0" collapsed="false">
      <c r="D218" s="145"/>
      <c r="L218" s="138" t="s">
        <v>87</v>
      </c>
      <c r="M218" s="139" t="s">
        <v>559</v>
      </c>
      <c r="N218" s="140" t="s">
        <v>353</v>
      </c>
      <c r="P218" s="138" t="s">
        <v>759</v>
      </c>
    </row>
    <row r="219" customFormat="false" ht="15" hidden="false" customHeight="false" outlineLevel="0" collapsed="false">
      <c r="D219" s="145"/>
      <c r="L219" s="138" t="s">
        <v>87</v>
      </c>
      <c r="M219" s="139" t="s">
        <v>86</v>
      </c>
      <c r="N219" s="140" t="s">
        <v>634</v>
      </c>
      <c r="P219" s="138" t="s">
        <v>760</v>
      </c>
    </row>
    <row r="220" customFormat="false" ht="15" hidden="false" customHeight="false" outlineLevel="0" collapsed="false">
      <c r="D220" s="145"/>
      <c r="L220" s="138" t="s">
        <v>705</v>
      </c>
      <c r="M220" s="139" t="s">
        <v>322</v>
      </c>
      <c r="N220" s="140" t="s">
        <v>564</v>
      </c>
      <c r="P220" s="138" t="s">
        <v>761</v>
      </c>
    </row>
    <row r="221" customFormat="false" ht="15" hidden="false" customHeight="false" outlineLevel="0" collapsed="false">
      <c r="D221" s="145"/>
      <c r="L221" s="138" t="s">
        <v>706</v>
      </c>
      <c r="M221" s="139" t="s">
        <v>379</v>
      </c>
      <c r="N221" s="140" t="s">
        <v>353</v>
      </c>
      <c r="P221" s="138" t="s">
        <v>762</v>
      </c>
    </row>
    <row r="222" customFormat="false" ht="15" hidden="false" customHeight="false" outlineLevel="0" collapsed="false">
      <c r="D222" s="145"/>
      <c r="L222" s="138" t="s">
        <v>708</v>
      </c>
      <c r="M222" s="139" t="s">
        <v>466</v>
      </c>
      <c r="N222" s="140" t="s">
        <v>225</v>
      </c>
      <c r="P222" s="138" t="s">
        <v>763</v>
      </c>
    </row>
    <row r="223" customFormat="false" ht="15" hidden="false" customHeight="false" outlineLevel="0" collapsed="false">
      <c r="D223" s="145"/>
      <c r="L223" s="138" t="s">
        <v>709</v>
      </c>
      <c r="M223" s="139" t="s">
        <v>328</v>
      </c>
      <c r="N223" s="140" t="s">
        <v>685</v>
      </c>
      <c r="P223" s="138" t="s">
        <v>764</v>
      </c>
    </row>
    <row r="224" customFormat="false" ht="15" hidden="false" customHeight="false" outlineLevel="0" collapsed="false">
      <c r="D224" s="145"/>
      <c r="L224" s="138" t="s">
        <v>709</v>
      </c>
      <c r="M224" s="139" t="s">
        <v>407</v>
      </c>
      <c r="N224" s="140" t="s">
        <v>707</v>
      </c>
      <c r="P224" s="138" t="s">
        <v>765</v>
      </c>
    </row>
    <row r="225" customFormat="false" ht="15" hidden="false" customHeight="false" outlineLevel="0" collapsed="false">
      <c r="D225" s="145"/>
      <c r="L225" s="138" t="s">
        <v>710</v>
      </c>
      <c r="M225" s="139" t="s">
        <v>433</v>
      </c>
      <c r="N225" s="140" t="s">
        <v>634</v>
      </c>
      <c r="P225" s="138" t="s">
        <v>766</v>
      </c>
    </row>
    <row r="226" customFormat="false" ht="15" hidden="false" customHeight="false" outlineLevel="0" collapsed="false">
      <c r="D226" s="145"/>
      <c r="L226" s="138" t="s">
        <v>711</v>
      </c>
      <c r="M226" s="139" t="s">
        <v>230</v>
      </c>
      <c r="N226" s="140" t="s">
        <v>665</v>
      </c>
      <c r="P226" s="138" t="s">
        <v>767</v>
      </c>
    </row>
    <row r="227" customFormat="false" ht="15" hidden="false" customHeight="false" outlineLevel="0" collapsed="false">
      <c r="D227" s="145"/>
      <c r="L227" s="138" t="s">
        <v>712</v>
      </c>
      <c r="M227" s="139" t="s">
        <v>96</v>
      </c>
      <c r="N227" s="140" t="s">
        <v>768</v>
      </c>
      <c r="P227" s="138" t="s">
        <v>769</v>
      </c>
    </row>
    <row r="228" customFormat="false" ht="15" hidden="false" customHeight="false" outlineLevel="0" collapsed="false">
      <c r="D228" s="145"/>
      <c r="L228" s="138" t="s">
        <v>713</v>
      </c>
      <c r="M228" s="139" t="s">
        <v>238</v>
      </c>
      <c r="N228" s="140" t="s">
        <v>381</v>
      </c>
      <c r="P228" s="138" t="s">
        <v>770</v>
      </c>
    </row>
    <row r="229" customFormat="false" ht="15" hidden="false" customHeight="false" outlineLevel="0" collapsed="false">
      <c r="D229" s="145"/>
      <c r="L229" s="138" t="s">
        <v>713</v>
      </c>
      <c r="M229" s="139" t="s">
        <v>328</v>
      </c>
      <c r="N229" s="140" t="s">
        <v>707</v>
      </c>
      <c r="P229" s="138" t="s">
        <v>771</v>
      </c>
    </row>
    <row r="230" customFormat="false" ht="15" hidden="false" customHeight="false" outlineLevel="0" collapsed="false">
      <c r="D230" s="145"/>
      <c r="L230" s="138" t="s">
        <v>714</v>
      </c>
      <c r="M230" s="139" t="s">
        <v>233</v>
      </c>
      <c r="N230" s="140" t="s">
        <v>472</v>
      </c>
      <c r="P230" s="138" t="s">
        <v>772</v>
      </c>
    </row>
    <row r="231" customFormat="false" ht="15" hidden="false" customHeight="false" outlineLevel="0" collapsed="false">
      <c r="D231" s="145"/>
      <c r="L231" s="138" t="s">
        <v>715</v>
      </c>
      <c r="M231" s="139" t="s">
        <v>447</v>
      </c>
      <c r="N231" s="140" t="s">
        <v>353</v>
      </c>
      <c r="P231" s="138" t="s">
        <v>773</v>
      </c>
    </row>
    <row r="232" customFormat="false" ht="15" hidden="false" customHeight="false" outlineLevel="0" collapsed="false">
      <c r="D232" s="145"/>
      <c r="L232" s="138" t="s">
        <v>715</v>
      </c>
      <c r="M232" s="139" t="s">
        <v>81</v>
      </c>
      <c r="N232" s="140" t="s">
        <v>353</v>
      </c>
      <c r="P232" s="138" t="s">
        <v>774</v>
      </c>
    </row>
    <row r="233" customFormat="false" ht="15" hidden="false" customHeight="false" outlineLevel="0" collapsed="false">
      <c r="D233" s="145"/>
      <c r="L233" s="138" t="s">
        <v>716</v>
      </c>
      <c r="M233" s="139" t="s">
        <v>413</v>
      </c>
      <c r="N233" s="140" t="s">
        <v>564</v>
      </c>
      <c r="P233" s="138" t="s">
        <v>775</v>
      </c>
    </row>
    <row r="234" customFormat="false" ht="15" hidden="false" customHeight="false" outlineLevel="0" collapsed="false">
      <c r="D234" s="145"/>
      <c r="L234" s="138" t="s">
        <v>718</v>
      </c>
      <c r="M234" s="139" t="s">
        <v>398</v>
      </c>
      <c r="N234" s="140" t="s">
        <v>776</v>
      </c>
      <c r="P234" s="138" t="s">
        <v>777</v>
      </c>
    </row>
    <row r="235" customFormat="false" ht="15" hidden="false" customHeight="false" outlineLevel="0" collapsed="false">
      <c r="D235" s="145"/>
      <c r="L235" s="138" t="s">
        <v>719</v>
      </c>
      <c r="M235" s="139" t="s">
        <v>398</v>
      </c>
      <c r="N235" s="140" t="s">
        <v>778</v>
      </c>
      <c r="P235" s="138" t="s">
        <v>779</v>
      </c>
    </row>
    <row r="236" customFormat="false" ht="15" hidden="false" customHeight="false" outlineLevel="0" collapsed="false">
      <c r="D236" s="145"/>
      <c r="L236" s="138" t="s">
        <v>720</v>
      </c>
      <c r="M236" s="139" t="s">
        <v>307</v>
      </c>
      <c r="N236" s="140" t="s">
        <v>381</v>
      </c>
      <c r="P236" s="138" t="s">
        <v>780</v>
      </c>
    </row>
    <row r="237" customFormat="false" ht="15" hidden="false" customHeight="false" outlineLevel="0" collapsed="false">
      <c r="D237" s="145"/>
      <c r="L237" s="138" t="s">
        <v>721</v>
      </c>
      <c r="M237" s="139" t="s">
        <v>108</v>
      </c>
      <c r="N237" s="140" t="s">
        <v>564</v>
      </c>
      <c r="P237" s="138" t="s">
        <v>781</v>
      </c>
    </row>
    <row r="238" customFormat="false" ht="15" hidden="false" customHeight="false" outlineLevel="0" collapsed="false">
      <c r="D238" s="145"/>
      <c r="L238" s="138" t="s">
        <v>722</v>
      </c>
      <c r="M238" s="139" t="s">
        <v>121</v>
      </c>
      <c r="N238" s="140" t="s">
        <v>472</v>
      </c>
      <c r="P238" s="138" t="s">
        <v>782</v>
      </c>
    </row>
    <row r="239" customFormat="false" ht="15" hidden="false" customHeight="false" outlineLevel="0" collapsed="false">
      <c r="D239" s="145"/>
      <c r="L239" s="138" t="s">
        <v>723</v>
      </c>
      <c r="M239" s="139" t="s">
        <v>284</v>
      </c>
      <c r="N239" s="140" t="s">
        <v>387</v>
      </c>
      <c r="P239" s="138" t="s">
        <v>783</v>
      </c>
    </row>
    <row r="240" customFormat="false" ht="15" hidden="false" customHeight="false" outlineLevel="0" collapsed="false">
      <c r="D240" s="145"/>
      <c r="L240" s="138" t="s">
        <v>724</v>
      </c>
      <c r="M240" s="139" t="s">
        <v>433</v>
      </c>
      <c r="N240" s="140" t="s">
        <v>674</v>
      </c>
      <c r="P240" s="138" t="s">
        <v>784</v>
      </c>
    </row>
    <row r="241" customFormat="false" ht="15" hidden="false" customHeight="false" outlineLevel="0" collapsed="false">
      <c r="D241" s="145"/>
      <c r="L241" s="138" t="s">
        <v>109</v>
      </c>
      <c r="M241" s="139" t="s">
        <v>81</v>
      </c>
      <c r="N241" s="140" t="s">
        <v>375</v>
      </c>
      <c r="P241" s="138" t="s">
        <v>785</v>
      </c>
    </row>
    <row r="242" customFormat="false" ht="15" hidden="false" customHeight="false" outlineLevel="0" collapsed="false">
      <c r="D242" s="145"/>
      <c r="L242" s="138" t="s">
        <v>109</v>
      </c>
      <c r="M242" s="139" t="s">
        <v>338</v>
      </c>
      <c r="N242" s="140" t="s">
        <v>387</v>
      </c>
      <c r="P242" s="138" t="s">
        <v>786</v>
      </c>
    </row>
    <row r="243" customFormat="false" ht="15" hidden="false" customHeight="false" outlineLevel="0" collapsed="false">
      <c r="L243" s="138" t="s">
        <v>109</v>
      </c>
      <c r="M243" s="139" t="s">
        <v>256</v>
      </c>
      <c r="N243" s="140" t="s">
        <v>564</v>
      </c>
      <c r="P243" s="138" t="s">
        <v>787</v>
      </c>
    </row>
    <row r="244" customFormat="false" ht="15" hidden="false" customHeight="false" outlineLevel="0" collapsed="false">
      <c r="L244" s="138" t="s">
        <v>109</v>
      </c>
      <c r="M244" s="139" t="s">
        <v>108</v>
      </c>
      <c r="N244" s="140" t="s">
        <v>472</v>
      </c>
      <c r="P244" s="138" t="s">
        <v>788</v>
      </c>
    </row>
    <row r="245" customFormat="false" ht="15" hidden="false" customHeight="false" outlineLevel="0" collapsed="false">
      <c r="L245" s="138" t="s">
        <v>725</v>
      </c>
      <c r="M245" s="139" t="s">
        <v>322</v>
      </c>
      <c r="N245" s="140" t="s">
        <v>472</v>
      </c>
      <c r="P245" s="138" t="s">
        <v>789</v>
      </c>
    </row>
    <row r="246" customFormat="false" ht="15" hidden="false" customHeight="false" outlineLevel="0" collapsed="false">
      <c r="L246" s="138" t="s">
        <v>726</v>
      </c>
      <c r="M246" s="139" t="s">
        <v>96</v>
      </c>
      <c r="N246" s="140" t="s">
        <v>790</v>
      </c>
      <c r="P246" s="138" t="s">
        <v>791</v>
      </c>
    </row>
    <row r="247" customFormat="false" ht="15" hidden="false" customHeight="false" outlineLevel="0" collapsed="false">
      <c r="L247" s="138" t="s">
        <v>727</v>
      </c>
      <c r="M247" s="139" t="s">
        <v>241</v>
      </c>
      <c r="N247" s="140" t="s">
        <v>707</v>
      </c>
      <c r="P247" s="138" t="s">
        <v>792</v>
      </c>
    </row>
    <row r="248" customFormat="false" ht="15" hidden="false" customHeight="false" outlineLevel="0" collapsed="false">
      <c r="L248" s="138" t="s">
        <v>728</v>
      </c>
      <c r="M248" s="139" t="s">
        <v>328</v>
      </c>
      <c r="N248" s="140" t="s">
        <v>717</v>
      </c>
      <c r="P248" s="138" t="s">
        <v>793</v>
      </c>
    </row>
    <row r="249" customFormat="false" ht="15" hidden="false" customHeight="false" outlineLevel="0" collapsed="false">
      <c r="L249" s="138" t="s">
        <v>729</v>
      </c>
      <c r="M249" s="139" t="s">
        <v>532</v>
      </c>
      <c r="N249" s="140" t="s">
        <v>381</v>
      </c>
      <c r="P249" s="138" t="s">
        <v>794</v>
      </c>
    </row>
    <row r="250" customFormat="false" ht="15" hidden="false" customHeight="false" outlineLevel="0" collapsed="false">
      <c r="L250" s="138" t="s">
        <v>730</v>
      </c>
      <c r="M250" s="139" t="s">
        <v>532</v>
      </c>
      <c r="N250" s="140" t="s">
        <v>387</v>
      </c>
      <c r="P250" s="138" t="s">
        <v>795</v>
      </c>
    </row>
    <row r="251" customFormat="false" ht="15" hidden="false" customHeight="false" outlineLevel="0" collapsed="false">
      <c r="L251" s="138" t="s">
        <v>730</v>
      </c>
      <c r="M251" s="139" t="s">
        <v>238</v>
      </c>
      <c r="N251" s="140" t="s">
        <v>387</v>
      </c>
      <c r="P251" s="138" t="s">
        <v>796</v>
      </c>
    </row>
    <row r="252" customFormat="false" ht="15" hidden="false" customHeight="false" outlineLevel="0" collapsed="false">
      <c r="L252" s="138" t="s">
        <v>731</v>
      </c>
      <c r="M252" s="139" t="s">
        <v>413</v>
      </c>
      <c r="N252" s="140" t="s">
        <v>472</v>
      </c>
      <c r="P252" s="138" t="s">
        <v>797</v>
      </c>
    </row>
    <row r="253" customFormat="false" ht="15" hidden="false" customHeight="false" outlineLevel="0" collapsed="false">
      <c r="L253" s="138" t="s">
        <v>733</v>
      </c>
      <c r="M253" s="139" t="s">
        <v>108</v>
      </c>
      <c r="N253" s="140" t="s">
        <v>634</v>
      </c>
      <c r="P253" s="138" t="s">
        <v>798</v>
      </c>
    </row>
    <row r="254" customFormat="false" ht="15" hidden="false" customHeight="false" outlineLevel="0" collapsed="false">
      <c r="L254" s="138" t="s">
        <v>735</v>
      </c>
      <c r="M254" s="139" t="s">
        <v>398</v>
      </c>
      <c r="N254" s="140" t="s">
        <v>799</v>
      </c>
      <c r="P254" s="138" t="s">
        <v>800</v>
      </c>
    </row>
    <row r="255" customFormat="false" ht="15" hidden="false" customHeight="false" outlineLevel="0" collapsed="false">
      <c r="L255" s="138" t="s">
        <v>736</v>
      </c>
      <c r="M255" s="139" t="s">
        <v>330</v>
      </c>
      <c r="N255" s="140" t="s">
        <v>564</v>
      </c>
      <c r="P255" s="138" t="s">
        <v>801</v>
      </c>
    </row>
    <row r="256" customFormat="false" ht="15" hidden="false" customHeight="false" outlineLevel="0" collapsed="false">
      <c r="L256" s="138" t="s">
        <v>737</v>
      </c>
      <c r="M256" s="139" t="s">
        <v>277</v>
      </c>
      <c r="N256" s="140" t="s">
        <v>674</v>
      </c>
      <c r="P256" s="138" t="s">
        <v>802</v>
      </c>
    </row>
    <row r="257" customFormat="false" ht="15" hidden="false" customHeight="false" outlineLevel="0" collapsed="false">
      <c r="L257" s="138" t="s">
        <v>739</v>
      </c>
      <c r="M257" s="139" t="s">
        <v>524</v>
      </c>
      <c r="N257" s="140" t="s">
        <v>387</v>
      </c>
      <c r="P257" s="138" t="s">
        <v>803</v>
      </c>
    </row>
    <row r="258" customFormat="false" ht="15" hidden="false" customHeight="false" outlineLevel="0" collapsed="false">
      <c r="L258" s="138" t="s">
        <v>740</v>
      </c>
      <c r="M258" s="139" t="s">
        <v>348</v>
      </c>
      <c r="N258" s="140" t="s">
        <v>375</v>
      </c>
      <c r="P258" s="138" t="s">
        <v>804</v>
      </c>
    </row>
    <row r="259" customFormat="false" ht="15" hidden="false" customHeight="false" outlineLevel="0" collapsed="false">
      <c r="L259" s="138" t="s">
        <v>741</v>
      </c>
      <c r="M259" s="139" t="s">
        <v>108</v>
      </c>
      <c r="N259" s="140" t="s">
        <v>674</v>
      </c>
      <c r="P259" s="138" t="s">
        <v>805</v>
      </c>
    </row>
    <row r="260" customFormat="false" ht="15" hidden="false" customHeight="false" outlineLevel="0" collapsed="false">
      <c r="L260" s="138" t="s">
        <v>742</v>
      </c>
      <c r="M260" s="139" t="s">
        <v>108</v>
      </c>
      <c r="N260" s="140" t="s">
        <v>685</v>
      </c>
      <c r="P260" s="138" t="s">
        <v>806</v>
      </c>
    </row>
    <row r="261" customFormat="false" ht="15" hidden="false" customHeight="false" outlineLevel="0" collapsed="false">
      <c r="L261" s="138" t="s">
        <v>743</v>
      </c>
      <c r="M261" s="139" t="s">
        <v>559</v>
      </c>
      <c r="N261" s="140" t="s">
        <v>375</v>
      </c>
      <c r="P261" s="138" t="s">
        <v>807</v>
      </c>
    </row>
    <row r="262" customFormat="false" ht="15" hidden="false" customHeight="false" outlineLevel="0" collapsed="false">
      <c r="L262" s="138" t="s">
        <v>743</v>
      </c>
      <c r="M262" s="139" t="s">
        <v>348</v>
      </c>
      <c r="N262" s="140" t="s">
        <v>381</v>
      </c>
      <c r="P262" s="138" t="s">
        <v>808</v>
      </c>
    </row>
    <row r="263" customFormat="false" ht="15" hidden="false" customHeight="false" outlineLevel="0" collapsed="false">
      <c r="L263" s="138" t="s">
        <v>743</v>
      </c>
      <c r="M263" s="139" t="s">
        <v>246</v>
      </c>
      <c r="N263" s="140" t="s">
        <v>387</v>
      </c>
      <c r="P263" s="138" t="s">
        <v>809</v>
      </c>
    </row>
    <row r="264" customFormat="false" ht="15" hidden="false" customHeight="false" outlineLevel="0" collapsed="false">
      <c r="L264" s="138" t="s">
        <v>743</v>
      </c>
      <c r="M264" s="139" t="s">
        <v>338</v>
      </c>
      <c r="N264" s="140" t="s">
        <v>564</v>
      </c>
      <c r="P264" s="138" t="s">
        <v>810</v>
      </c>
    </row>
    <row r="265" customFormat="false" ht="15" hidden="false" customHeight="false" outlineLevel="0" collapsed="false">
      <c r="L265" s="138" t="s">
        <v>743</v>
      </c>
      <c r="M265" s="139" t="s">
        <v>284</v>
      </c>
      <c r="N265" s="140" t="s">
        <v>564</v>
      </c>
      <c r="P265" s="138" t="s">
        <v>811</v>
      </c>
    </row>
    <row r="266" customFormat="false" ht="15" hidden="false" customHeight="false" outlineLevel="0" collapsed="false">
      <c r="L266" s="138" t="s">
        <v>743</v>
      </c>
      <c r="M266" s="139" t="s">
        <v>121</v>
      </c>
      <c r="N266" s="140" t="s">
        <v>634</v>
      </c>
      <c r="P266" s="138" t="s">
        <v>812</v>
      </c>
    </row>
    <row r="267" customFormat="false" ht="15" hidden="false" customHeight="false" outlineLevel="0" collapsed="false">
      <c r="L267" s="138" t="s">
        <v>743</v>
      </c>
      <c r="M267" s="139" t="s">
        <v>269</v>
      </c>
      <c r="N267" s="140" t="s">
        <v>634</v>
      </c>
      <c r="P267" s="138" t="s">
        <v>813</v>
      </c>
    </row>
    <row r="268" customFormat="false" ht="15" hidden="false" customHeight="false" outlineLevel="0" collapsed="false">
      <c r="L268" s="138" t="s">
        <v>743</v>
      </c>
      <c r="M268" s="139" t="s">
        <v>277</v>
      </c>
      <c r="N268" s="140" t="s">
        <v>685</v>
      </c>
      <c r="P268" s="138" t="s">
        <v>814</v>
      </c>
    </row>
    <row r="269" customFormat="false" ht="15" hidden="false" customHeight="false" outlineLevel="0" collapsed="false">
      <c r="L269" s="138" t="s">
        <v>744</v>
      </c>
      <c r="M269" s="139" t="s">
        <v>96</v>
      </c>
      <c r="N269" s="140" t="s">
        <v>815</v>
      </c>
      <c r="P269" s="138" t="s">
        <v>816</v>
      </c>
    </row>
    <row r="270" customFormat="false" ht="15" hidden="false" customHeight="false" outlineLevel="0" collapsed="false">
      <c r="L270" s="138" t="s">
        <v>745</v>
      </c>
      <c r="M270" s="139" t="s">
        <v>96</v>
      </c>
      <c r="N270" s="140" t="s">
        <v>817</v>
      </c>
      <c r="P270" s="138" t="s">
        <v>818</v>
      </c>
    </row>
    <row r="271" customFormat="false" ht="15" hidden="false" customHeight="false" outlineLevel="0" collapsed="false">
      <c r="L271" s="138" t="s">
        <v>746</v>
      </c>
      <c r="M271" s="139" t="s">
        <v>233</v>
      </c>
      <c r="N271" s="140" t="s">
        <v>634</v>
      </c>
      <c r="P271" s="138" t="s">
        <v>819</v>
      </c>
    </row>
    <row r="272" customFormat="false" ht="15" hidden="false" customHeight="false" outlineLevel="0" collapsed="false">
      <c r="L272" s="138" t="s">
        <v>747</v>
      </c>
      <c r="M272" s="139" t="s">
        <v>241</v>
      </c>
      <c r="N272" s="140" t="s">
        <v>717</v>
      </c>
      <c r="P272" s="138" t="s">
        <v>820</v>
      </c>
    </row>
    <row r="273" customFormat="false" ht="15" hidden="false" customHeight="false" outlineLevel="0" collapsed="false">
      <c r="L273" s="138" t="s">
        <v>748</v>
      </c>
      <c r="M273" s="139" t="s">
        <v>307</v>
      </c>
      <c r="N273" s="140" t="s">
        <v>387</v>
      </c>
      <c r="P273" s="138" t="s">
        <v>821</v>
      </c>
    </row>
    <row r="274" customFormat="false" ht="15" hidden="false" customHeight="false" outlineLevel="0" collapsed="false">
      <c r="L274" s="138" t="s">
        <v>749</v>
      </c>
      <c r="M274" s="139" t="s">
        <v>102</v>
      </c>
      <c r="N274" s="140" t="s">
        <v>472</v>
      </c>
      <c r="P274" s="138" t="s">
        <v>822</v>
      </c>
    </row>
    <row r="275" customFormat="false" ht="15" hidden="false" customHeight="false" outlineLevel="0" collapsed="false">
      <c r="L275" s="138" t="s">
        <v>750</v>
      </c>
      <c r="M275" s="139" t="s">
        <v>108</v>
      </c>
      <c r="N275" s="140" t="s">
        <v>707</v>
      </c>
      <c r="P275" s="138" t="s">
        <v>823</v>
      </c>
    </row>
    <row r="276" customFormat="false" ht="15" hidden="false" customHeight="false" outlineLevel="0" collapsed="false">
      <c r="L276" s="138" t="s">
        <v>751</v>
      </c>
      <c r="M276" s="139" t="s">
        <v>366</v>
      </c>
      <c r="N276" s="140" t="s">
        <v>564</v>
      </c>
      <c r="P276" s="138" t="s">
        <v>824</v>
      </c>
    </row>
    <row r="277" customFormat="false" ht="15" hidden="false" customHeight="false" outlineLevel="0" collapsed="false">
      <c r="L277" s="138" t="s">
        <v>751</v>
      </c>
      <c r="M277" s="139" t="s">
        <v>269</v>
      </c>
      <c r="N277" s="140" t="s">
        <v>674</v>
      </c>
      <c r="P277" s="138" t="s">
        <v>825</v>
      </c>
    </row>
    <row r="278" customFormat="false" ht="15" hidden="false" customHeight="false" outlineLevel="0" collapsed="false">
      <c r="L278" s="138" t="s">
        <v>752</v>
      </c>
      <c r="M278" s="139" t="s">
        <v>96</v>
      </c>
      <c r="N278" s="140" t="s">
        <v>826</v>
      </c>
      <c r="P278" s="138" t="s">
        <v>827</v>
      </c>
    </row>
    <row r="279" customFormat="false" ht="15" hidden="false" customHeight="false" outlineLevel="0" collapsed="false">
      <c r="L279" s="138" t="s">
        <v>753</v>
      </c>
      <c r="M279" s="139" t="s">
        <v>307</v>
      </c>
      <c r="N279" s="140" t="s">
        <v>564</v>
      </c>
      <c r="P279" s="138" t="s">
        <v>828</v>
      </c>
    </row>
    <row r="280" customFormat="false" ht="15" hidden="false" customHeight="false" outlineLevel="0" collapsed="false">
      <c r="L280" s="138" t="s">
        <v>754</v>
      </c>
      <c r="M280" s="139" t="s">
        <v>338</v>
      </c>
      <c r="N280" s="140" t="s">
        <v>472</v>
      </c>
      <c r="P280" s="138" t="s">
        <v>829</v>
      </c>
    </row>
    <row r="281" customFormat="false" ht="15" hidden="false" customHeight="false" outlineLevel="0" collapsed="false">
      <c r="L281" s="138" t="s">
        <v>755</v>
      </c>
      <c r="M281" s="139" t="s">
        <v>539</v>
      </c>
      <c r="N281" s="140" t="s">
        <v>353</v>
      </c>
      <c r="P281" s="138" t="s">
        <v>830</v>
      </c>
    </row>
    <row r="282" customFormat="false" ht="15" hidden="false" customHeight="false" outlineLevel="0" collapsed="false">
      <c r="L282" s="138" t="s">
        <v>756</v>
      </c>
      <c r="M282" s="139" t="s">
        <v>338</v>
      </c>
      <c r="N282" s="140" t="s">
        <v>634</v>
      </c>
      <c r="P282" s="138" t="s">
        <v>831</v>
      </c>
    </row>
    <row r="283" customFormat="false" ht="15" hidden="false" customHeight="false" outlineLevel="0" collapsed="false">
      <c r="L283" s="138" t="s">
        <v>756</v>
      </c>
      <c r="M283" s="139" t="s">
        <v>269</v>
      </c>
      <c r="N283" s="140" t="s">
        <v>685</v>
      </c>
      <c r="P283" s="138" t="s">
        <v>832</v>
      </c>
    </row>
    <row r="284" customFormat="false" ht="15" hidden="false" customHeight="false" outlineLevel="0" collapsed="false">
      <c r="L284" s="138" t="s">
        <v>757</v>
      </c>
      <c r="M284" s="139" t="s">
        <v>269</v>
      </c>
      <c r="N284" s="140" t="s">
        <v>707</v>
      </c>
      <c r="P284" s="138" t="s">
        <v>833</v>
      </c>
    </row>
    <row r="285" customFormat="false" ht="15" hidden="false" customHeight="false" outlineLevel="0" collapsed="false">
      <c r="L285" s="138" t="s">
        <v>758</v>
      </c>
      <c r="M285" s="139" t="s">
        <v>269</v>
      </c>
      <c r="N285" s="140" t="s">
        <v>717</v>
      </c>
      <c r="P285" s="138" t="s">
        <v>834</v>
      </c>
    </row>
    <row r="286" customFormat="false" ht="15" hidden="false" customHeight="false" outlineLevel="0" collapsed="false">
      <c r="L286" s="138" t="s">
        <v>759</v>
      </c>
      <c r="M286" s="139" t="s">
        <v>312</v>
      </c>
      <c r="N286" s="140" t="s">
        <v>381</v>
      </c>
      <c r="P286" s="138" t="s">
        <v>835</v>
      </c>
    </row>
    <row r="287" customFormat="false" ht="15" hidden="false" customHeight="false" outlineLevel="0" collapsed="false">
      <c r="L287" s="138" t="s">
        <v>759</v>
      </c>
      <c r="M287" s="139" t="s">
        <v>322</v>
      </c>
      <c r="N287" s="140" t="s">
        <v>634</v>
      </c>
      <c r="P287" s="138" t="s">
        <v>836</v>
      </c>
    </row>
    <row r="288" customFormat="false" ht="15" hidden="false" customHeight="false" outlineLevel="0" collapsed="false">
      <c r="L288" s="138" t="s">
        <v>760</v>
      </c>
      <c r="M288" s="139" t="s">
        <v>532</v>
      </c>
      <c r="N288" s="140" t="s">
        <v>564</v>
      </c>
      <c r="P288" s="138" t="s">
        <v>837</v>
      </c>
    </row>
    <row r="289" customFormat="false" ht="15" hidden="false" customHeight="false" outlineLevel="0" collapsed="false">
      <c r="L289" s="138" t="s">
        <v>760</v>
      </c>
      <c r="M289" s="139" t="s">
        <v>246</v>
      </c>
      <c r="N289" s="140" t="s">
        <v>564</v>
      </c>
      <c r="P289" s="138" t="s">
        <v>838</v>
      </c>
    </row>
    <row r="290" customFormat="false" ht="15" hidden="false" customHeight="false" outlineLevel="0" collapsed="false">
      <c r="L290" s="138" t="s">
        <v>761</v>
      </c>
      <c r="M290" s="139" t="s">
        <v>407</v>
      </c>
      <c r="N290" s="140" t="s">
        <v>717</v>
      </c>
      <c r="P290" s="138" t="s">
        <v>839</v>
      </c>
    </row>
    <row r="291" customFormat="false" ht="15" hidden="false" customHeight="false" outlineLevel="0" collapsed="false">
      <c r="L291" s="138" t="s">
        <v>762</v>
      </c>
      <c r="M291" s="139" t="s">
        <v>328</v>
      </c>
      <c r="N291" s="140" t="s">
        <v>734</v>
      </c>
      <c r="P291" s="138" t="s">
        <v>840</v>
      </c>
    </row>
    <row r="292" customFormat="false" ht="15" hidden="false" customHeight="false" outlineLevel="0" collapsed="false">
      <c r="L292" s="138" t="s">
        <v>763</v>
      </c>
      <c r="M292" s="139" t="s">
        <v>559</v>
      </c>
      <c r="N292" s="140" t="s">
        <v>381</v>
      </c>
      <c r="P292" s="138" t="s">
        <v>841</v>
      </c>
    </row>
    <row r="293" customFormat="false" ht="15" hidden="false" customHeight="false" outlineLevel="0" collapsed="false">
      <c r="L293" s="138" t="s">
        <v>764</v>
      </c>
      <c r="M293" s="139" t="s">
        <v>96</v>
      </c>
      <c r="N293" s="140" t="s">
        <v>842</v>
      </c>
      <c r="P293" s="138" t="s">
        <v>843</v>
      </c>
    </row>
    <row r="294" customFormat="false" ht="15" hidden="false" customHeight="false" outlineLevel="0" collapsed="false">
      <c r="L294" s="138" t="s">
        <v>765</v>
      </c>
      <c r="M294" s="139" t="s">
        <v>96</v>
      </c>
      <c r="N294" s="140" t="s">
        <v>844</v>
      </c>
      <c r="P294" s="138" t="s">
        <v>845</v>
      </c>
    </row>
    <row r="295" customFormat="false" ht="15" hidden="false" customHeight="false" outlineLevel="0" collapsed="false">
      <c r="L295" s="138" t="s">
        <v>766</v>
      </c>
      <c r="M295" s="139" t="s">
        <v>269</v>
      </c>
      <c r="N295" s="140" t="s">
        <v>734</v>
      </c>
      <c r="P295" s="138" t="s">
        <v>846</v>
      </c>
    </row>
    <row r="296" customFormat="false" ht="15" hidden="false" customHeight="false" outlineLevel="0" collapsed="false">
      <c r="L296" s="138" t="s">
        <v>767</v>
      </c>
      <c r="M296" s="139" t="s">
        <v>269</v>
      </c>
      <c r="N296" s="140" t="s">
        <v>738</v>
      </c>
      <c r="P296" s="138" t="s">
        <v>847</v>
      </c>
    </row>
    <row r="297" customFormat="false" ht="15" hidden="false" customHeight="false" outlineLevel="0" collapsed="false">
      <c r="L297" s="138" t="s">
        <v>769</v>
      </c>
      <c r="M297" s="139" t="s">
        <v>121</v>
      </c>
      <c r="N297" s="140" t="s">
        <v>674</v>
      </c>
      <c r="P297" s="138" t="s">
        <v>848</v>
      </c>
    </row>
    <row r="298" customFormat="false" ht="15" hidden="false" customHeight="false" outlineLevel="0" collapsed="false">
      <c r="L298" s="138" t="s">
        <v>770</v>
      </c>
      <c r="M298" s="139" t="s">
        <v>312</v>
      </c>
      <c r="N298" s="140" t="s">
        <v>387</v>
      </c>
      <c r="P298" s="138" t="s">
        <v>849</v>
      </c>
    </row>
    <row r="299" customFormat="false" ht="15" hidden="false" customHeight="false" outlineLevel="0" collapsed="false">
      <c r="L299" s="138" t="s">
        <v>771</v>
      </c>
      <c r="M299" s="139" t="s">
        <v>96</v>
      </c>
      <c r="N299" s="140" t="s">
        <v>850</v>
      </c>
      <c r="P299" s="138" t="s">
        <v>851</v>
      </c>
    </row>
    <row r="300" customFormat="false" ht="15" hidden="false" customHeight="false" outlineLevel="0" collapsed="false">
      <c r="L300" s="138" t="s">
        <v>772</v>
      </c>
      <c r="M300" s="139" t="s">
        <v>517</v>
      </c>
      <c r="N300" s="140" t="s">
        <v>225</v>
      </c>
      <c r="P300" s="138" t="s">
        <v>852</v>
      </c>
    </row>
    <row r="301" customFormat="false" ht="15" hidden="false" customHeight="false" outlineLevel="0" collapsed="false">
      <c r="L301" s="138" t="s">
        <v>772</v>
      </c>
      <c r="M301" s="139" t="s">
        <v>379</v>
      </c>
      <c r="N301" s="140" t="s">
        <v>375</v>
      </c>
      <c r="P301" s="138" t="s">
        <v>853</v>
      </c>
    </row>
    <row r="302" customFormat="false" ht="15" hidden="false" customHeight="false" outlineLevel="0" collapsed="false">
      <c r="L302" s="138" t="s">
        <v>772</v>
      </c>
      <c r="M302" s="139" t="s">
        <v>241</v>
      </c>
      <c r="N302" s="140" t="s">
        <v>854</v>
      </c>
      <c r="P302" s="138" t="s">
        <v>855</v>
      </c>
    </row>
    <row r="303" customFormat="false" ht="15" hidden="false" customHeight="false" outlineLevel="0" collapsed="false">
      <c r="L303" s="138" t="s">
        <v>773</v>
      </c>
      <c r="M303" s="139" t="s">
        <v>230</v>
      </c>
      <c r="N303" s="140" t="s">
        <v>776</v>
      </c>
      <c r="P303" s="138" t="s">
        <v>856</v>
      </c>
    </row>
    <row r="304" customFormat="false" ht="15" hidden="false" customHeight="false" outlineLevel="0" collapsed="false">
      <c r="L304" s="138" t="s">
        <v>774</v>
      </c>
      <c r="M304" s="139" t="s">
        <v>81</v>
      </c>
      <c r="N304" s="140" t="s">
        <v>381</v>
      </c>
      <c r="P304" s="138" t="s">
        <v>857</v>
      </c>
    </row>
    <row r="305" customFormat="false" ht="15" hidden="false" customHeight="false" outlineLevel="0" collapsed="false">
      <c r="L305" s="138" t="s">
        <v>775</v>
      </c>
      <c r="M305" s="139" t="s">
        <v>451</v>
      </c>
      <c r="N305" s="140" t="s">
        <v>375</v>
      </c>
      <c r="P305" s="138" t="s">
        <v>858</v>
      </c>
    </row>
    <row r="306" customFormat="false" ht="15" hidden="false" customHeight="false" outlineLevel="0" collapsed="false">
      <c r="L306" s="138" t="s">
        <v>777</v>
      </c>
      <c r="M306" s="139" t="s">
        <v>559</v>
      </c>
      <c r="N306" s="140" t="s">
        <v>387</v>
      </c>
      <c r="P306" s="138" t="s">
        <v>859</v>
      </c>
    </row>
    <row r="307" customFormat="false" ht="15" hidden="false" customHeight="false" outlineLevel="0" collapsed="false">
      <c r="L307" s="138" t="s">
        <v>779</v>
      </c>
      <c r="M307" s="139" t="s">
        <v>524</v>
      </c>
      <c r="N307" s="140" t="s">
        <v>564</v>
      </c>
      <c r="P307" s="138" t="s">
        <v>860</v>
      </c>
    </row>
    <row r="308" customFormat="false" ht="15" hidden="false" customHeight="false" outlineLevel="0" collapsed="false">
      <c r="L308" s="138" t="s">
        <v>780</v>
      </c>
      <c r="M308" s="139" t="s">
        <v>328</v>
      </c>
      <c r="N308" s="140" t="s">
        <v>738</v>
      </c>
      <c r="P308" s="138" t="s">
        <v>861</v>
      </c>
    </row>
    <row r="309" customFormat="false" ht="15" hidden="false" customHeight="false" outlineLevel="0" collapsed="false">
      <c r="L309" s="138" t="s">
        <v>780</v>
      </c>
      <c r="M309" s="139" t="s">
        <v>96</v>
      </c>
      <c r="N309" s="140" t="s">
        <v>862</v>
      </c>
      <c r="P309" s="138" t="s">
        <v>863</v>
      </c>
    </row>
    <row r="310" customFormat="false" ht="15" hidden="false" customHeight="false" outlineLevel="0" collapsed="false">
      <c r="L310" s="138" t="s">
        <v>781</v>
      </c>
      <c r="M310" s="139" t="s">
        <v>451</v>
      </c>
      <c r="N310" s="140" t="s">
        <v>381</v>
      </c>
      <c r="P310" s="138" t="s">
        <v>864</v>
      </c>
    </row>
    <row r="311" customFormat="false" ht="15" hidden="false" customHeight="false" outlineLevel="0" collapsed="false">
      <c r="L311" s="138" t="s">
        <v>782</v>
      </c>
      <c r="M311" s="139" t="s">
        <v>102</v>
      </c>
      <c r="N311" s="140" t="s">
        <v>865</v>
      </c>
      <c r="P311" s="138" t="s">
        <v>866</v>
      </c>
    </row>
    <row r="312" customFormat="false" ht="15" hidden="false" customHeight="false" outlineLevel="0" collapsed="false">
      <c r="L312" s="138" t="s">
        <v>783</v>
      </c>
      <c r="M312" s="139" t="s">
        <v>312</v>
      </c>
      <c r="N312" s="140" t="s">
        <v>564</v>
      </c>
      <c r="P312" s="138" t="s">
        <v>867</v>
      </c>
    </row>
    <row r="313" customFormat="false" ht="15" hidden="false" customHeight="false" outlineLevel="0" collapsed="false">
      <c r="L313" s="138" t="s">
        <v>784</v>
      </c>
      <c r="M313" s="139" t="s">
        <v>115</v>
      </c>
      <c r="N313" s="140" t="s">
        <v>387</v>
      </c>
      <c r="P313" s="138" t="s">
        <v>868</v>
      </c>
    </row>
    <row r="314" customFormat="false" ht="15" hidden="false" customHeight="false" outlineLevel="0" collapsed="false">
      <c r="L314" s="138" t="s">
        <v>784</v>
      </c>
      <c r="M314" s="139" t="s">
        <v>348</v>
      </c>
      <c r="N314" s="140" t="s">
        <v>387</v>
      </c>
      <c r="P314" s="138" t="s">
        <v>869</v>
      </c>
    </row>
    <row r="315" customFormat="false" ht="15" hidden="false" customHeight="false" outlineLevel="0" collapsed="false">
      <c r="L315" s="138" t="s">
        <v>784</v>
      </c>
      <c r="M315" s="139" t="s">
        <v>524</v>
      </c>
      <c r="N315" s="140" t="s">
        <v>472</v>
      </c>
      <c r="P315" s="138" t="s">
        <v>870</v>
      </c>
    </row>
    <row r="316" customFormat="false" ht="15" hidden="false" customHeight="false" outlineLevel="0" collapsed="false">
      <c r="L316" s="138" t="s">
        <v>784</v>
      </c>
      <c r="M316" s="139" t="s">
        <v>366</v>
      </c>
      <c r="N316" s="140" t="s">
        <v>472</v>
      </c>
      <c r="P316" s="138" t="s">
        <v>871</v>
      </c>
    </row>
    <row r="317" customFormat="false" ht="15" hidden="false" customHeight="false" outlineLevel="0" collapsed="false">
      <c r="L317" s="138" t="s">
        <v>784</v>
      </c>
      <c r="M317" s="139" t="s">
        <v>284</v>
      </c>
      <c r="N317" s="140" t="s">
        <v>472</v>
      </c>
      <c r="P317" s="138" t="s">
        <v>872</v>
      </c>
    </row>
    <row r="318" customFormat="false" ht="15" hidden="false" customHeight="false" outlineLevel="0" collapsed="false">
      <c r="L318" s="138" t="s">
        <v>784</v>
      </c>
      <c r="M318" s="139" t="s">
        <v>314</v>
      </c>
      <c r="N318" s="140" t="s">
        <v>634</v>
      </c>
      <c r="P318" s="138" t="s">
        <v>873</v>
      </c>
    </row>
    <row r="319" customFormat="false" ht="15" hidden="false" customHeight="false" outlineLevel="0" collapsed="false">
      <c r="L319" s="138" t="s">
        <v>784</v>
      </c>
      <c r="M319" s="139" t="s">
        <v>413</v>
      </c>
      <c r="N319" s="140" t="s">
        <v>634</v>
      </c>
      <c r="P319" s="138" t="s">
        <v>874</v>
      </c>
    </row>
    <row r="320" customFormat="false" ht="15" hidden="false" customHeight="false" outlineLevel="0" collapsed="false">
      <c r="L320" s="138" t="s">
        <v>784</v>
      </c>
      <c r="M320" s="139" t="s">
        <v>338</v>
      </c>
      <c r="N320" s="140" t="s">
        <v>674</v>
      </c>
      <c r="P320" s="138" t="s">
        <v>875</v>
      </c>
    </row>
    <row r="321" customFormat="false" ht="15" hidden="false" customHeight="false" outlineLevel="0" collapsed="false">
      <c r="L321" s="138" t="s">
        <v>784</v>
      </c>
      <c r="M321" s="139" t="s">
        <v>96</v>
      </c>
      <c r="N321" s="140" t="s">
        <v>876</v>
      </c>
      <c r="P321" s="138" t="s">
        <v>877</v>
      </c>
    </row>
    <row r="322" customFormat="false" ht="15" hidden="false" customHeight="false" outlineLevel="0" collapsed="false">
      <c r="L322" s="138" t="s">
        <v>785</v>
      </c>
      <c r="M322" s="139" t="s">
        <v>524</v>
      </c>
      <c r="N322" s="140" t="s">
        <v>634</v>
      </c>
      <c r="P322" s="138" t="s">
        <v>878</v>
      </c>
    </row>
    <row r="323" customFormat="false" ht="15" hidden="false" customHeight="false" outlineLevel="0" collapsed="false">
      <c r="L323" s="138" t="s">
        <v>786</v>
      </c>
      <c r="M323" s="139" t="s">
        <v>433</v>
      </c>
      <c r="N323" s="140" t="s">
        <v>685</v>
      </c>
      <c r="P323" s="138" t="s">
        <v>879</v>
      </c>
    </row>
    <row r="324" customFormat="false" ht="15" hidden="false" customHeight="false" outlineLevel="0" collapsed="false">
      <c r="L324" s="138" t="s">
        <v>786</v>
      </c>
      <c r="M324" s="139" t="s">
        <v>241</v>
      </c>
      <c r="N324" s="140" t="s">
        <v>734</v>
      </c>
      <c r="P324" s="138" t="s">
        <v>880</v>
      </c>
    </row>
    <row r="325" customFormat="false" ht="15" hidden="false" customHeight="false" outlineLevel="0" collapsed="false">
      <c r="L325" s="138" t="s">
        <v>787</v>
      </c>
      <c r="M325" s="139" t="s">
        <v>256</v>
      </c>
      <c r="N325" s="140" t="s">
        <v>472</v>
      </c>
      <c r="P325" s="138" t="s">
        <v>881</v>
      </c>
    </row>
    <row r="326" customFormat="false" ht="15" hidden="false" customHeight="false" outlineLevel="0" collapsed="false">
      <c r="L326" s="138" t="s">
        <v>787</v>
      </c>
      <c r="M326" s="139" t="s">
        <v>328</v>
      </c>
      <c r="N326" s="140" t="s">
        <v>768</v>
      </c>
      <c r="P326" s="138" t="s">
        <v>882</v>
      </c>
    </row>
    <row r="327" customFormat="false" ht="15" hidden="false" customHeight="false" outlineLevel="0" collapsed="false">
      <c r="L327" s="138" t="s">
        <v>788</v>
      </c>
      <c r="M327" s="139" t="s">
        <v>121</v>
      </c>
      <c r="N327" s="140" t="s">
        <v>685</v>
      </c>
      <c r="P327" s="138" t="s">
        <v>883</v>
      </c>
    </row>
    <row r="328" customFormat="false" ht="15" hidden="false" customHeight="false" outlineLevel="0" collapsed="false">
      <c r="L328" s="138" t="s">
        <v>788</v>
      </c>
      <c r="M328" s="139" t="s">
        <v>277</v>
      </c>
      <c r="N328" s="140" t="s">
        <v>707</v>
      </c>
      <c r="P328" s="138" t="s">
        <v>884</v>
      </c>
    </row>
    <row r="329" customFormat="false" ht="15" hidden="false" customHeight="false" outlineLevel="0" collapsed="false">
      <c r="L329" s="138" t="s">
        <v>788</v>
      </c>
      <c r="M329" s="139" t="s">
        <v>241</v>
      </c>
      <c r="N329" s="140" t="s">
        <v>738</v>
      </c>
      <c r="P329" s="138" t="s">
        <v>885</v>
      </c>
    </row>
    <row r="330" customFormat="false" ht="15" hidden="false" customHeight="false" outlineLevel="0" collapsed="false">
      <c r="L330" s="138" t="s">
        <v>789</v>
      </c>
      <c r="M330" s="139" t="s">
        <v>241</v>
      </c>
      <c r="N330" s="140" t="s">
        <v>768</v>
      </c>
      <c r="P330" s="138" t="s">
        <v>886</v>
      </c>
    </row>
    <row r="331" customFormat="false" ht="15" hidden="false" customHeight="false" outlineLevel="0" collapsed="false">
      <c r="L331" s="138" t="s">
        <v>791</v>
      </c>
      <c r="M331" s="139" t="s">
        <v>322</v>
      </c>
      <c r="N331" s="140" t="s">
        <v>674</v>
      </c>
      <c r="P331" s="138" t="s">
        <v>887</v>
      </c>
    </row>
    <row r="332" customFormat="false" ht="15" hidden="false" customHeight="false" outlineLevel="0" collapsed="false">
      <c r="L332" s="138" t="s">
        <v>792</v>
      </c>
      <c r="M332" s="139" t="s">
        <v>121</v>
      </c>
      <c r="N332" s="140" t="s">
        <v>707</v>
      </c>
      <c r="P332" s="138" t="s">
        <v>888</v>
      </c>
    </row>
    <row r="333" customFormat="false" ht="15" hidden="false" customHeight="false" outlineLevel="0" collapsed="false">
      <c r="L333" s="138" t="s">
        <v>792</v>
      </c>
      <c r="M333" s="139" t="s">
        <v>241</v>
      </c>
      <c r="N333" s="140" t="s">
        <v>889</v>
      </c>
      <c r="P333" s="138" t="s">
        <v>890</v>
      </c>
    </row>
    <row r="334" customFormat="false" ht="15" hidden="false" customHeight="false" outlineLevel="0" collapsed="false">
      <c r="L334" s="138" t="s">
        <v>793</v>
      </c>
      <c r="M334" s="139" t="s">
        <v>115</v>
      </c>
      <c r="N334" s="140" t="s">
        <v>564</v>
      </c>
      <c r="P334" s="138" t="s">
        <v>891</v>
      </c>
    </row>
    <row r="335" customFormat="false" ht="15" hidden="false" customHeight="false" outlineLevel="0" collapsed="false">
      <c r="L335" s="138" t="s">
        <v>793</v>
      </c>
      <c r="M335" s="139" t="s">
        <v>524</v>
      </c>
      <c r="N335" s="140" t="s">
        <v>674</v>
      </c>
      <c r="P335" s="138" t="s">
        <v>892</v>
      </c>
    </row>
    <row r="336" customFormat="false" ht="15" hidden="false" customHeight="false" outlineLevel="0" collapsed="false">
      <c r="L336" s="138" t="s">
        <v>793</v>
      </c>
      <c r="M336" s="139" t="s">
        <v>338</v>
      </c>
      <c r="N336" s="140" t="s">
        <v>685</v>
      </c>
      <c r="P336" s="138" t="s">
        <v>893</v>
      </c>
    </row>
    <row r="337" customFormat="false" ht="15" hidden="false" customHeight="false" outlineLevel="0" collapsed="false">
      <c r="L337" s="138" t="s">
        <v>794</v>
      </c>
      <c r="M337" s="139" t="s">
        <v>269</v>
      </c>
      <c r="N337" s="140" t="s">
        <v>768</v>
      </c>
      <c r="P337" s="138" t="s">
        <v>894</v>
      </c>
    </row>
    <row r="338" customFormat="false" ht="15" hidden="false" customHeight="false" outlineLevel="0" collapsed="false">
      <c r="L338" s="138" t="s">
        <v>795</v>
      </c>
      <c r="M338" s="139" t="s">
        <v>328</v>
      </c>
      <c r="N338" s="140" t="s">
        <v>790</v>
      </c>
      <c r="P338" s="138" t="s">
        <v>895</v>
      </c>
    </row>
    <row r="339" customFormat="false" ht="15" hidden="false" customHeight="false" outlineLevel="0" collapsed="false">
      <c r="L339" s="138" t="s">
        <v>796</v>
      </c>
      <c r="M339" s="139" t="s">
        <v>238</v>
      </c>
      <c r="N339" s="140" t="s">
        <v>564</v>
      </c>
      <c r="P339" s="138" t="s">
        <v>896</v>
      </c>
    </row>
    <row r="340" customFormat="false" ht="15" hidden="false" customHeight="false" outlineLevel="0" collapsed="false">
      <c r="L340" s="138" t="s">
        <v>797</v>
      </c>
      <c r="M340" s="139" t="s">
        <v>433</v>
      </c>
      <c r="N340" s="140" t="s">
        <v>707</v>
      </c>
      <c r="P340" s="138" t="s">
        <v>897</v>
      </c>
    </row>
    <row r="341" customFormat="false" ht="15" hidden="false" customHeight="false" outlineLevel="0" collapsed="false">
      <c r="L341" s="138" t="s">
        <v>798</v>
      </c>
      <c r="M341" s="139" t="s">
        <v>348</v>
      </c>
      <c r="N341" s="140" t="s">
        <v>564</v>
      </c>
      <c r="P341" s="138" t="s">
        <v>898</v>
      </c>
    </row>
    <row r="342" customFormat="false" ht="15" hidden="false" customHeight="false" outlineLevel="0" collapsed="false">
      <c r="L342" s="138" t="s">
        <v>800</v>
      </c>
      <c r="M342" s="139" t="s">
        <v>307</v>
      </c>
      <c r="N342" s="140" t="s">
        <v>472</v>
      </c>
      <c r="P342" s="138" t="s">
        <v>899</v>
      </c>
    </row>
    <row r="343" customFormat="false" ht="15" hidden="false" customHeight="false" outlineLevel="0" collapsed="false">
      <c r="L343" s="138" t="s">
        <v>800</v>
      </c>
      <c r="M343" s="139" t="s">
        <v>433</v>
      </c>
      <c r="N343" s="140" t="s">
        <v>717</v>
      </c>
      <c r="P343" s="138" t="s">
        <v>900</v>
      </c>
    </row>
    <row r="344" customFormat="false" ht="15" hidden="false" customHeight="false" outlineLevel="0" collapsed="false">
      <c r="L344" s="138" t="s">
        <v>800</v>
      </c>
      <c r="M344" s="139" t="s">
        <v>328</v>
      </c>
      <c r="N344" s="140" t="s">
        <v>815</v>
      </c>
      <c r="P344" s="138" t="s">
        <v>901</v>
      </c>
    </row>
    <row r="345" customFormat="false" ht="15" hidden="false" customHeight="false" outlineLevel="0" collapsed="false">
      <c r="L345" s="138" t="s">
        <v>801</v>
      </c>
      <c r="M345" s="139" t="s">
        <v>307</v>
      </c>
      <c r="N345" s="140" t="s">
        <v>634</v>
      </c>
      <c r="P345" s="138" t="s">
        <v>902</v>
      </c>
    </row>
    <row r="346" customFormat="false" ht="15" hidden="false" customHeight="false" outlineLevel="0" collapsed="false">
      <c r="L346" s="138" t="s">
        <v>802</v>
      </c>
      <c r="M346" s="139" t="s">
        <v>96</v>
      </c>
      <c r="N346" s="140" t="s">
        <v>903</v>
      </c>
      <c r="P346" s="138" t="s">
        <v>904</v>
      </c>
    </row>
    <row r="347" customFormat="false" ht="15" hidden="false" customHeight="false" outlineLevel="0" collapsed="false">
      <c r="L347" s="138" t="s">
        <v>803</v>
      </c>
      <c r="M347" s="139" t="s">
        <v>462</v>
      </c>
      <c r="N347" s="140" t="s">
        <v>375</v>
      </c>
      <c r="P347" s="138" t="s">
        <v>905</v>
      </c>
    </row>
    <row r="348" customFormat="false" ht="15" hidden="false" customHeight="false" outlineLevel="0" collapsed="false">
      <c r="L348" s="138" t="s">
        <v>804</v>
      </c>
      <c r="M348" s="139" t="s">
        <v>96</v>
      </c>
      <c r="N348" s="140" t="s">
        <v>906</v>
      </c>
      <c r="P348" s="138" t="s">
        <v>907</v>
      </c>
    </row>
    <row r="349" customFormat="false" ht="15" hidden="false" customHeight="false" outlineLevel="0" collapsed="false">
      <c r="L349" s="138" t="s">
        <v>805</v>
      </c>
      <c r="M349" s="139" t="s">
        <v>115</v>
      </c>
      <c r="N349" s="140" t="s">
        <v>472</v>
      </c>
      <c r="P349" s="138" t="s">
        <v>908</v>
      </c>
    </row>
    <row r="350" customFormat="false" ht="15" hidden="false" customHeight="false" outlineLevel="0" collapsed="false">
      <c r="L350" s="138" t="s">
        <v>806</v>
      </c>
      <c r="M350" s="139" t="s">
        <v>338</v>
      </c>
      <c r="N350" s="140" t="s">
        <v>707</v>
      </c>
      <c r="P350" s="138" t="s">
        <v>909</v>
      </c>
    </row>
    <row r="351" customFormat="false" ht="15" hidden="false" customHeight="false" outlineLevel="0" collapsed="false">
      <c r="L351" s="138" t="s">
        <v>807</v>
      </c>
      <c r="M351" s="139" t="s">
        <v>238</v>
      </c>
      <c r="N351" s="140" t="s">
        <v>472</v>
      </c>
      <c r="P351" s="138" t="s">
        <v>910</v>
      </c>
    </row>
    <row r="352" customFormat="false" ht="15" hidden="false" customHeight="false" outlineLevel="0" collapsed="false">
      <c r="L352" s="138" t="s">
        <v>807</v>
      </c>
      <c r="M352" s="139" t="s">
        <v>366</v>
      </c>
      <c r="N352" s="140" t="s">
        <v>634</v>
      </c>
      <c r="P352" s="138" t="s">
        <v>911</v>
      </c>
    </row>
    <row r="353" customFormat="false" ht="15" hidden="false" customHeight="false" outlineLevel="0" collapsed="false">
      <c r="L353" s="138" t="s">
        <v>807</v>
      </c>
      <c r="M353" s="139" t="s">
        <v>314</v>
      </c>
      <c r="N353" s="140" t="s">
        <v>674</v>
      </c>
      <c r="P353" s="138" t="s">
        <v>912</v>
      </c>
    </row>
    <row r="354" customFormat="false" ht="15" hidden="false" customHeight="false" outlineLevel="0" collapsed="false">
      <c r="L354" s="138" t="s">
        <v>807</v>
      </c>
      <c r="M354" s="139" t="s">
        <v>322</v>
      </c>
      <c r="N354" s="140" t="s">
        <v>685</v>
      </c>
      <c r="P354" s="138" t="s">
        <v>913</v>
      </c>
    </row>
    <row r="355" customFormat="false" ht="15" hidden="false" customHeight="false" outlineLevel="0" collapsed="false">
      <c r="L355" s="138" t="s">
        <v>807</v>
      </c>
      <c r="M355" s="139" t="s">
        <v>277</v>
      </c>
      <c r="N355" s="140" t="s">
        <v>717</v>
      </c>
      <c r="P355" s="138" t="s">
        <v>914</v>
      </c>
    </row>
    <row r="356" customFormat="false" ht="15" hidden="false" customHeight="false" outlineLevel="0" collapsed="false">
      <c r="L356" s="138" t="s">
        <v>807</v>
      </c>
      <c r="M356" s="139" t="s">
        <v>338</v>
      </c>
      <c r="N356" s="140" t="s">
        <v>717</v>
      </c>
      <c r="P356" s="138" t="s">
        <v>915</v>
      </c>
    </row>
    <row r="357" customFormat="false" ht="15" hidden="false" customHeight="false" outlineLevel="0" collapsed="false">
      <c r="L357" s="138" t="s">
        <v>807</v>
      </c>
      <c r="M357" s="139" t="s">
        <v>121</v>
      </c>
      <c r="N357" s="140" t="s">
        <v>717</v>
      </c>
      <c r="P357" s="138" t="s">
        <v>916</v>
      </c>
    </row>
    <row r="358" customFormat="false" ht="15" hidden="false" customHeight="false" outlineLevel="0" collapsed="false">
      <c r="L358" s="138" t="s">
        <v>807</v>
      </c>
      <c r="M358" s="139" t="s">
        <v>269</v>
      </c>
      <c r="N358" s="140" t="s">
        <v>790</v>
      </c>
      <c r="P358" s="138" t="s">
        <v>917</v>
      </c>
    </row>
    <row r="359" customFormat="false" ht="15" hidden="false" customHeight="false" outlineLevel="0" collapsed="false">
      <c r="L359" s="138" t="s">
        <v>808</v>
      </c>
      <c r="M359" s="139" t="s">
        <v>275</v>
      </c>
      <c r="N359" s="140" t="s">
        <v>381</v>
      </c>
      <c r="P359" s="138" t="s">
        <v>918</v>
      </c>
    </row>
    <row r="360" customFormat="false" ht="15" hidden="false" customHeight="false" outlineLevel="0" collapsed="false">
      <c r="L360" s="138" t="s">
        <v>808</v>
      </c>
      <c r="M360" s="139" t="s">
        <v>524</v>
      </c>
      <c r="N360" s="140" t="s">
        <v>685</v>
      </c>
      <c r="P360" s="138" t="s">
        <v>919</v>
      </c>
    </row>
    <row r="361" customFormat="false" ht="15" hidden="false" customHeight="false" outlineLevel="0" collapsed="false">
      <c r="L361" s="138" t="s">
        <v>808</v>
      </c>
      <c r="M361" s="139" t="s">
        <v>108</v>
      </c>
      <c r="N361" s="140" t="s">
        <v>717</v>
      </c>
      <c r="P361" s="138" t="s">
        <v>920</v>
      </c>
    </row>
    <row r="362" customFormat="false" ht="15" hidden="false" customHeight="false" outlineLevel="0" collapsed="false">
      <c r="L362" s="138" t="s">
        <v>809</v>
      </c>
      <c r="M362" s="139" t="s">
        <v>328</v>
      </c>
      <c r="N362" s="140" t="s">
        <v>817</v>
      </c>
      <c r="P362" s="138" t="s">
        <v>921</v>
      </c>
    </row>
    <row r="363" customFormat="false" ht="15" hidden="false" customHeight="false" outlineLevel="0" collapsed="false">
      <c r="L363" s="138" t="s">
        <v>810</v>
      </c>
      <c r="M363" s="139" t="s">
        <v>433</v>
      </c>
      <c r="N363" s="140" t="s">
        <v>734</v>
      </c>
      <c r="P363" s="138" t="s">
        <v>922</v>
      </c>
    </row>
    <row r="364" customFormat="false" ht="15" hidden="false" customHeight="false" outlineLevel="0" collapsed="false">
      <c r="L364" s="138" t="s">
        <v>811</v>
      </c>
      <c r="M364" s="139" t="s">
        <v>559</v>
      </c>
      <c r="N364" s="140" t="s">
        <v>564</v>
      </c>
      <c r="P364" s="138" t="s">
        <v>923</v>
      </c>
    </row>
    <row r="365" customFormat="false" ht="15" hidden="false" customHeight="false" outlineLevel="0" collapsed="false">
      <c r="L365" s="138" t="s">
        <v>812</v>
      </c>
      <c r="M365" s="139" t="s">
        <v>281</v>
      </c>
      <c r="N365" s="140" t="s">
        <v>717</v>
      </c>
      <c r="P365" s="138" t="s">
        <v>924</v>
      </c>
    </row>
    <row r="366" customFormat="false" ht="15" hidden="false" customHeight="false" outlineLevel="0" collapsed="false">
      <c r="L366" s="138" t="s">
        <v>813</v>
      </c>
      <c r="M366" s="139" t="s">
        <v>539</v>
      </c>
      <c r="N366" s="140" t="s">
        <v>375</v>
      </c>
      <c r="P366" s="138" t="s">
        <v>925</v>
      </c>
    </row>
    <row r="367" customFormat="false" ht="15" hidden="false" customHeight="false" outlineLevel="0" collapsed="false">
      <c r="L367" s="138" t="s">
        <v>814</v>
      </c>
      <c r="M367" s="139" t="s">
        <v>256</v>
      </c>
      <c r="N367" s="140" t="s">
        <v>634</v>
      </c>
      <c r="P367" s="138" t="s">
        <v>926</v>
      </c>
    </row>
    <row r="368" customFormat="false" ht="15" hidden="false" customHeight="false" outlineLevel="0" collapsed="false">
      <c r="L368" s="138" t="s">
        <v>814</v>
      </c>
      <c r="M368" s="139" t="s">
        <v>233</v>
      </c>
      <c r="N368" s="140" t="s">
        <v>674</v>
      </c>
      <c r="P368" s="138" t="s">
        <v>927</v>
      </c>
    </row>
    <row r="369" customFormat="false" ht="15" hidden="false" customHeight="false" outlineLevel="0" collapsed="false">
      <c r="L369" s="138" t="s">
        <v>816</v>
      </c>
      <c r="M369" s="139" t="s">
        <v>281</v>
      </c>
      <c r="N369" s="140" t="s">
        <v>734</v>
      </c>
      <c r="P369" s="138" t="s">
        <v>928</v>
      </c>
    </row>
    <row r="370" customFormat="false" ht="15" hidden="false" customHeight="false" outlineLevel="0" collapsed="false">
      <c r="L370" s="138" t="s">
        <v>818</v>
      </c>
      <c r="M370" s="139" t="s">
        <v>275</v>
      </c>
      <c r="N370" s="140" t="s">
        <v>387</v>
      </c>
      <c r="P370" s="138" t="s">
        <v>929</v>
      </c>
    </row>
    <row r="371" customFormat="false" ht="15" hidden="false" customHeight="false" outlineLevel="0" collapsed="false">
      <c r="L371" s="138" t="s">
        <v>819</v>
      </c>
      <c r="M371" s="139" t="s">
        <v>233</v>
      </c>
      <c r="N371" s="140" t="s">
        <v>685</v>
      </c>
      <c r="P371" s="138" t="s">
        <v>930</v>
      </c>
    </row>
    <row r="372" customFormat="false" ht="15" hidden="false" customHeight="false" outlineLevel="0" collapsed="false">
      <c r="L372" s="138" t="s">
        <v>820</v>
      </c>
      <c r="M372" s="139" t="s">
        <v>233</v>
      </c>
      <c r="N372" s="140" t="s">
        <v>707</v>
      </c>
      <c r="P372" s="138" t="s">
        <v>931</v>
      </c>
    </row>
    <row r="373" customFormat="false" ht="15" hidden="false" customHeight="false" outlineLevel="0" collapsed="false">
      <c r="L373" s="138" t="s">
        <v>820</v>
      </c>
      <c r="M373" s="139" t="s">
        <v>277</v>
      </c>
      <c r="N373" s="140" t="s">
        <v>734</v>
      </c>
      <c r="P373" s="138" t="s">
        <v>932</v>
      </c>
    </row>
    <row r="374" customFormat="false" ht="15" hidden="false" customHeight="false" outlineLevel="0" collapsed="false">
      <c r="L374" s="138" t="s">
        <v>820</v>
      </c>
      <c r="M374" s="139" t="s">
        <v>433</v>
      </c>
      <c r="N374" s="140" t="s">
        <v>738</v>
      </c>
      <c r="P374" s="138" t="s">
        <v>933</v>
      </c>
    </row>
    <row r="375" customFormat="false" ht="15" hidden="false" customHeight="false" outlineLevel="0" collapsed="false">
      <c r="L375" s="138" t="s">
        <v>820</v>
      </c>
      <c r="M375" s="139" t="s">
        <v>269</v>
      </c>
      <c r="N375" s="140" t="s">
        <v>815</v>
      </c>
      <c r="P375" s="138" t="s">
        <v>934</v>
      </c>
    </row>
    <row r="376" customFormat="false" ht="15" hidden="false" customHeight="false" outlineLevel="0" collapsed="false">
      <c r="L376" s="138" t="s">
        <v>820</v>
      </c>
      <c r="M376" s="139" t="s">
        <v>96</v>
      </c>
      <c r="N376" s="140" t="s">
        <v>935</v>
      </c>
      <c r="P376" s="138" t="s">
        <v>936</v>
      </c>
    </row>
    <row r="377" customFormat="false" ht="15" hidden="false" customHeight="false" outlineLevel="0" collapsed="false">
      <c r="L377" s="138" t="s">
        <v>821</v>
      </c>
      <c r="M377" s="139" t="s">
        <v>362</v>
      </c>
      <c r="N377" s="140" t="s">
        <v>375</v>
      </c>
      <c r="P377" s="138" t="s">
        <v>937</v>
      </c>
    </row>
    <row r="378" customFormat="false" ht="15" hidden="false" customHeight="false" outlineLevel="0" collapsed="false">
      <c r="L378" s="138" t="s">
        <v>822</v>
      </c>
      <c r="M378" s="139" t="s">
        <v>559</v>
      </c>
      <c r="N378" s="140" t="s">
        <v>472</v>
      </c>
      <c r="P378" s="138" t="s">
        <v>938</v>
      </c>
    </row>
    <row r="379" customFormat="false" ht="15" hidden="false" customHeight="false" outlineLevel="0" collapsed="false">
      <c r="L379" s="138" t="s">
        <v>822</v>
      </c>
      <c r="M379" s="139" t="s">
        <v>330</v>
      </c>
      <c r="N379" s="140" t="s">
        <v>472</v>
      </c>
      <c r="P379" s="138" t="s">
        <v>939</v>
      </c>
    </row>
    <row r="380" customFormat="false" ht="15" hidden="false" customHeight="false" outlineLevel="0" collapsed="false">
      <c r="L380" s="138" t="s">
        <v>822</v>
      </c>
      <c r="M380" s="139" t="s">
        <v>246</v>
      </c>
      <c r="N380" s="140" t="s">
        <v>472</v>
      </c>
      <c r="P380" s="138" t="s">
        <v>940</v>
      </c>
    </row>
    <row r="381" customFormat="false" ht="15" hidden="false" customHeight="false" outlineLevel="0" collapsed="false">
      <c r="L381" s="138" t="s">
        <v>822</v>
      </c>
      <c r="M381" s="139" t="s">
        <v>312</v>
      </c>
      <c r="N381" s="140" t="s">
        <v>472</v>
      </c>
      <c r="P381" s="138" t="s">
        <v>941</v>
      </c>
    </row>
    <row r="382" customFormat="false" ht="15" hidden="false" customHeight="false" outlineLevel="0" collapsed="false">
      <c r="L382" s="138" t="s">
        <v>822</v>
      </c>
      <c r="M382" s="139" t="s">
        <v>348</v>
      </c>
      <c r="N382" s="140" t="s">
        <v>472</v>
      </c>
      <c r="P382" s="138" t="s">
        <v>942</v>
      </c>
    </row>
    <row r="383" customFormat="false" ht="15" hidden="false" customHeight="false" outlineLevel="0" collapsed="false">
      <c r="L383" s="138" t="s">
        <v>822</v>
      </c>
      <c r="M383" s="139" t="s">
        <v>238</v>
      </c>
      <c r="N383" s="140" t="s">
        <v>634</v>
      </c>
      <c r="P383" s="138" t="s">
        <v>943</v>
      </c>
    </row>
    <row r="384" customFormat="false" ht="15" hidden="false" customHeight="false" outlineLevel="0" collapsed="false">
      <c r="L384" s="138" t="s">
        <v>822</v>
      </c>
      <c r="M384" s="139" t="s">
        <v>86</v>
      </c>
      <c r="N384" s="140" t="s">
        <v>674</v>
      </c>
      <c r="P384" s="138" t="s">
        <v>944</v>
      </c>
    </row>
    <row r="385" customFormat="false" ht="15" hidden="false" customHeight="false" outlineLevel="0" collapsed="false">
      <c r="L385" s="138" t="s">
        <v>822</v>
      </c>
      <c r="M385" s="139" t="s">
        <v>407</v>
      </c>
      <c r="N385" s="140" t="s">
        <v>734</v>
      </c>
      <c r="P385" s="138" t="s">
        <v>945</v>
      </c>
    </row>
    <row r="386" customFormat="false" ht="15" hidden="false" customHeight="false" outlineLevel="0" collapsed="false">
      <c r="L386" s="138" t="s">
        <v>822</v>
      </c>
      <c r="M386" s="139" t="s">
        <v>121</v>
      </c>
      <c r="N386" s="140" t="s">
        <v>734</v>
      </c>
      <c r="P386" s="138" t="s">
        <v>946</v>
      </c>
    </row>
    <row r="387" customFormat="false" ht="15" hidden="false" customHeight="false" outlineLevel="0" collapsed="false">
      <c r="L387" s="138" t="s">
        <v>822</v>
      </c>
      <c r="M387" s="139" t="s">
        <v>328</v>
      </c>
      <c r="N387" s="140" t="s">
        <v>826</v>
      </c>
      <c r="P387" s="138" t="s">
        <v>947</v>
      </c>
    </row>
    <row r="388" customFormat="false" ht="15" hidden="false" customHeight="false" outlineLevel="0" collapsed="false">
      <c r="L388" s="138" t="s">
        <v>822</v>
      </c>
      <c r="M388" s="139" t="s">
        <v>96</v>
      </c>
      <c r="N388" s="140" t="s">
        <v>948</v>
      </c>
      <c r="P388" s="138" t="s">
        <v>949</v>
      </c>
    </row>
    <row r="389" customFormat="false" ht="15" hidden="false" customHeight="false" outlineLevel="0" collapsed="false">
      <c r="L389" s="138" t="s">
        <v>823</v>
      </c>
      <c r="M389" s="139" t="s">
        <v>96</v>
      </c>
      <c r="N389" s="140" t="s">
        <v>950</v>
      </c>
      <c r="P389" s="138" t="s">
        <v>951</v>
      </c>
    </row>
    <row r="390" customFormat="false" ht="15" hidden="false" customHeight="false" outlineLevel="0" collapsed="false">
      <c r="L390" s="138" t="s">
        <v>824</v>
      </c>
      <c r="M390" s="139" t="s">
        <v>277</v>
      </c>
      <c r="N390" s="140" t="s">
        <v>738</v>
      </c>
      <c r="P390" s="138" t="s">
        <v>952</v>
      </c>
    </row>
    <row r="391" customFormat="false" ht="15" hidden="false" customHeight="false" outlineLevel="0" collapsed="false">
      <c r="L391" s="138" t="s">
        <v>825</v>
      </c>
      <c r="M391" s="139" t="s">
        <v>269</v>
      </c>
      <c r="N391" s="140" t="s">
        <v>817</v>
      </c>
      <c r="P391" s="138" t="s">
        <v>953</v>
      </c>
    </row>
    <row r="392" customFormat="false" ht="15" hidden="false" customHeight="false" outlineLevel="0" collapsed="false">
      <c r="L392" s="138" t="s">
        <v>827</v>
      </c>
      <c r="M392" s="139" t="s">
        <v>115</v>
      </c>
      <c r="N392" s="140" t="s">
        <v>634</v>
      </c>
      <c r="P392" s="138" t="s">
        <v>954</v>
      </c>
    </row>
    <row r="393" customFormat="false" ht="15" hidden="false" customHeight="false" outlineLevel="0" collapsed="false">
      <c r="L393" s="138" t="s">
        <v>828</v>
      </c>
      <c r="M393" s="139" t="s">
        <v>391</v>
      </c>
      <c r="N393" s="140" t="s">
        <v>387</v>
      </c>
      <c r="P393" s="138" t="s">
        <v>955</v>
      </c>
    </row>
    <row r="394" customFormat="false" ht="15" hidden="false" customHeight="false" outlineLevel="0" collapsed="false">
      <c r="L394" s="138" t="s">
        <v>829</v>
      </c>
      <c r="M394" s="139" t="s">
        <v>108</v>
      </c>
      <c r="N394" s="140" t="s">
        <v>734</v>
      </c>
      <c r="P394" s="138" t="s">
        <v>956</v>
      </c>
    </row>
    <row r="395" customFormat="false" ht="15" hidden="false" customHeight="false" outlineLevel="0" collapsed="false">
      <c r="L395" s="138" t="s">
        <v>830</v>
      </c>
      <c r="M395" s="139" t="s">
        <v>322</v>
      </c>
      <c r="N395" s="140" t="s">
        <v>707</v>
      </c>
      <c r="P395" s="138" t="s">
        <v>957</v>
      </c>
    </row>
    <row r="396" customFormat="false" ht="15" hidden="false" customHeight="false" outlineLevel="0" collapsed="false">
      <c r="L396" s="138" t="s">
        <v>831</v>
      </c>
      <c r="M396" s="139" t="s">
        <v>462</v>
      </c>
      <c r="N396" s="140" t="s">
        <v>381</v>
      </c>
      <c r="P396" s="138" t="s">
        <v>958</v>
      </c>
    </row>
    <row r="397" customFormat="false" ht="15" hidden="false" customHeight="false" outlineLevel="0" collapsed="false">
      <c r="L397" s="138" t="s">
        <v>831</v>
      </c>
      <c r="M397" s="139" t="s">
        <v>433</v>
      </c>
      <c r="N397" s="140" t="s">
        <v>768</v>
      </c>
      <c r="P397" s="138" t="s">
        <v>959</v>
      </c>
    </row>
    <row r="398" customFormat="false" ht="15" hidden="false" customHeight="false" outlineLevel="0" collapsed="false">
      <c r="L398" s="138" t="s">
        <v>831</v>
      </c>
      <c r="M398" s="139" t="s">
        <v>277</v>
      </c>
      <c r="N398" s="140" t="s">
        <v>768</v>
      </c>
      <c r="P398" s="138" t="s">
        <v>960</v>
      </c>
    </row>
    <row r="399" customFormat="false" ht="15" hidden="false" customHeight="false" outlineLevel="0" collapsed="false">
      <c r="L399" s="138" t="s">
        <v>831</v>
      </c>
      <c r="M399" s="139" t="s">
        <v>328</v>
      </c>
      <c r="N399" s="140" t="s">
        <v>842</v>
      </c>
      <c r="P399" s="138" t="s">
        <v>961</v>
      </c>
    </row>
    <row r="400" customFormat="false" ht="15" hidden="false" customHeight="false" outlineLevel="0" collapsed="false">
      <c r="L400" s="138" t="s">
        <v>832</v>
      </c>
      <c r="M400" s="139" t="s">
        <v>322</v>
      </c>
      <c r="N400" s="140" t="s">
        <v>717</v>
      </c>
      <c r="P400" s="138" t="s">
        <v>962</v>
      </c>
    </row>
    <row r="401" customFormat="false" ht="15" hidden="false" customHeight="false" outlineLevel="0" collapsed="false">
      <c r="L401" s="138" t="s">
        <v>832</v>
      </c>
      <c r="M401" s="139" t="s">
        <v>233</v>
      </c>
      <c r="N401" s="140" t="s">
        <v>717</v>
      </c>
      <c r="P401" s="138" t="s">
        <v>963</v>
      </c>
    </row>
    <row r="402" customFormat="false" ht="15" hidden="false" customHeight="false" outlineLevel="0" collapsed="false">
      <c r="L402" s="138" t="s">
        <v>832</v>
      </c>
      <c r="M402" s="139" t="s">
        <v>96</v>
      </c>
      <c r="N402" s="140" t="s">
        <v>964</v>
      </c>
      <c r="P402" s="138" t="s">
        <v>965</v>
      </c>
    </row>
    <row r="403" customFormat="false" ht="15" hidden="false" customHeight="false" outlineLevel="0" collapsed="false">
      <c r="L403" s="138" t="s">
        <v>833</v>
      </c>
      <c r="M403" s="139" t="s">
        <v>96</v>
      </c>
      <c r="N403" s="140" t="s">
        <v>966</v>
      </c>
      <c r="P403" s="138" t="s">
        <v>967</v>
      </c>
    </row>
    <row r="404" customFormat="false" ht="15" hidden="false" customHeight="false" outlineLevel="0" collapsed="false">
      <c r="L404" s="138" t="s">
        <v>834</v>
      </c>
      <c r="M404" s="139" t="s">
        <v>447</v>
      </c>
      <c r="N404" s="140" t="s">
        <v>375</v>
      </c>
      <c r="P404" s="138" t="s">
        <v>968</v>
      </c>
    </row>
    <row r="405" customFormat="false" ht="15" hidden="false" customHeight="false" outlineLevel="0" collapsed="false">
      <c r="L405" s="138" t="s">
        <v>834</v>
      </c>
      <c r="M405" s="139" t="s">
        <v>532</v>
      </c>
      <c r="N405" s="140" t="s">
        <v>472</v>
      </c>
      <c r="P405" s="138" t="s">
        <v>969</v>
      </c>
    </row>
    <row r="406" customFormat="false" ht="15" hidden="false" customHeight="false" outlineLevel="0" collapsed="false">
      <c r="L406" s="138" t="s">
        <v>834</v>
      </c>
      <c r="M406" s="139" t="s">
        <v>524</v>
      </c>
      <c r="N406" s="140" t="s">
        <v>707</v>
      </c>
      <c r="P406" s="138" t="s">
        <v>970</v>
      </c>
    </row>
    <row r="407" customFormat="false" ht="15" hidden="false" customHeight="false" outlineLevel="0" collapsed="false">
      <c r="L407" s="138" t="s">
        <v>834</v>
      </c>
      <c r="M407" s="139" t="s">
        <v>241</v>
      </c>
      <c r="N407" s="140" t="s">
        <v>790</v>
      </c>
      <c r="P407" s="138" t="s">
        <v>971</v>
      </c>
    </row>
    <row r="408" customFormat="false" ht="15" hidden="false" customHeight="false" outlineLevel="0" collapsed="false">
      <c r="L408" s="138" t="s">
        <v>834</v>
      </c>
      <c r="M408" s="139" t="s">
        <v>269</v>
      </c>
      <c r="N408" s="140" t="s">
        <v>826</v>
      </c>
      <c r="P408" s="138" t="s">
        <v>972</v>
      </c>
    </row>
    <row r="409" customFormat="false" ht="15" hidden="false" customHeight="false" outlineLevel="0" collapsed="false">
      <c r="L409" s="138" t="s">
        <v>835</v>
      </c>
      <c r="M409" s="139" t="s">
        <v>281</v>
      </c>
      <c r="N409" s="140" t="s">
        <v>738</v>
      </c>
      <c r="P409" s="138" t="s">
        <v>973</v>
      </c>
    </row>
    <row r="410" customFormat="false" ht="15" hidden="false" customHeight="false" outlineLevel="0" collapsed="false">
      <c r="L410" s="138" t="s">
        <v>836</v>
      </c>
      <c r="M410" s="139" t="s">
        <v>256</v>
      </c>
      <c r="N410" s="140" t="s">
        <v>674</v>
      </c>
      <c r="P410" s="138" t="s">
        <v>974</v>
      </c>
    </row>
    <row r="411" customFormat="false" ht="15" hidden="false" customHeight="false" outlineLevel="0" collapsed="false">
      <c r="L411" s="138" t="s">
        <v>837</v>
      </c>
      <c r="M411" s="139" t="s">
        <v>328</v>
      </c>
      <c r="N411" s="140" t="s">
        <v>850</v>
      </c>
      <c r="P411" s="138" t="s">
        <v>975</v>
      </c>
    </row>
    <row r="412" customFormat="false" ht="15" hidden="false" customHeight="false" outlineLevel="0" collapsed="false">
      <c r="L412" s="138" t="s">
        <v>838</v>
      </c>
      <c r="M412" s="139" t="s">
        <v>532</v>
      </c>
      <c r="N412" s="140" t="s">
        <v>634</v>
      </c>
      <c r="P412" s="138" t="s">
        <v>976</v>
      </c>
    </row>
    <row r="413" customFormat="false" ht="15" hidden="false" customHeight="false" outlineLevel="0" collapsed="false">
      <c r="L413" s="138" t="s">
        <v>839</v>
      </c>
      <c r="M413" s="139" t="s">
        <v>281</v>
      </c>
      <c r="N413" s="140" t="s">
        <v>768</v>
      </c>
      <c r="P413" s="138" t="s">
        <v>977</v>
      </c>
    </row>
    <row r="414" customFormat="false" ht="15" hidden="false" customHeight="false" outlineLevel="0" collapsed="false">
      <c r="L414" s="138" t="s">
        <v>840</v>
      </c>
      <c r="M414" s="139" t="s">
        <v>108</v>
      </c>
      <c r="N414" s="140" t="s">
        <v>738</v>
      </c>
      <c r="P414" s="138" t="s">
        <v>978</v>
      </c>
    </row>
    <row r="415" customFormat="false" ht="15" hidden="false" customHeight="false" outlineLevel="0" collapsed="false">
      <c r="L415" s="138" t="s">
        <v>841</v>
      </c>
      <c r="M415" s="139" t="s">
        <v>277</v>
      </c>
      <c r="N415" s="140" t="s">
        <v>790</v>
      </c>
      <c r="P415" s="138" t="s">
        <v>979</v>
      </c>
    </row>
    <row r="416" customFormat="false" ht="15" hidden="false" customHeight="false" outlineLevel="0" collapsed="false">
      <c r="L416" s="138" t="s">
        <v>843</v>
      </c>
      <c r="M416" s="139" t="s">
        <v>462</v>
      </c>
      <c r="N416" s="140" t="s">
        <v>387</v>
      </c>
      <c r="P416" s="138" t="s">
        <v>980</v>
      </c>
    </row>
    <row r="417" customFormat="false" ht="15" hidden="false" customHeight="false" outlineLevel="0" collapsed="false">
      <c r="L417" s="138" t="s">
        <v>845</v>
      </c>
      <c r="M417" s="139" t="s">
        <v>539</v>
      </c>
      <c r="N417" s="140" t="s">
        <v>381</v>
      </c>
      <c r="P417" s="138" t="s">
        <v>283</v>
      </c>
    </row>
    <row r="418" customFormat="false" ht="15" hidden="false" customHeight="false" outlineLevel="0" collapsed="false">
      <c r="L418" s="138" t="s">
        <v>845</v>
      </c>
      <c r="M418" s="139" t="s">
        <v>447</v>
      </c>
      <c r="N418" s="140" t="s">
        <v>381</v>
      </c>
      <c r="P418" s="138" t="s">
        <v>981</v>
      </c>
    </row>
    <row r="419" customFormat="false" ht="15" hidden="false" customHeight="false" outlineLevel="0" collapsed="false">
      <c r="L419" s="138" t="s">
        <v>845</v>
      </c>
      <c r="M419" s="139" t="s">
        <v>81</v>
      </c>
      <c r="N419" s="140" t="s">
        <v>387</v>
      </c>
      <c r="P419" s="138" t="s">
        <v>982</v>
      </c>
    </row>
    <row r="420" customFormat="false" ht="15" hidden="false" customHeight="false" outlineLevel="0" collapsed="false">
      <c r="L420" s="138" t="s">
        <v>845</v>
      </c>
      <c r="M420" s="139" t="s">
        <v>322</v>
      </c>
      <c r="N420" s="140" t="s">
        <v>734</v>
      </c>
      <c r="P420" s="138" t="s">
        <v>983</v>
      </c>
    </row>
    <row r="421" customFormat="false" ht="15" hidden="false" customHeight="false" outlineLevel="0" collapsed="false">
      <c r="L421" s="138" t="s">
        <v>846</v>
      </c>
      <c r="M421" s="139" t="s">
        <v>108</v>
      </c>
      <c r="N421" s="140" t="s">
        <v>768</v>
      </c>
      <c r="P421" s="138" t="s">
        <v>984</v>
      </c>
    </row>
    <row r="422" customFormat="false" ht="15" hidden="false" customHeight="false" outlineLevel="0" collapsed="false">
      <c r="L422" s="138" t="s">
        <v>847</v>
      </c>
      <c r="M422" s="139" t="s">
        <v>269</v>
      </c>
      <c r="N422" s="140" t="s">
        <v>842</v>
      </c>
      <c r="P422" s="138" t="s">
        <v>985</v>
      </c>
    </row>
    <row r="423" customFormat="false" ht="15" hidden="false" customHeight="false" outlineLevel="0" collapsed="false">
      <c r="L423" s="138" t="s">
        <v>848</v>
      </c>
      <c r="M423" s="139" t="s">
        <v>413</v>
      </c>
      <c r="N423" s="140" t="s">
        <v>674</v>
      </c>
      <c r="P423" s="138" t="s">
        <v>986</v>
      </c>
    </row>
    <row r="424" customFormat="false" ht="15" hidden="false" customHeight="false" outlineLevel="0" collapsed="false">
      <c r="L424" s="138" t="s">
        <v>849</v>
      </c>
      <c r="M424" s="139" t="s">
        <v>281</v>
      </c>
      <c r="N424" s="140" t="s">
        <v>790</v>
      </c>
      <c r="P424" s="138" t="s">
        <v>987</v>
      </c>
    </row>
    <row r="425" customFormat="false" ht="15" hidden="false" customHeight="false" outlineLevel="0" collapsed="false">
      <c r="L425" s="138" t="s">
        <v>851</v>
      </c>
      <c r="M425" s="139" t="s">
        <v>391</v>
      </c>
      <c r="N425" s="140" t="s">
        <v>564</v>
      </c>
      <c r="P425" s="138" t="s">
        <v>988</v>
      </c>
    </row>
    <row r="426" customFormat="false" ht="15" hidden="false" customHeight="false" outlineLevel="0" collapsed="false">
      <c r="L426" s="138" t="s">
        <v>851</v>
      </c>
      <c r="M426" s="139" t="s">
        <v>241</v>
      </c>
      <c r="N426" s="140" t="s">
        <v>815</v>
      </c>
      <c r="P426" s="138" t="s">
        <v>989</v>
      </c>
    </row>
    <row r="427" customFormat="false" ht="15" hidden="false" customHeight="false" outlineLevel="0" collapsed="false">
      <c r="L427" s="138" t="s">
        <v>852</v>
      </c>
      <c r="M427" s="139" t="s">
        <v>458</v>
      </c>
      <c r="N427" s="140" t="s">
        <v>353</v>
      </c>
      <c r="P427" s="138" t="s">
        <v>990</v>
      </c>
    </row>
    <row r="428" customFormat="false" ht="15" hidden="false" customHeight="false" outlineLevel="0" collapsed="false">
      <c r="L428" s="138" t="s">
        <v>852</v>
      </c>
      <c r="M428" s="139" t="s">
        <v>391</v>
      </c>
      <c r="N428" s="140" t="s">
        <v>472</v>
      </c>
      <c r="P428" s="138" t="s">
        <v>991</v>
      </c>
    </row>
    <row r="429" customFormat="false" ht="15" hidden="false" customHeight="false" outlineLevel="0" collapsed="false">
      <c r="L429" s="138" t="s">
        <v>852</v>
      </c>
      <c r="M429" s="139" t="s">
        <v>330</v>
      </c>
      <c r="N429" s="140" t="s">
        <v>634</v>
      </c>
      <c r="P429" s="138" t="s">
        <v>992</v>
      </c>
    </row>
    <row r="430" customFormat="false" ht="15" hidden="false" customHeight="false" outlineLevel="0" collapsed="false">
      <c r="L430" s="138" t="s">
        <v>852</v>
      </c>
      <c r="M430" s="139" t="s">
        <v>246</v>
      </c>
      <c r="N430" s="140" t="s">
        <v>634</v>
      </c>
      <c r="P430" s="138" t="s">
        <v>993</v>
      </c>
    </row>
    <row r="431" customFormat="false" ht="15" hidden="false" customHeight="false" outlineLevel="0" collapsed="false">
      <c r="L431" s="138" t="s">
        <v>852</v>
      </c>
      <c r="M431" s="139" t="s">
        <v>348</v>
      </c>
      <c r="N431" s="140" t="s">
        <v>634</v>
      </c>
      <c r="P431" s="138" t="s">
        <v>994</v>
      </c>
    </row>
    <row r="432" customFormat="false" ht="15" hidden="false" customHeight="false" outlineLevel="0" collapsed="false">
      <c r="L432" s="138" t="s">
        <v>852</v>
      </c>
      <c r="M432" s="139" t="s">
        <v>284</v>
      </c>
      <c r="N432" s="140" t="s">
        <v>634</v>
      </c>
      <c r="P432" s="138" t="s">
        <v>995</v>
      </c>
    </row>
    <row r="433" customFormat="false" ht="15" hidden="false" customHeight="false" outlineLevel="0" collapsed="false">
      <c r="L433" s="138" t="s">
        <v>852</v>
      </c>
      <c r="M433" s="139" t="s">
        <v>532</v>
      </c>
      <c r="N433" s="140" t="s">
        <v>674</v>
      </c>
      <c r="P433" s="138" t="s">
        <v>996</v>
      </c>
    </row>
    <row r="434" customFormat="false" ht="15" hidden="false" customHeight="false" outlineLevel="0" collapsed="false">
      <c r="L434" s="138" t="s">
        <v>852</v>
      </c>
      <c r="M434" s="139" t="s">
        <v>314</v>
      </c>
      <c r="N434" s="140" t="s">
        <v>685</v>
      </c>
      <c r="P434" s="138" t="s">
        <v>997</v>
      </c>
    </row>
    <row r="435" customFormat="false" ht="15" hidden="false" customHeight="false" outlineLevel="0" collapsed="false">
      <c r="L435" s="138" t="s">
        <v>852</v>
      </c>
      <c r="M435" s="139" t="s">
        <v>121</v>
      </c>
      <c r="N435" s="140" t="s">
        <v>738</v>
      </c>
      <c r="P435" s="138" t="s">
        <v>998</v>
      </c>
    </row>
    <row r="436" customFormat="false" ht="15" hidden="false" customHeight="false" outlineLevel="0" collapsed="false">
      <c r="L436" s="138" t="s">
        <v>852</v>
      </c>
      <c r="M436" s="139" t="s">
        <v>277</v>
      </c>
      <c r="N436" s="140" t="s">
        <v>815</v>
      </c>
      <c r="P436" s="138" t="s">
        <v>999</v>
      </c>
    </row>
    <row r="437" customFormat="false" ht="15" hidden="false" customHeight="false" outlineLevel="0" collapsed="false">
      <c r="L437" s="138" t="s">
        <v>852</v>
      </c>
      <c r="M437" s="139" t="s">
        <v>241</v>
      </c>
      <c r="N437" s="140" t="s">
        <v>817</v>
      </c>
      <c r="P437" s="138" t="s">
        <v>1000</v>
      </c>
    </row>
    <row r="438" customFormat="false" ht="15" hidden="false" customHeight="false" outlineLevel="0" collapsed="false">
      <c r="L438" s="138" t="s">
        <v>852</v>
      </c>
      <c r="M438" s="139" t="s">
        <v>269</v>
      </c>
      <c r="N438" s="140" t="s">
        <v>844</v>
      </c>
      <c r="P438" s="138" t="s">
        <v>1001</v>
      </c>
    </row>
    <row r="439" customFormat="false" ht="15" hidden="false" customHeight="false" outlineLevel="0" collapsed="false">
      <c r="L439" s="138" t="s">
        <v>852</v>
      </c>
      <c r="M439" s="139" t="s">
        <v>328</v>
      </c>
      <c r="N439" s="140" t="s">
        <v>1002</v>
      </c>
      <c r="P439" s="138" t="s">
        <v>1003</v>
      </c>
    </row>
    <row r="440" customFormat="false" ht="15" hidden="false" customHeight="false" outlineLevel="0" collapsed="false">
      <c r="L440" s="138" t="s">
        <v>853</v>
      </c>
      <c r="M440" s="139" t="s">
        <v>96</v>
      </c>
      <c r="N440" s="140" t="s">
        <v>1004</v>
      </c>
      <c r="P440" s="138" t="s">
        <v>1005</v>
      </c>
    </row>
    <row r="441" customFormat="false" ht="15" hidden="false" customHeight="false" outlineLevel="0" collapsed="false">
      <c r="L441" s="138" t="s">
        <v>855</v>
      </c>
      <c r="M441" s="139" t="s">
        <v>128</v>
      </c>
      <c r="N441" s="140" t="s">
        <v>486</v>
      </c>
      <c r="P441" s="138" t="s">
        <v>1006</v>
      </c>
    </row>
    <row r="442" customFormat="false" ht="15" hidden="false" customHeight="false" outlineLevel="0" collapsed="false">
      <c r="L442" s="138" t="s">
        <v>856</v>
      </c>
      <c r="M442" s="139" t="s">
        <v>81</v>
      </c>
      <c r="N442" s="140" t="s">
        <v>564</v>
      </c>
      <c r="P442" s="138" t="s">
        <v>1007</v>
      </c>
    </row>
    <row r="443" customFormat="false" ht="15" hidden="false" customHeight="false" outlineLevel="0" collapsed="false">
      <c r="L443" s="138" t="s">
        <v>856</v>
      </c>
      <c r="M443" s="139" t="s">
        <v>532</v>
      </c>
      <c r="N443" s="140" t="s">
        <v>685</v>
      </c>
      <c r="P443" s="138" t="s">
        <v>1008</v>
      </c>
    </row>
    <row r="444" customFormat="false" ht="15" hidden="false" customHeight="false" outlineLevel="0" collapsed="false">
      <c r="L444" s="138" t="s">
        <v>856</v>
      </c>
      <c r="M444" s="139" t="s">
        <v>256</v>
      </c>
      <c r="N444" s="140" t="s">
        <v>685</v>
      </c>
      <c r="P444" s="138" t="s">
        <v>1009</v>
      </c>
    </row>
    <row r="445" customFormat="false" ht="15" hidden="false" customHeight="false" outlineLevel="0" collapsed="false">
      <c r="L445" s="138" t="s">
        <v>856</v>
      </c>
      <c r="M445" s="139" t="s">
        <v>277</v>
      </c>
      <c r="N445" s="140" t="s">
        <v>817</v>
      </c>
      <c r="P445" s="138" t="s">
        <v>1010</v>
      </c>
    </row>
    <row r="446" customFormat="false" ht="15" hidden="false" customHeight="false" outlineLevel="0" collapsed="false">
      <c r="L446" s="138" t="s">
        <v>856</v>
      </c>
      <c r="M446" s="139" t="s">
        <v>269</v>
      </c>
      <c r="N446" s="140" t="s">
        <v>850</v>
      </c>
      <c r="P446" s="138" t="s">
        <v>1011</v>
      </c>
    </row>
    <row r="447" customFormat="false" ht="15" hidden="false" customHeight="false" outlineLevel="0" collapsed="false">
      <c r="L447" s="138" t="s">
        <v>857</v>
      </c>
      <c r="M447" s="139" t="s">
        <v>433</v>
      </c>
      <c r="N447" s="140" t="s">
        <v>790</v>
      </c>
      <c r="P447" s="138" t="s">
        <v>1012</v>
      </c>
    </row>
    <row r="448" customFormat="false" ht="15" hidden="false" customHeight="false" outlineLevel="0" collapsed="false">
      <c r="L448" s="138" t="s">
        <v>858</v>
      </c>
      <c r="M448" s="139" t="s">
        <v>413</v>
      </c>
      <c r="N448" s="140" t="s">
        <v>685</v>
      </c>
      <c r="P448" s="138" t="s">
        <v>1013</v>
      </c>
    </row>
    <row r="449" customFormat="false" ht="15" hidden="false" customHeight="false" outlineLevel="0" collapsed="false">
      <c r="L449" s="138" t="s">
        <v>859</v>
      </c>
      <c r="M449" s="139" t="s">
        <v>81</v>
      </c>
      <c r="N449" s="140" t="s">
        <v>472</v>
      </c>
      <c r="P449" s="138" t="s">
        <v>1014</v>
      </c>
    </row>
    <row r="450" customFormat="false" ht="15" hidden="false" customHeight="false" outlineLevel="0" collapsed="false">
      <c r="L450" s="138" t="s">
        <v>860</v>
      </c>
      <c r="M450" s="139" t="s">
        <v>269</v>
      </c>
      <c r="N450" s="140" t="s">
        <v>1002</v>
      </c>
      <c r="P450" s="138" t="s">
        <v>1015</v>
      </c>
    </row>
    <row r="451" customFormat="false" ht="15" hidden="false" customHeight="false" outlineLevel="0" collapsed="false">
      <c r="L451" s="138" t="s">
        <v>861</v>
      </c>
      <c r="M451" s="139" t="s">
        <v>307</v>
      </c>
      <c r="N451" s="140" t="s">
        <v>674</v>
      </c>
      <c r="P451" s="138" t="s">
        <v>1016</v>
      </c>
    </row>
    <row r="452" customFormat="false" ht="15" hidden="false" customHeight="false" outlineLevel="0" collapsed="false">
      <c r="L452" s="138" t="s">
        <v>861</v>
      </c>
      <c r="M452" s="139" t="s">
        <v>348</v>
      </c>
      <c r="N452" s="140" t="s">
        <v>674</v>
      </c>
      <c r="P452" s="138" t="s">
        <v>1017</v>
      </c>
    </row>
    <row r="453" customFormat="false" ht="15" hidden="false" customHeight="false" outlineLevel="0" collapsed="false">
      <c r="L453" s="138" t="s">
        <v>861</v>
      </c>
      <c r="M453" s="139" t="s">
        <v>284</v>
      </c>
      <c r="N453" s="140" t="s">
        <v>674</v>
      </c>
      <c r="P453" s="138" t="s">
        <v>1018</v>
      </c>
    </row>
    <row r="454" customFormat="false" ht="15" hidden="false" customHeight="false" outlineLevel="0" collapsed="false">
      <c r="L454" s="138" t="s">
        <v>861</v>
      </c>
      <c r="M454" s="139" t="s">
        <v>413</v>
      </c>
      <c r="N454" s="140" t="s">
        <v>707</v>
      </c>
      <c r="P454" s="138" t="s">
        <v>1019</v>
      </c>
    </row>
    <row r="455" customFormat="false" ht="15" hidden="false" customHeight="false" outlineLevel="0" collapsed="false">
      <c r="L455" s="138" t="s">
        <v>861</v>
      </c>
      <c r="M455" s="139" t="s">
        <v>338</v>
      </c>
      <c r="N455" s="140" t="s">
        <v>734</v>
      </c>
      <c r="P455" s="138" t="s">
        <v>1020</v>
      </c>
    </row>
    <row r="456" customFormat="false" ht="15" hidden="false" customHeight="false" outlineLevel="0" collapsed="false">
      <c r="L456" s="138" t="s">
        <v>861</v>
      </c>
      <c r="M456" s="139" t="s">
        <v>407</v>
      </c>
      <c r="N456" s="140" t="s">
        <v>738</v>
      </c>
      <c r="P456" s="138" t="s">
        <v>1021</v>
      </c>
    </row>
    <row r="457" customFormat="false" ht="15" hidden="false" customHeight="false" outlineLevel="0" collapsed="false">
      <c r="L457" s="138" t="s">
        <v>861</v>
      </c>
      <c r="M457" s="139" t="s">
        <v>121</v>
      </c>
      <c r="N457" s="140" t="s">
        <v>768</v>
      </c>
      <c r="P457" s="138" t="s">
        <v>1022</v>
      </c>
    </row>
    <row r="458" customFormat="false" ht="15" hidden="false" customHeight="false" outlineLevel="0" collapsed="false">
      <c r="L458" s="138" t="s">
        <v>861</v>
      </c>
      <c r="M458" s="139" t="s">
        <v>277</v>
      </c>
      <c r="N458" s="140" t="s">
        <v>826</v>
      </c>
      <c r="P458" s="138" t="s">
        <v>1023</v>
      </c>
    </row>
    <row r="459" customFormat="false" ht="15" hidden="false" customHeight="false" outlineLevel="0" collapsed="false">
      <c r="L459" s="138" t="s">
        <v>861</v>
      </c>
      <c r="M459" s="139" t="s">
        <v>96</v>
      </c>
      <c r="N459" s="140" t="s">
        <v>1024</v>
      </c>
      <c r="P459" s="138" t="s">
        <v>1025</v>
      </c>
    </row>
    <row r="460" customFormat="false" ht="15" hidden="false" customHeight="false" outlineLevel="0" collapsed="false">
      <c r="L460" s="138" t="s">
        <v>863</v>
      </c>
      <c r="M460" s="139" t="s">
        <v>108</v>
      </c>
      <c r="N460" s="140" t="s">
        <v>790</v>
      </c>
      <c r="P460" s="138" t="s">
        <v>1026</v>
      </c>
    </row>
    <row r="461" customFormat="false" ht="15" hidden="false" customHeight="false" outlineLevel="0" collapsed="false">
      <c r="L461" s="138" t="s">
        <v>864</v>
      </c>
      <c r="M461" s="139" t="s">
        <v>96</v>
      </c>
      <c r="N461" s="140" t="s">
        <v>1027</v>
      </c>
      <c r="P461" s="138" t="s">
        <v>1028</v>
      </c>
    </row>
    <row r="462" customFormat="false" ht="15" hidden="false" customHeight="false" outlineLevel="0" collapsed="false">
      <c r="L462" s="138" t="s">
        <v>866</v>
      </c>
      <c r="M462" s="139" t="s">
        <v>433</v>
      </c>
      <c r="N462" s="140" t="s">
        <v>815</v>
      </c>
      <c r="P462" s="138" t="s">
        <v>1029</v>
      </c>
    </row>
    <row r="463" customFormat="false" ht="15" hidden="false" customHeight="false" outlineLevel="0" collapsed="false">
      <c r="L463" s="138" t="s">
        <v>867</v>
      </c>
      <c r="M463" s="139" t="s">
        <v>233</v>
      </c>
      <c r="N463" s="140" t="s">
        <v>734</v>
      </c>
      <c r="P463" s="138" t="s">
        <v>1030</v>
      </c>
    </row>
    <row r="464" customFormat="false" ht="15" hidden="false" customHeight="false" outlineLevel="0" collapsed="false">
      <c r="L464" s="138" t="s">
        <v>868</v>
      </c>
      <c r="M464" s="139" t="s">
        <v>281</v>
      </c>
      <c r="N464" s="140" t="s">
        <v>815</v>
      </c>
      <c r="P464" s="138" t="s">
        <v>1031</v>
      </c>
    </row>
    <row r="465" customFormat="false" ht="15" hidden="false" customHeight="false" outlineLevel="0" collapsed="false">
      <c r="L465" s="138" t="s">
        <v>869</v>
      </c>
      <c r="M465" s="139" t="s">
        <v>433</v>
      </c>
      <c r="N465" s="140" t="s">
        <v>817</v>
      </c>
      <c r="P465" s="138" t="s">
        <v>1032</v>
      </c>
    </row>
    <row r="466" customFormat="false" ht="15" hidden="false" customHeight="false" outlineLevel="0" collapsed="false">
      <c r="L466" s="138" t="s">
        <v>870</v>
      </c>
      <c r="M466" s="139" t="s">
        <v>328</v>
      </c>
      <c r="N466" s="140" t="s">
        <v>862</v>
      </c>
      <c r="P466" s="138" t="s">
        <v>1033</v>
      </c>
    </row>
    <row r="467" customFormat="false" ht="15" hidden="false" customHeight="false" outlineLevel="0" collapsed="false">
      <c r="L467" s="138" t="s">
        <v>871</v>
      </c>
      <c r="M467" s="139" t="s">
        <v>466</v>
      </c>
      <c r="N467" s="140" t="s">
        <v>353</v>
      </c>
      <c r="P467" s="138" t="s">
        <v>1034</v>
      </c>
    </row>
    <row r="468" customFormat="false" ht="15" hidden="false" customHeight="false" outlineLevel="0" collapsed="false">
      <c r="L468" s="138" t="s">
        <v>872</v>
      </c>
      <c r="M468" s="139" t="s">
        <v>451</v>
      </c>
      <c r="N468" s="140" t="s">
        <v>387</v>
      </c>
      <c r="P468" s="138" t="s">
        <v>1035</v>
      </c>
    </row>
    <row r="469" customFormat="false" ht="15" hidden="false" customHeight="false" outlineLevel="0" collapsed="false">
      <c r="L469" s="138" t="s">
        <v>873</v>
      </c>
      <c r="M469" s="139" t="s">
        <v>307</v>
      </c>
      <c r="N469" s="140" t="s">
        <v>685</v>
      </c>
      <c r="P469" s="138" t="s">
        <v>1036</v>
      </c>
    </row>
    <row r="470" customFormat="false" ht="15" hidden="false" customHeight="false" outlineLevel="0" collapsed="false">
      <c r="L470" s="138" t="s">
        <v>874</v>
      </c>
      <c r="M470" s="139" t="s">
        <v>281</v>
      </c>
      <c r="N470" s="140" t="s">
        <v>817</v>
      </c>
      <c r="P470" s="138" t="s">
        <v>1037</v>
      </c>
    </row>
    <row r="471" customFormat="false" ht="15" hidden="false" customHeight="false" outlineLevel="0" collapsed="false">
      <c r="L471" s="138" t="s">
        <v>875</v>
      </c>
      <c r="M471" s="139" t="s">
        <v>451</v>
      </c>
      <c r="N471" s="140" t="s">
        <v>564</v>
      </c>
      <c r="P471" s="138" t="s">
        <v>1038</v>
      </c>
    </row>
    <row r="472" customFormat="false" ht="15" hidden="false" customHeight="false" outlineLevel="0" collapsed="false">
      <c r="L472" s="138" t="s">
        <v>877</v>
      </c>
      <c r="M472" s="139" t="s">
        <v>391</v>
      </c>
      <c r="N472" s="140" t="s">
        <v>634</v>
      </c>
      <c r="P472" s="138" t="s">
        <v>1039</v>
      </c>
    </row>
    <row r="473" customFormat="false" ht="15" hidden="false" customHeight="false" outlineLevel="0" collapsed="false">
      <c r="L473" s="138" t="s">
        <v>878</v>
      </c>
      <c r="M473" s="139" t="s">
        <v>338</v>
      </c>
      <c r="N473" s="140" t="s">
        <v>738</v>
      </c>
      <c r="P473" s="138" t="s">
        <v>1040</v>
      </c>
    </row>
    <row r="474" customFormat="false" ht="15" hidden="false" customHeight="false" outlineLevel="0" collapsed="false">
      <c r="L474" s="138" t="s">
        <v>878</v>
      </c>
      <c r="M474" s="139" t="s">
        <v>121</v>
      </c>
      <c r="N474" s="140" t="s">
        <v>790</v>
      </c>
      <c r="P474" s="138" t="s">
        <v>1041</v>
      </c>
    </row>
    <row r="475" customFormat="false" ht="15" hidden="false" customHeight="false" outlineLevel="0" collapsed="false">
      <c r="L475" s="138" t="s">
        <v>878</v>
      </c>
      <c r="M475" s="139" t="s">
        <v>277</v>
      </c>
      <c r="N475" s="140" t="s">
        <v>842</v>
      </c>
      <c r="P475" s="138" t="s">
        <v>1042</v>
      </c>
    </row>
    <row r="476" customFormat="false" ht="15" hidden="false" customHeight="false" outlineLevel="0" collapsed="false">
      <c r="L476" s="138" t="s">
        <v>879</v>
      </c>
      <c r="M476" s="139" t="s">
        <v>281</v>
      </c>
      <c r="N476" s="140" t="s">
        <v>826</v>
      </c>
      <c r="P476" s="138" t="s">
        <v>1043</v>
      </c>
    </row>
    <row r="477" customFormat="false" ht="15" hidden="false" customHeight="false" outlineLevel="0" collapsed="false">
      <c r="L477" s="138" t="s">
        <v>880</v>
      </c>
      <c r="M477" s="139" t="s">
        <v>322</v>
      </c>
      <c r="N477" s="140" t="s">
        <v>738</v>
      </c>
      <c r="P477" s="138" t="s">
        <v>1044</v>
      </c>
    </row>
    <row r="478" customFormat="false" ht="15" hidden="false" customHeight="false" outlineLevel="0" collapsed="false">
      <c r="L478" s="138" t="s">
        <v>881</v>
      </c>
      <c r="M478" s="139" t="s">
        <v>121</v>
      </c>
      <c r="N478" s="140" t="s">
        <v>815</v>
      </c>
      <c r="P478" s="138" t="s">
        <v>1045</v>
      </c>
    </row>
    <row r="479" customFormat="false" ht="15" hidden="false" customHeight="false" outlineLevel="0" collapsed="false">
      <c r="L479" s="138" t="s">
        <v>882</v>
      </c>
      <c r="M479" s="139" t="s">
        <v>102</v>
      </c>
      <c r="N479" s="140" t="s">
        <v>634</v>
      </c>
      <c r="P479" s="138" t="s">
        <v>1046</v>
      </c>
    </row>
    <row r="480" customFormat="false" ht="15" hidden="false" customHeight="false" outlineLevel="0" collapsed="false">
      <c r="L480" s="138" t="s">
        <v>883</v>
      </c>
      <c r="M480" s="139" t="s">
        <v>238</v>
      </c>
      <c r="N480" s="140" t="s">
        <v>674</v>
      </c>
      <c r="P480" s="138" t="s">
        <v>1047</v>
      </c>
    </row>
    <row r="481" customFormat="false" ht="15" hidden="false" customHeight="false" outlineLevel="0" collapsed="false">
      <c r="L481" s="138" t="s">
        <v>883</v>
      </c>
      <c r="M481" s="139" t="s">
        <v>96</v>
      </c>
      <c r="N481" s="140" t="s">
        <v>1048</v>
      </c>
      <c r="P481" s="138" t="s">
        <v>1049</v>
      </c>
    </row>
    <row r="482" customFormat="false" ht="15" hidden="false" customHeight="false" outlineLevel="0" collapsed="false">
      <c r="L482" s="138" t="s">
        <v>884</v>
      </c>
      <c r="M482" s="139" t="s">
        <v>348</v>
      </c>
      <c r="N482" s="140" t="s">
        <v>685</v>
      </c>
      <c r="P482" s="138" t="s">
        <v>1050</v>
      </c>
    </row>
    <row r="483" customFormat="false" ht="15" hidden="false" customHeight="false" outlineLevel="0" collapsed="false">
      <c r="L483" s="138" t="s">
        <v>884</v>
      </c>
      <c r="M483" s="139" t="s">
        <v>314</v>
      </c>
      <c r="N483" s="140" t="s">
        <v>707</v>
      </c>
      <c r="P483" s="138" t="s">
        <v>1051</v>
      </c>
    </row>
    <row r="484" customFormat="false" ht="15" hidden="false" customHeight="false" outlineLevel="0" collapsed="false">
      <c r="L484" s="138" t="s">
        <v>885</v>
      </c>
      <c r="M484" s="139" t="s">
        <v>277</v>
      </c>
      <c r="N484" s="140" t="s">
        <v>844</v>
      </c>
      <c r="P484" s="138" t="s">
        <v>1052</v>
      </c>
    </row>
    <row r="485" customFormat="false" ht="15" hidden="false" customHeight="false" outlineLevel="0" collapsed="false">
      <c r="L485" s="138" t="s">
        <v>886</v>
      </c>
      <c r="M485" s="139" t="s">
        <v>391</v>
      </c>
      <c r="N485" s="140" t="s">
        <v>674</v>
      </c>
      <c r="P485" s="138" t="s">
        <v>1053</v>
      </c>
    </row>
    <row r="486" customFormat="false" ht="15" hidden="false" customHeight="false" outlineLevel="0" collapsed="false">
      <c r="L486" s="138" t="s">
        <v>887</v>
      </c>
      <c r="M486" s="139" t="s">
        <v>241</v>
      </c>
      <c r="N486" s="140" t="s">
        <v>1054</v>
      </c>
      <c r="P486" s="138" t="s">
        <v>1055</v>
      </c>
    </row>
    <row r="487" customFormat="false" ht="15" hidden="false" customHeight="false" outlineLevel="0" collapsed="false">
      <c r="L487" s="138" t="s">
        <v>888</v>
      </c>
      <c r="M487" s="139" t="s">
        <v>524</v>
      </c>
      <c r="N487" s="140" t="s">
        <v>717</v>
      </c>
      <c r="P487" s="138" t="s">
        <v>1056</v>
      </c>
    </row>
    <row r="488" customFormat="false" ht="15" hidden="false" customHeight="false" outlineLevel="0" collapsed="false">
      <c r="L488" s="138" t="s">
        <v>890</v>
      </c>
      <c r="M488" s="139" t="s">
        <v>86</v>
      </c>
      <c r="N488" s="140" t="s">
        <v>685</v>
      </c>
      <c r="P488" s="138" t="s">
        <v>1057</v>
      </c>
    </row>
    <row r="489" customFormat="false" ht="15" hidden="false" customHeight="false" outlineLevel="0" collapsed="false">
      <c r="L489" s="138" t="s">
        <v>891</v>
      </c>
      <c r="M489" s="139" t="s">
        <v>407</v>
      </c>
      <c r="N489" s="140" t="s">
        <v>768</v>
      </c>
      <c r="P489" s="138" t="s">
        <v>1058</v>
      </c>
    </row>
    <row r="490" customFormat="false" ht="15" hidden="false" customHeight="false" outlineLevel="0" collapsed="false">
      <c r="L490" s="138" t="s">
        <v>892</v>
      </c>
      <c r="M490" s="139" t="s">
        <v>312</v>
      </c>
      <c r="N490" s="140" t="s">
        <v>634</v>
      </c>
      <c r="P490" s="138" t="s">
        <v>1059</v>
      </c>
    </row>
    <row r="491" customFormat="false" ht="15" hidden="false" customHeight="false" outlineLevel="0" collapsed="false">
      <c r="L491" s="138" t="s">
        <v>892</v>
      </c>
      <c r="M491" s="139" t="s">
        <v>241</v>
      </c>
      <c r="N491" s="140" t="s">
        <v>826</v>
      </c>
      <c r="P491" s="138" t="s">
        <v>1060</v>
      </c>
    </row>
    <row r="492" customFormat="false" ht="15" hidden="false" customHeight="false" outlineLevel="0" collapsed="false">
      <c r="L492" s="138" t="s">
        <v>893</v>
      </c>
      <c r="M492" s="139" t="s">
        <v>241</v>
      </c>
      <c r="N492" s="140" t="s">
        <v>1061</v>
      </c>
      <c r="P492" s="138" t="s">
        <v>1062</v>
      </c>
    </row>
    <row r="493" customFormat="false" ht="15" hidden="false" customHeight="false" outlineLevel="0" collapsed="false">
      <c r="L493" s="138" t="s">
        <v>894</v>
      </c>
      <c r="M493" s="139" t="s">
        <v>328</v>
      </c>
      <c r="N493" s="140" t="s">
        <v>876</v>
      </c>
      <c r="P493" s="138" t="s">
        <v>1063</v>
      </c>
    </row>
    <row r="494" customFormat="false" ht="15" hidden="false" customHeight="false" outlineLevel="0" collapsed="false">
      <c r="L494" s="138" t="s">
        <v>895</v>
      </c>
      <c r="M494" s="139" t="s">
        <v>366</v>
      </c>
      <c r="N494" s="140" t="s">
        <v>674</v>
      </c>
      <c r="P494" s="138" t="s">
        <v>1064</v>
      </c>
    </row>
    <row r="495" customFormat="false" ht="15" hidden="false" customHeight="false" outlineLevel="0" collapsed="false">
      <c r="L495" s="138" t="s">
        <v>895</v>
      </c>
      <c r="M495" s="139" t="s">
        <v>338</v>
      </c>
      <c r="N495" s="140" t="s">
        <v>768</v>
      </c>
      <c r="P495" s="138" t="s">
        <v>1065</v>
      </c>
    </row>
    <row r="496" customFormat="false" ht="15" hidden="false" customHeight="false" outlineLevel="0" collapsed="false">
      <c r="L496" s="138" t="s">
        <v>896</v>
      </c>
      <c r="M496" s="139" t="s">
        <v>433</v>
      </c>
      <c r="N496" s="140" t="s">
        <v>826</v>
      </c>
      <c r="P496" s="138" t="s">
        <v>1066</v>
      </c>
    </row>
    <row r="497" customFormat="false" ht="15" hidden="false" customHeight="false" outlineLevel="0" collapsed="false">
      <c r="L497" s="138" t="s">
        <v>896</v>
      </c>
      <c r="M497" s="139" t="s">
        <v>328</v>
      </c>
      <c r="N497" s="140" t="s">
        <v>903</v>
      </c>
      <c r="P497" s="138" t="s">
        <v>1067</v>
      </c>
    </row>
    <row r="498" customFormat="false" ht="15" hidden="false" customHeight="false" outlineLevel="0" collapsed="false">
      <c r="L498" s="138" t="s">
        <v>897</v>
      </c>
      <c r="M498" s="139" t="s">
        <v>328</v>
      </c>
      <c r="N498" s="140" t="s">
        <v>906</v>
      </c>
      <c r="P498" s="138" t="s">
        <v>1068</v>
      </c>
    </row>
    <row r="499" customFormat="false" ht="15" hidden="false" customHeight="false" outlineLevel="0" collapsed="false">
      <c r="L499" s="138" t="s">
        <v>898</v>
      </c>
      <c r="M499" s="139" t="s">
        <v>328</v>
      </c>
      <c r="N499" s="140" t="s">
        <v>935</v>
      </c>
      <c r="P499" s="138" t="s">
        <v>1069</v>
      </c>
    </row>
    <row r="500" customFormat="false" ht="15" hidden="false" customHeight="false" outlineLevel="0" collapsed="false">
      <c r="L500" s="138" t="s">
        <v>899</v>
      </c>
      <c r="M500" s="139" t="s">
        <v>451</v>
      </c>
      <c r="N500" s="140" t="s">
        <v>472</v>
      </c>
      <c r="P500" s="138" t="s">
        <v>1070</v>
      </c>
    </row>
    <row r="501" customFormat="false" ht="15" hidden="false" customHeight="false" outlineLevel="0" collapsed="false">
      <c r="L501" s="138" t="s">
        <v>899</v>
      </c>
      <c r="M501" s="139" t="s">
        <v>366</v>
      </c>
      <c r="N501" s="140" t="s">
        <v>685</v>
      </c>
      <c r="P501" s="138" t="s">
        <v>1071</v>
      </c>
    </row>
    <row r="502" customFormat="false" ht="15" hidden="false" customHeight="false" outlineLevel="0" collapsed="false">
      <c r="L502" s="138" t="s">
        <v>900</v>
      </c>
      <c r="M502" s="139" t="s">
        <v>466</v>
      </c>
      <c r="N502" s="140" t="s">
        <v>375</v>
      </c>
      <c r="P502" s="138" t="s">
        <v>1072</v>
      </c>
    </row>
    <row r="503" customFormat="false" ht="15" hidden="false" customHeight="false" outlineLevel="0" collapsed="false">
      <c r="L503" s="138" t="s">
        <v>901</v>
      </c>
      <c r="M503" s="139" t="s">
        <v>532</v>
      </c>
      <c r="N503" s="140" t="s">
        <v>707</v>
      </c>
      <c r="P503" s="138" t="s">
        <v>1073</v>
      </c>
    </row>
    <row r="504" customFormat="false" ht="15" hidden="false" customHeight="false" outlineLevel="0" collapsed="false">
      <c r="L504" s="138" t="s">
        <v>902</v>
      </c>
      <c r="M504" s="139" t="s">
        <v>407</v>
      </c>
      <c r="N504" s="140" t="s">
        <v>790</v>
      </c>
      <c r="P504" s="138" t="s">
        <v>1074</v>
      </c>
    </row>
    <row r="505" customFormat="false" ht="15" hidden="false" customHeight="false" outlineLevel="0" collapsed="false">
      <c r="L505" s="138" t="s">
        <v>904</v>
      </c>
      <c r="M505" s="139" t="s">
        <v>292</v>
      </c>
      <c r="N505" s="140" t="s">
        <v>381</v>
      </c>
      <c r="P505" s="138" t="s">
        <v>1075</v>
      </c>
    </row>
    <row r="506" customFormat="false" ht="15" hidden="false" customHeight="false" outlineLevel="0" collapsed="false">
      <c r="L506" s="138" t="s">
        <v>905</v>
      </c>
      <c r="M506" s="139" t="s">
        <v>451</v>
      </c>
      <c r="N506" s="140" t="s">
        <v>634</v>
      </c>
      <c r="P506" s="138" t="s">
        <v>1076</v>
      </c>
    </row>
    <row r="507" customFormat="false" ht="15" hidden="false" customHeight="false" outlineLevel="0" collapsed="false">
      <c r="L507" s="138" t="s">
        <v>907</v>
      </c>
      <c r="M507" s="139" t="s">
        <v>451</v>
      </c>
      <c r="N507" s="140" t="s">
        <v>674</v>
      </c>
      <c r="P507" s="138" t="s">
        <v>1077</v>
      </c>
    </row>
    <row r="508" customFormat="false" ht="15" hidden="false" customHeight="false" outlineLevel="0" collapsed="false">
      <c r="L508" s="138" t="s">
        <v>908</v>
      </c>
      <c r="M508" s="139" t="s">
        <v>238</v>
      </c>
      <c r="N508" s="140" t="s">
        <v>685</v>
      </c>
      <c r="P508" s="138" t="s">
        <v>306</v>
      </c>
    </row>
    <row r="509" customFormat="false" ht="15" hidden="false" customHeight="false" outlineLevel="0" collapsed="false">
      <c r="L509" s="138" t="s">
        <v>908</v>
      </c>
      <c r="M509" s="139" t="s">
        <v>256</v>
      </c>
      <c r="N509" s="140" t="s">
        <v>707</v>
      </c>
      <c r="P509" s="138" t="s">
        <v>1078</v>
      </c>
    </row>
    <row r="510" customFormat="false" ht="15" hidden="false" customHeight="false" outlineLevel="0" collapsed="false">
      <c r="L510" s="138" t="s">
        <v>908</v>
      </c>
      <c r="M510" s="139" t="s">
        <v>86</v>
      </c>
      <c r="N510" s="140" t="s">
        <v>707</v>
      </c>
      <c r="P510" s="138" t="s">
        <v>1079</v>
      </c>
    </row>
    <row r="511" customFormat="false" ht="15" hidden="false" customHeight="false" outlineLevel="0" collapsed="false">
      <c r="L511" s="138" t="s">
        <v>908</v>
      </c>
      <c r="M511" s="139" t="s">
        <v>366</v>
      </c>
      <c r="N511" s="140" t="s">
        <v>707</v>
      </c>
      <c r="P511" s="138" t="s">
        <v>1080</v>
      </c>
    </row>
    <row r="512" customFormat="false" ht="15" hidden="false" customHeight="false" outlineLevel="0" collapsed="false">
      <c r="L512" s="138" t="s">
        <v>908</v>
      </c>
      <c r="M512" s="139" t="s">
        <v>121</v>
      </c>
      <c r="N512" s="140" t="s">
        <v>817</v>
      </c>
      <c r="P512" s="138" t="s">
        <v>1081</v>
      </c>
    </row>
    <row r="513" customFormat="false" ht="15" hidden="false" customHeight="false" outlineLevel="0" collapsed="false">
      <c r="L513" s="138" t="s">
        <v>908</v>
      </c>
      <c r="M513" s="139" t="s">
        <v>433</v>
      </c>
      <c r="N513" s="140" t="s">
        <v>842</v>
      </c>
      <c r="P513" s="138" t="s">
        <v>1082</v>
      </c>
    </row>
    <row r="514" customFormat="false" ht="15" hidden="false" customHeight="false" outlineLevel="0" collapsed="false">
      <c r="L514" s="138" t="s">
        <v>908</v>
      </c>
      <c r="M514" s="139" t="s">
        <v>328</v>
      </c>
      <c r="N514" s="140" t="s">
        <v>948</v>
      </c>
      <c r="P514" s="138" t="s">
        <v>1083</v>
      </c>
    </row>
    <row r="515" customFormat="false" ht="15" hidden="false" customHeight="false" outlineLevel="0" collapsed="false">
      <c r="L515" s="138" t="s">
        <v>908</v>
      </c>
      <c r="M515" s="139" t="s">
        <v>96</v>
      </c>
      <c r="N515" s="140" t="s">
        <v>799</v>
      </c>
      <c r="P515" s="138" t="s">
        <v>1084</v>
      </c>
    </row>
    <row r="516" customFormat="false" ht="15" hidden="false" customHeight="false" outlineLevel="0" collapsed="false">
      <c r="L516" s="138" t="s">
        <v>909</v>
      </c>
      <c r="M516" s="139" t="s">
        <v>338</v>
      </c>
      <c r="N516" s="140" t="s">
        <v>790</v>
      </c>
      <c r="P516" s="138" t="s">
        <v>1085</v>
      </c>
    </row>
    <row r="517" customFormat="false" ht="15" hidden="false" customHeight="false" outlineLevel="0" collapsed="false">
      <c r="L517" s="138" t="s">
        <v>910</v>
      </c>
      <c r="M517" s="139" t="s">
        <v>241</v>
      </c>
      <c r="N517" s="140" t="s">
        <v>1086</v>
      </c>
      <c r="P517" s="138" t="s">
        <v>1087</v>
      </c>
    </row>
    <row r="518" customFormat="false" ht="15" hidden="false" customHeight="false" outlineLevel="0" collapsed="false">
      <c r="L518" s="138" t="s">
        <v>911</v>
      </c>
      <c r="M518" s="139" t="s">
        <v>458</v>
      </c>
      <c r="N518" s="140" t="s">
        <v>375</v>
      </c>
      <c r="P518" s="138" t="s">
        <v>1088</v>
      </c>
    </row>
    <row r="519" customFormat="false" ht="15" hidden="false" customHeight="false" outlineLevel="0" collapsed="false">
      <c r="L519" s="138" t="s">
        <v>912</v>
      </c>
      <c r="M519" s="139" t="s">
        <v>86</v>
      </c>
      <c r="N519" s="140" t="s">
        <v>717</v>
      </c>
      <c r="P519" s="138" t="s">
        <v>1089</v>
      </c>
    </row>
    <row r="520" customFormat="false" ht="15" hidden="false" customHeight="false" outlineLevel="0" collapsed="false">
      <c r="L520" s="138" t="s">
        <v>912</v>
      </c>
      <c r="M520" s="139" t="s">
        <v>532</v>
      </c>
      <c r="N520" s="140" t="s">
        <v>717</v>
      </c>
      <c r="P520" s="138" t="s">
        <v>1090</v>
      </c>
    </row>
    <row r="521" customFormat="false" ht="15" hidden="false" customHeight="false" outlineLevel="0" collapsed="false">
      <c r="L521" s="138" t="s">
        <v>912</v>
      </c>
      <c r="M521" s="139" t="s">
        <v>322</v>
      </c>
      <c r="N521" s="140" t="s">
        <v>768</v>
      </c>
      <c r="P521" s="138" t="s">
        <v>1091</v>
      </c>
    </row>
    <row r="522" customFormat="false" ht="15" hidden="false" customHeight="false" outlineLevel="0" collapsed="false">
      <c r="L522" s="138" t="s">
        <v>913</v>
      </c>
      <c r="M522" s="139" t="s">
        <v>86</v>
      </c>
      <c r="N522" s="140" t="s">
        <v>734</v>
      </c>
      <c r="P522" s="138" t="s">
        <v>1092</v>
      </c>
    </row>
    <row r="523" customFormat="false" ht="15" hidden="false" customHeight="false" outlineLevel="0" collapsed="false">
      <c r="L523" s="138" t="s">
        <v>913</v>
      </c>
      <c r="M523" s="139" t="s">
        <v>241</v>
      </c>
      <c r="N523" s="140" t="s">
        <v>844</v>
      </c>
      <c r="P523" s="138" t="s">
        <v>1093</v>
      </c>
    </row>
    <row r="524" customFormat="false" ht="15" hidden="false" customHeight="false" outlineLevel="0" collapsed="false">
      <c r="L524" s="138" t="s">
        <v>914</v>
      </c>
      <c r="M524" s="139" t="s">
        <v>102</v>
      </c>
      <c r="N524" s="140" t="s">
        <v>674</v>
      </c>
      <c r="P524" s="138" t="s">
        <v>1094</v>
      </c>
    </row>
    <row r="525" customFormat="false" ht="15" hidden="false" customHeight="false" outlineLevel="0" collapsed="false">
      <c r="L525" s="138" t="s">
        <v>914</v>
      </c>
      <c r="M525" s="139" t="s">
        <v>366</v>
      </c>
      <c r="N525" s="140" t="s">
        <v>717</v>
      </c>
      <c r="P525" s="138" t="s">
        <v>1095</v>
      </c>
    </row>
    <row r="526" customFormat="false" ht="15" hidden="false" customHeight="false" outlineLevel="0" collapsed="false">
      <c r="L526" s="138" t="s">
        <v>914</v>
      </c>
      <c r="M526" s="139" t="s">
        <v>338</v>
      </c>
      <c r="N526" s="140" t="s">
        <v>815</v>
      </c>
      <c r="P526" s="138" t="s">
        <v>1096</v>
      </c>
    </row>
    <row r="527" customFormat="false" ht="15" hidden="false" customHeight="false" outlineLevel="0" collapsed="false">
      <c r="L527" s="138" t="s">
        <v>915</v>
      </c>
      <c r="M527" s="139" t="s">
        <v>330</v>
      </c>
      <c r="N527" s="140" t="s">
        <v>674</v>
      </c>
      <c r="P527" s="138" t="s">
        <v>1097</v>
      </c>
    </row>
    <row r="528" customFormat="false" ht="15" hidden="false" customHeight="false" outlineLevel="0" collapsed="false">
      <c r="L528" s="138" t="s">
        <v>915</v>
      </c>
      <c r="M528" s="139" t="s">
        <v>121</v>
      </c>
      <c r="N528" s="140" t="s">
        <v>826</v>
      </c>
      <c r="P528" s="138" t="s">
        <v>1098</v>
      </c>
    </row>
    <row r="529" customFormat="false" ht="15" hidden="false" customHeight="false" outlineLevel="0" collapsed="false">
      <c r="L529" s="138" t="s">
        <v>916</v>
      </c>
      <c r="M529" s="139" t="s">
        <v>246</v>
      </c>
      <c r="N529" s="140" t="s">
        <v>674</v>
      </c>
      <c r="P529" s="138" t="s">
        <v>1099</v>
      </c>
    </row>
    <row r="530" customFormat="false" ht="15" hidden="false" customHeight="false" outlineLevel="0" collapsed="false">
      <c r="L530" s="138" t="s">
        <v>917</v>
      </c>
      <c r="M530" s="139" t="s">
        <v>96</v>
      </c>
      <c r="N530" s="140" t="s">
        <v>1100</v>
      </c>
      <c r="P530" s="138" t="s">
        <v>1101</v>
      </c>
    </row>
    <row r="531" customFormat="false" ht="15" hidden="false" customHeight="false" outlineLevel="0" collapsed="false">
      <c r="L531" s="138" t="s">
        <v>918</v>
      </c>
      <c r="M531" s="139" t="s">
        <v>238</v>
      </c>
      <c r="N531" s="140" t="s">
        <v>707</v>
      </c>
      <c r="P531" s="138" t="s">
        <v>1102</v>
      </c>
    </row>
    <row r="532" customFormat="false" ht="15" hidden="false" customHeight="false" outlineLevel="0" collapsed="false">
      <c r="L532" s="138" t="s">
        <v>919</v>
      </c>
      <c r="M532" s="139" t="s">
        <v>115</v>
      </c>
      <c r="N532" s="140" t="s">
        <v>674</v>
      </c>
      <c r="P532" s="138" t="s">
        <v>1103</v>
      </c>
    </row>
    <row r="533" customFormat="false" ht="15" hidden="false" customHeight="false" outlineLevel="0" collapsed="false">
      <c r="L533" s="138" t="s">
        <v>919</v>
      </c>
      <c r="M533" s="139" t="s">
        <v>413</v>
      </c>
      <c r="N533" s="140" t="s">
        <v>717</v>
      </c>
      <c r="P533" s="138" t="s">
        <v>1104</v>
      </c>
    </row>
    <row r="534" customFormat="false" ht="15" hidden="false" customHeight="false" outlineLevel="0" collapsed="false">
      <c r="L534" s="138" t="s">
        <v>919</v>
      </c>
      <c r="M534" s="139" t="s">
        <v>407</v>
      </c>
      <c r="N534" s="140" t="s">
        <v>815</v>
      </c>
      <c r="P534" s="138" t="s">
        <v>1105</v>
      </c>
    </row>
    <row r="535" customFormat="false" ht="15" hidden="false" customHeight="false" outlineLevel="0" collapsed="false">
      <c r="L535" s="138" t="s">
        <v>920</v>
      </c>
      <c r="M535" s="139" t="s">
        <v>413</v>
      </c>
      <c r="N535" s="140" t="s">
        <v>734</v>
      </c>
      <c r="P535" s="138" t="s">
        <v>1106</v>
      </c>
    </row>
    <row r="536" customFormat="false" ht="15" hidden="false" customHeight="false" outlineLevel="0" collapsed="false">
      <c r="L536" s="138" t="s">
        <v>921</v>
      </c>
      <c r="M536" s="139" t="s">
        <v>362</v>
      </c>
      <c r="N536" s="140" t="s">
        <v>381</v>
      </c>
      <c r="P536" s="138" t="s">
        <v>1107</v>
      </c>
    </row>
    <row r="537" customFormat="false" ht="15" hidden="false" customHeight="false" outlineLevel="0" collapsed="false">
      <c r="L537" s="138" t="s">
        <v>922</v>
      </c>
      <c r="M537" s="139" t="s">
        <v>330</v>
      </c>
      <c r="N537" s="140" t="s">
        <v>685</v>
      </c>
      <c r="P537" s="138" t="s">
        <v>1108</v>
      </c>
    </row>
    <row r="538" customFormat="false" ht="15" hidden="false" customHeight="false" outlineLevel="0" collapsed="false">
      <c r="L538" s="138" t="s">
        <v>922</v>
      </c>
      <c r="M538" s="139" t="s">
        <v>256</v>
      </c>
      <c r="N538" s="140" t="s">
        <v>717</v>
      </c>
      <c r="P538" s="138" t="s">
        <v>1109</v>
      </c>
    </row>
    <row r="539" customFormat="false" ht="15" hidden="false" customHeight="false" outlineLevel="0" collapsed="false">
      <c r="L539" s="138" t="s">
        <v>922</v>
      </c>
      <c r="M539" s="139" t="s">
        <v>238</v>
      </c>
      <c r="N539" s="140" t="s">
        <v>717</v>
      </c>
      <c r="P539" s="138" t="s">
        <v>1110</v>
      </c>
    </row>
    <row r="540" customFormat="false" ht="15" hidden="false" customHeight="false" outlineLevel="0" collapsed="false">
      <c r="L540" s="138" t="s">
        <v>923</v>
      </c>
      <c r="M540" s="139" t="s">
        <v>81</v>
      </c>
      <c r="N540" s="140" t="s">
        <v>634</v>
      </c>
      <c r="P540" s="138" t="s">
        <v>1111</v>
      </c>
    </row>
    <row r="541" customFormat="false" ht="15" hidden="false" customHeight="false" outlineLevel="0" collapsed="false">
      <c r="L541" s="138" t="s">
        <v>924</v>
      </c>
      <c r="M541" s="139" t="s">
        <v>433</v>
      </c>
      <c r="N541" s="140" t="s">
        <v>844</v>
      </c>
      <c r="P541" s="138" t="s">
        <v>1112</v>
      </c>
    </row>
    <row r="542" customFormat="false" ht="15" hidden="false" customHeight="false" outlineLevel="0" collapsed="false">
      <c r="L542" s="138" t="s">
        <v>925</v>
      </c>
      <c r="M542" s="139" t="s">
        <v>348</v>
      </c>
      <c r="N542" s="140" t="s">
        <v>707</v>
      </c>
      <c r="P542" s="138" t="s">
        <v>1113</v>
      </c>
    </row>
    <row r="543" customFormat="false" ht="15" hidden="false" customHeight="false" outlineLevel="0" collapsed="false">
      <c r="L543" s="138" t="s">
        <v>925</v>
      </c>
      <c r="M543" s="139" t="s">
        <v>277</v>
      </c>
      <c r="N543" s="140" t="s">
        <v>850</v>
      </c>
      <c r="P543" s="138" t="s">
        <v>1114</v>
      </c>
    </row>
    <row r="544" customFormat="false" ht="15" hidden="false" customHeight="false" outlineLevel="0" collapsed="false">
      <c r="L544" s="138" t="s">
        <v>925</v>
      </c>
      <c r="M544" s="139" t="s">
        <v>269</v>
      </c>
      <c r="N544" s="140" t="s">
        <v>862</v>
      </c>
      <c r="P544" s="138" t="s">
        <v>1115</v>
      </c>
    </row>
    <row r="545" customFormat="false" ht="15" hidden="false" customHeight="false" outlineLevel="0" collapsed="false">
      <c r="L545" s="138" t="s">
        <v>926</v>
      </c>
      <c r="M545" s="139" t="s">
        <v>128</v>
      </c>
      <c r="N545" s="140" t="s">
        <v>225</v>
      </c>
      <c r="P545" s="138" t="s">
        <v>1116</v>
      </c>
    </row>
    <row r="546" customFormat="false" ht="15" hidden="false" customHeight="false" outlineLevel="0" collapsed="false">
      <c r="L546" s="138" t="s">
        <v>927</v>
      </c>
      <c r="M546" s="139" t="s">
        <v>281</v>
      </c>
      <c r="N546" s="140" t="s">
        <v>842</v>
      </c>
      <c r="P546" s="138" t="s">
        <v>1117</v>
      </c>
    </row>
    <row r="547" customFormat="false" ht="15" hidden="false" customHeight="false" outlineLevel="0" collapsed="false">
      <c r="L547" s="138" t="s">
        <v>928</v>
      </c>
      <c r="M547" s="139" t="s">
        <v>466</v>
      </c>
      <c r="N547" s="140" t="s">
        <v>1118</v>
      </c>
      <c r="P547" s="138" t="s">
        <v>1119</v>
      </c>
    </row>
    <row r="548" customFormat="false" ht="15" hidden="false" customHeight="false" outlineLevel="0" collapsed="false">
      <c r="L548" s="138" t="s">
        <v>929</v>
      </c>
      <c r="M548" s="139" t="s">
        <v>281</v>
      </c>
      <c r="N548" s="140" t="s">
        <v>844</v>
      </c>
      <c r="P548" s="138" t="s">
        <v>1120</v>
      </c>
    </row>
    <row r="549" customFormat="false" ht="15" hidden="false" customHeight="false" outlineLevel="0" collapsed="false">
      <c r="L549" s="138" t="s">
        <v>930</v>
      </c>
      <c r="M549" s="139" t="s">
        <v>256</v>
      </c>
      <c r="N549" s="140" t="s">
        <v>734</v>
      </c>
      <c r="P549" s="138" t="s">
        <v>1121</v>
      </c>
    </row>
    <row r="550" customFormat="false" ht="15" hidden="false" customHeight="false" outlineLevel="0" collapsed="false">
      <c r="L550" s="138" t="s">
        <v>931</v>
      </c>
      <c r="M550" s="139" t="s">
        <v>312</v>
      </c>
      <c r="N550" s="140" t="s">
        <v>674</v>
      </c>
      <c r="P550" s="138" t="s">
        <v>1122</v>
      </c>
    </row>
    <row r="551" customFormat="false" ht="15" hidden="false" customHeight="false" outlineLevel="0" collapsed="false">
      <c r="L551" s="138" t="s">
        <v>932</v>
      </c>
      <c r="M551" s="139" t="s">
        <v>241</v>
      </c>
      <c r="N551" s="140" t="s">
        <v>1123</v>
      </c>
      <c r="P551" s="138" t="s">
        <v>1124</v>
      </c>
    </row>
    <row r="552" customFormat="false" ht="15" hidden="false" customHeight="false" outlineLevel="0" collapsed="false">
      <c r="L552" s="138" t="s">
        <v>933</v>
      </c>
      <c r="M552" s="139" t="s">
        <v>496</v>
      </c>
      <c r="N552" s="140" t="s">
        <v>375</v>
      </c>
      <c r="P552" s="138" t="s">
        <v>1125</v>
      </c>
    </row>
    <row r="553" customFormat="false" ht="15" hidden="false" customHeight="false" outlineLevel="0" collapsed="false">
      <c r="L553" s="138" t="s">
        <v>934</v>
      </c>
      <c r="M553" s="139" t="s">
        <v>330</v>
      </c>
      <c r="N553" s="140" t="s">
        <v>707</v>
      </c>
      <c r="P553" s="138" t="s">
        <v>1126</v>
      </c>
    </row>
    <row r="554" customFormat="false" ht="15" hidden="false" customHeight="false" outlineLevel="0" collapsed="false">
      <c r="L554" s="138" t="s">
        <v>934</v>
      </c>
      <c r="M554" s="139" t="s">
        <v>532</v>
      </c>
      <c r="N554" s="140" t="s">
        <v>734</v>
      </c>
      <c r="P554" s="138" t="s">
        <v>1127</v>
      </c>
    </row>
    <row r="555" customFormat="false" ht="15" hidden="false" customHeight="false" outlineLevel="0" collapsed="false">
      <c r="L555" s="138" t="s">
        <v>934</v>
      </c>
      <c r="M555" s="139" t="s">
        <v>233</v>
      </c>
      <c r="N555" s="140" t="s">
        <v>738</v>
      </c>
      <c r="P555" s="138" t="s">
        <v>1128</v>
      </c>
    </row>
    <row r="556" customFormat="false" ht="15" hidden="false" customHeight="false" outlineLevel="0" collapsed="false">
      <c r="L556" s="138" t="s">
        <v>936</v>
      </c>
      <c r="M556" s="139" t="s">
        <v>292</v>
      </c>
      <c r="N556" s="140" t="s">
        <v>387</v>
      </c>
      <c r="P556" s="138" t="s">
        <v>1129</v>
      </c>
    </row>
    <row r="557" customFormat="false" ht="15" hidden="false" customHeight="false" outlineLevel="0" collapsed="false">
      <c r="L557" s="138" t="s">
        <v>937</v>
      </c>
      <c r="M557" s="139" t="s">
        <v>407</v>
      </c>
      <c r="N557" s="140" t="s">
        <v>817</v>
      </c>
      <c r="P557" s="138" t="s">
        <v>1130</v>
      </c>
    </row>
    <row r="558" customFormat="false" ht="15" hidden="false" customHeight="false" outlineLevel="0" collapsed="false">
      <c r="L558" s="138" t="s">
        <v>938</v>
      </c>
      <c r="M558" s="139" t="s">
        <v>86</v>
      </c>
      <c r="N558" s="140" t="s">
        <v>738</v>
      </c>
      <c r="P558" s="138" t="s">
        <v>1131</v>
      </c>
    </row>
    <row r="559" customFormat="false" ht="15" hidden="false" customHeight="false" outlineLevel="0" collapsed="false">
      <c r="L559" s="138" t="s">
        <v>939</v>
      </c>
      <c r="M559" s="139" t="s">
        <v>322</v>
      </c>
      <c r="N559" s="140" t="s">
        <v>790</v>
      </c>
      <c r="P559" s="138" t="s">
        <v>1132</v>
      </c>
    </row>
    <row r="560" customFormat="false" ht="15" hidden="false" customHeight="false" outlineLevel="0" collapsed="false">
      <c r="L560" s="138" t="s">
        <v>940</v>
      </c>
      <c r="M560" s="139" t="s">
        <v>128</v>
      </c>
      <c r="N560" s="140" t="s">
        <v>353</v>
      </c>
      <c r="P560" s="138" t="s">
        <v>1133</v>
      </c>
    </row>
    <row r="561" customFormat="false" ht="15" hidden="false" customHeight="false" outlineLevel="0" collapsed="false">
      <c r="L561" s="138" t="s">
        <v>940</v>
      </c>
      <c r="M561" s="139" t="s">
        <v>292</v>
      </c>
      <c r="N561" s="140" t="s">
        <v>564</v>
      </c>
      <c r="P561" s="138" t="s">
        <v>1134</v>
      </c>
    </row>
    <row r="562" customFormat="false" ht="15" hidden="false" customHeight="false" outlineLevel="0" collapsed="false">
      <c r="L562" s="138" t="s">
        <v>940</v>
      </c>
      <c r="M562" s="139" t="s">
        <v>115</v>
      </c>
      <c r="N562" s="140" t="s">
        <v>685</v>
      </c>
      <c r="P562" s="138" t="s">
        <v>1135</v>
      </c>
    </row>
    <row r="563" customFormat="false" ht="15" hidden="false" customHeight="false" outlineLevel="0" collapsed="false">
      <c r="L563" s="138" t="s">
        <v>940</v>
      </c>
      <c r="M563" s="139" t="s">
        <v>246</v>
      </c>
      <c r="N563" s="140" t="s">
        <v>685</v>
      </c>
      <c r="P563" s="138" t="s">
        <v>1136</v>
      </c>
    </row>
    <row r="564" customFormat="false" ht="15" hidden="false" customHeight="false" outlineLevel="0" collapsed="false">
      <c r="L564" s="138" t="s">
        <v>940</v>
      </c>
      <c r="M564" s="139" t="s">
        <v>284</v>
      </c>
      <c r="N564" s="140" t="s">
        <v>685</v>
      </c>
      <c r="P564" s="138" t="s">
        <v>1137</v>
      </c>
    </row>
    <row r="565" customFormat="false" ht="15" hidden="false" customHeight="false" outlineLevel="0" collapsed="false">
      <c r="L565" s="138" t="s">
        <v>940</v>
      </c>
      <c r="M565" s="139" t="s">
        <v>314</v>
      </c>
      <c r="N565" s="140" t="s">
        <v>717</v>
      </c>
      <c r="P565" s="138" t="s">
        <v>1138</v>
      </c>
    </row>
    <row r="566" customFormat="false" ht="15" hidden="false" customHeight="false" outlineLevel="0" collapsed="false">
      <c r="L566" s="138" t="s">
        <v>940</v>
      </c>
      <c r="M566" s="139" t="s">
        <v>348</v>
      </c>
      <c r="N566" s="140" t="s">
        <v>717</v>
      </c>
      <c r="P566" s="138" t="s">
        <v>1139</v>
      </c>
    </row>
    <row r="567" customFormat="false" ht="15" hidden="false" customHeight="false" outlineLevel="0" collapsed="false">
      <c r="L567" s="138" t="s">
        <v>940</v>
      </c>
      <c r="M567" s="139" t="s">
        <v>524</v>
      </c>
      <c r="N567" s="140" t="s">
        <v>734</v>
      </c>
      <c r="P567" s="138" t="s">
        <v>1140</v>
      </c>
    </row>
    <row r="568" customFormat="false" ht="15" hidden="false" customHeight="false" outlineLevel="0" collapsed="false">
      <c r="L568" s="138" t="s">
        <v>940</v>
      </c>
      <c r="M568" s="139" t="s">
        <v>366</v>
      </c>
      <c r="N568" s="140" t="s">
        <v>734</v>
      </c>
      <c r="P568" s="138" t="s">
        <v>1141</v>
      </c>
    </row>
    <row r="569" customFormat="false" ht="15" hidden="false" customHeight="false" outlineLevel="0" collapsed="false">
      <c r="L569" s="138" t="s">
        <v>940</v>
      </c>
      <c r="M569" s="139" t="s">
        <v>108</v>
      </c>
      <c r="N569" s="140" t="s">
        <v>815</v>
      </c>
      <c r="P569" s="138" t="s">
        <v>1142</v>
      </c>
    </row>
    <row r="570" customFormat="false" ht="15" hidden="false" customHeight="false" outlineLevel="0" collapsed="false">
      <c r="L570" s="138" t="s">
        <v>940</v>
      </c>
      <c r="M570" s="139" t="s">
        <v>277</v>
      </c>
      <c r="N570" s="140" t="s">
        <v>1002</v>
      </c>
      <c r="P570" s="138" t="s">
        <v>1143</v>
      </c>
    </row>
    <row r="571" customFormat="false" ht="15" hidden="false" customHeight="false" outlineLevel="0" collapsed="false">
      <c r="L571" s="138" t="s">
        <v>940</v>
      </c>
      <c r="M571" s="139" t="s">
        <v>269</v>
      </c>
      <c r="N571" s="140" t="s">
        <v>876</v>
      </c>
      <c r="P571" s="138" t="s">
        <v>1144</v>
      </c>
    </row>
    <row r="572" customFormat="false" ht="15" hidden="false" customHeight="false" outlineLevel="0" collapsed="false">
      <c r="L572" s="138" t="s">
        <v>941</v>
      </c>
      <c r="M572" s="139" t="s">
        <v>330</v>
      </c>
      <c r="N572" s="140" t="s">
        <v>717</v>
      </c>
      <c r="P572" s="138" t="s">
        <v>1145</v>
      </c>
    </row>
    <row r="573" customFormat="false" ht="15" hidden="false" customHeight="false" outlineLevel="0" collapsed="false">
      <c r="L573" s="138" t="s">
        <v>941</v>
      </c>
      <c r="M573" s="139" t="s">
        <v>238</v>
      </c>
      <c r="N573" s="140" t="s">
        <v>734</v>
      </c>
      <c r="P573" s="138" t="s">
        <v>1146</v>
      </c>
    </row>
    <row r="574" customFormat="false" ht="15" hidden="false" customHeight="false" outlineLevel="0" collapsed="false">
      <c r="L574" s="138" t="s">
        <v>941</v>
      </c>
      <c r="M574" s="139" t="s">
        <v>121</v>
      </c>
      <c r="N574" s="140" t="s">
        <v>842</v>
      </c>
      <c r="P574" s="138" t="s">
        <v>1147</v>
      </c>
    </row>
    <row r="575" customFormat="false" ht="15" hidden="false" customHeight="false" outlineLevel="0" collapsed="false">
      <c r="L575" s="138" t="s">
        <v>941</v>
      </c>
      <c r="M575" s="139" t="s">
        <v>241</v>
      </c>
      <c r="N575" s="140" t="s">
        <v>850</v>
      </c>
      <c r="P575" s="138" t="s">
        <v>1148</v>
      </c>
    </row>
    <row r="576" customFormat="false" ht="15" hidden="false" customHeight="false" outlineLevel="0" collapsed="false">
      <c r="L576" s="138" t="s">
        <v>941</v>
      </c>
      <c r="M576" s="139" t="s">
        <v>328</v>
      </c>
      <c r="N576" s="140" t="s">
        <v>950</v>
      </c>
      <c r="P576" s="138" t="s">
        <v>1149</v>
      </c>
    </row>
    <row r="577" customFormat="false" ht="15" hidden="false" customHeight="false" outlineLevel="0" collapsed="false">
      <c r="L577" s="138" t="s">
        <v>942</v>
      </c>
      <c r="M577" s="139" t="s">
        <v>496</v>
      </c>
      <c r="N577" s="140" t="s">
        <v>381</v>
      </c>
      <c r="P577" s="138" t="s">
        <v>1150</v>
      </c>
    </row>
    <row r="578" customFormat="false" ht="15" hidden="false" customHeight="false" outlineLevel="0" collapsed="false">
      <c r="L578" s="138" t="s">
        <v>943</v>
      </c>
      <c r="M578" s="139" t="s">
        <v>559</v>
      </c>
      <c r="N578" s="140" t="s">
        <v>634</v>
      </c>
      <c r="P578" s="138" t="s">
        <v>1151</v>
      </c>
    </row>
    <row r="579" customFormat="false" ht="15" hidden="false" customHeight="false" outlineLevel="0" collapsed="false">
      <c r="L579" s="138" t="s">
        <v>943</v>
      </c>
      <c r="M579" s="139" t="s">
        <v>312</v>
      </c>
      <c r="N579" s="140" t="s">
        <v>685</v>
      </c>
      <c r="P579" s="138" t="s">
        <v>1152</v>
      </c>
    </row>
    <row r="580" customFormat="false" ht="15" hidden="false" customHeight="false" outlineLevel="0" collapsed="false">
      <c r="L580" s="138" t="s">
        <v>943</v>
      </c>
      <c r="M580" s="139" t="s">
        <v>246</v>
      </c>
      <c r="N580" s="140" t="s">
        <v>707</v>
      </c>
      <c r="P580" s="138" t="s">
        <v>1153</v>
      </c>
    </row>
    <row r="581" customFormat="false" ht="15" hidden="false" customHeight="false" outlineLevel="0" collapsed="false">
      <c r="L581" s="138" t="s">
        <v>943</v>
      </c>
      <c r="M581" s="139" t="s">
        <v>284</v>
      </c>
      <c r="N581" s="140" t="s">
        <v>707</v>
      </c>
      <c r="P581" s="138" t="s">
        <v>1154</v>
      </c>
    </row>
    <row r="582" customFormat="false" ht="15" hidden="false" customHeight="false" outlineLevel="0" collapsed="false">
      <c r="L582" s="138" t="s">
        <v>943</v>
      </c>
      <c r="M582" s="139" t="s">
        <v>330</v>
      </c>
      <c r="N582" s="140" t="s">
        <v>734</v>
      </c>
      <c r="P582" s="138" t="s">
        <v>1155</v>
      </c>
    </row>
    <row r="583" customFormat="false" ht="15" hidden="false" customHeight="false" outlineLevel="0" collapsed="false">
      <c r="L583" s="138" t="s">
        <v>943</v>
      </c>
      <c r="M583" s="139" t="s">
        <v>348</v>
      </c>
      <c r="N583" s="140" t="s">
        <v>734</v>
      </c>
      <c r="P583" s="138" t="s">
        <v>1156</v>
      </c>
    </row>
    <row r="584" customFormat="false" ht="15" hidden="false" customHeight="false" outlineLevel="0" collapsed="false">
      <c r="L584" s="138" t="s">
        <v>943</v>
      </c>
      <c r="M584" s="139" t="s">
        <v>366</v>
      </c>
      <c r="N584" s="140" t="s">
        <v>738</v>
      </c>
      <c r="P584" s="138" t="s">
        <v>1157</v>
      </c>
    </row>
    <row r="585" customFormat="false" ht="15" hidden="false" customHeight="false" outlineLevel="0" collapsed="false">
      <c r="L585" s="138" t="s">
        <v>943</v>
      </c>
      <c r="M585" s="139" t="s">
        <v>524</v>
      </c>
      <c r="N585" s="140" t="s">
        <v>738</v>
      </c>
      <c r="P585" s="138" t="s">
        <v>1158</v>
      </c>
    </row>
    <row r="586" customFormat="false" ht="15" hidden="false" customHeight="false" outlineLevel="0" collapsed="false">
      <c r="L586" s="138" t="s">
        <v>943</v>
      </c>
      <c r="M586" s="139" t="s">
        <v>532</v>
      </c>
      <c r="N586" s="140" t="s">
        <v>738</v>
      </c>
      <c r="P586" s="138" t="s">
        <v>1159</v>
      </c>
    </row>
    <row r="587" customFormat="false" ht="15" hidden="false" customHeight="false" outlineLevel="0" collapsed="false">
      <c r="L587" s="138" t="s">
        <v>943</v>
      </c>
      <c r="M587" s="139" t="s">
        <v>413</v>
      </c>
      <c r="N587" s="140" t="s">
        <v>738</v>
      </c>
      <c r="P587" s="138" t="s">
        <v>1160</v>
      </c>
    </row>
    <row r="588" customFormat="false" ht="15" hidden="false" customHeight="false" outlineLevel="0" collapsed="false">
      <c r="L588" s="138" t="s">
        <v>943</v>
      </c>
      <c r="M588" s="139" t="s">
        <v>238</v>
      </c>
      <c r="N588" s="140" t="s">
        <v>738</v>
      </c>
      <c r="P588" s="138" t="s">
        <v>1161</v>
      </c>
    </row>
    <row r="589" customFormat="false" ht="15" hidden="false" customHeight="false" outlineLevel="0" collapsed="false">
      <c r="L589" s="138" t="s">
        <v>943</v>
      </c>
      <c r="M589" s="139" t="s">
        <v>338</v>
      </c>
      <c r="N589" s="140" t="s">
        <v>817</v>
      </c>
      <c r="P589" s="138" t="s">
        <v>1162</v>
      </c>
    </row>
    <row r="590" customFormat="false" ht="15" hidden="false" customHeight="false" outlineLevel="0" collapsed="false">
      <c r="L590" s="138" t="s">
        <v>943</v>
      </c>
      <c r="M590" s="139" t="s">
        <v>121</v>
      </c>
      <c r="N590" s="140" t="s">
        <v>844</v>
      </c>
      <c r="P590" s="138" t="s">
        <v>1163</v>
      </c>
    </row>
    <row r="591" customFormat="false" ht="15" hidden="false" customHeight="false" outlineLevel="0" collapsed="false">
      <c r="L591" s="138" t="s">
        <v>943</v>
      </c>
      <c r="M591" s="139" t="s">
        <v>433</v>
      </c>
      <c r="N591" s="140" t="s">
        <v>850</v>
      </c>
      <c r="P591" s="138" t="s">
        <v>1164</v>
      </c>
    </row>
    <row r="592" customFormat="false" ht="15" hidden="false" customHeight="false" outlineLevel="0" collapsed="false">
      <c r="L592" s="138" t="s">
        <v>943</v>
      </c>
      <c r="M592" s="139" t="s">
        <v>277</v>
      </c>
      <c r="N592" s="140" t="s">
        <v>862</v>
      </c>
      <c r="P592" s="138" t="s">
        <v>1165</v>
      </c>
    </row>
    <row r="593" customFormat="false" ht="15" hidden="false" customHeight="false" outlineLevel="0" collapsed="false">
      <c r="L593" s="138" t="s">
        <v>943</v>
      </c>
      <c r="M593" s="139" t="s">
        <v>269</v>
      </c>
      <c r="N593" s="140" t="s">
        <v>903</v>
      </c>
      <c r="P593" s="138" t="s">
        <v>1166</v>
      </c>
    </row>
    <row r="594" customFormat="false" ht="15" hidden="false" customHeight="false" outlineLevel="0" collapsed="false">
      <c r="L594" s="138" t="s">
        <v>943</v>
      </c>
      <c r="M594" s="139" t="s">
        <v>328</v>
      </c>
      <c r="N594" s="140" t="s">
        <v>964</v>
      </c>
      <c r="P594" s="138" t="s">
        <v>1167</v>
      </c>
    </row>
    <row r="595" customFormat="false" ht="15" hidden="false" customHeight="false" outlineLevel="0" collapsed="false">
      <c r="L595" s="138" t="s">
        <v>943</v>
      </c>
      <c r="M595" s="139" t="s">
        <v>96</v>
      </c>
      <c r="N595" s="140" t="s">
        <v>1168</v>
      </c>
      <c r="P595" s="138" t="s">
        <v>1169</v>
      </c>
    </row>
    <row r="596" customFormat="false" ht="15" hidden="false" customHeight="false" outlineLevel="0" collapsed="false">
      <c r="L596" s="138" t="s">
        <v>944</v>
      </c>
      <c r="M596" s="139" t="s">
        <v>121</v>
      </c>
      <c r="N596" s="140" t="s">
        <v>850</v>
      </c>
      <c r="P596" s="138" t="s">
        <v>1170</v>
      </c>
    </row>
    <row r="597" customFormat="false" ht="15" hidden="false" customHeight="false" outlineLevel="0" collapsed="false">
      <c r="L597" s="138" t="s">
        <v>944</v>
      </c>
      <c r="M597" s="139" t="s">
        <v>328</v>
      </c>
      <c r="N597" s="140" t="s">
        <v>966</v>
      </c>
      <c r="P597" s="138" t="s">
        <v>1171</v>
      </c>
    </row>
    <row r="598" customFormat="false" ht="15" hidden="false" customHeight="false" outlineLevel="0" collapsed="false">
      <c r="L598" s="138" t="s">
        <v>945</v>
      </c>
      <c r="M598" s="139" t="s">
        <v>102</v>
      </c>
      <c r="N598" s="140" t="s">
        <v>685</v>
      </c>
      <c r="P598" s="138" t="s">
        <v>1172</v>
      </c>
    </row>
    <row r="599" customFormat="false" ht="15" hidden="false" customHeight="false" outlineLevel="0" collapsed="false">
      <c r="L599" s="138" t="s">
        <v>946</v>
      </c>
      <c r="M599" s="139" t="s">
        <v>322</v>
      </c>
      <c r="N599" s="140" t="s">
        <v>815</v>
      </c>
      <c r="P599" s="138" t="s">
        <v>1173</v>
      </c>
    </row>
    <row r="600" customFormat="false" ht="15" hidden="false" customHeight="false" outlineLevel="0" collapsed="false">
      <c r="L600" s="138" t="s">
        <v>947</v>
      </c>
      <c r="M600" s="139" t="s">
        <v>413</v>
      </c>
      <c r="N600" s="140" t="s">
        <v>768</v>
      </c>
      <c r="P600" s="138" t="s">
        <v>1174</v>
      </c>
    </row>
    <row r="601" customFormat="false" ht="15" hidden="false" customHeight="false" outlineLevel="0" collapsed="false">
      <c r="L601" s="138" t="s">
        <v>947</v>
      </c>
      <c r="M601" s="139" t="s">
        <v>108</v>
      </c>
      <c r="N601" s="140" t="s">
        <v>817</v>
      </c>
      <c r="P601" s="138" t="s">
        <v>1175</v>
      </c>
    </row>
    <row r="602" customFormat="false" ht="15" hidden="false" customHeight="false" outlineLevel="0" collapsed="false">
      <c r="L602" s="138" t="s">
        <v>949</v>
      </c>
      <c r="M602" s="139" t="s">
        <v>246</v>
      </c>
      <c r="N602" s="140" t="s">
        <v>717</v>
      </c>
      <c r="P602" s="138" t="s">
        <v>1176</v>
      </c>
    </row>
    <row r="603" customFormat="false" ht="15" hidden="false" customHeight="false" outlineLevel="0" collapsed="false">
      <c r="L603" s="138" t="s">
        <v>949</v>
      </c>
      <c r="M603" s="139" t="s">
        <v>238</v>
      </c>
      <c r="N603" s="140" t="s">
        <v>768</v>
      </c>
      <c r="P603" s="138" t="s">
        <v>1177</v>
      </c>
    </row>
    <row r="604" customFormat="false" ht="15" hidden="false" customHeight="false" outlineLevel="0" collapsed="false">
      <c r="L604" s="138" t="s">
        <v>951</v>
      </c>
      <c r="M604" s="139" t="s">
        <v>314</v>
      </c>
      <c r="N604" s="140" t="s">
        <v>734</v>
      </c>
      <c r="P604" s="138" t="s">
        <v>1178</v>
      </c>
    </row>
    <row r="605" customFormat="false" ht="15" hidden="false" customHeight="false" outlineLevel="0" collapsed="false">
      <c r="L605" s="138" t="s">
        <v>952</v>
      </c>
      <c r="M605" s="139" t="s">
        <v>246</v>
      </c>
      <c r="N605" s="140" t="s">
        <v>734</v>
      </c>
      <c r="P605" s="138" t="s">
        <v>1179</v>
      </c>
    </row>
    <row r="606" customFormat="false" ht="15" hidden="false" customHeight="false" outlineLevel="0" collapsed="false">
      <c r="L606" s="138" t="s">
        <v>952</v>
      </c>
      <c r="M606" s="139" t="s">
        <v>256</v>
      </c>
      <c r="N606" s="140" t="s">
        <v>738</v>
      </c>
      <c r="P606" s="138" t="s">
        <v>1180</v>
      </c>
    </row>
    <row r="607" customFormat="false" ht="15" hidden="false" customHeight="false" outlineLevel="0" collapsed="false">
      <c r="L607" s="138" t="s">
        <v>952</v>
      </c>
      <c r="M607" s="139" t="s">
        <v>433</v>
      </c>
      <c r="N607" s="140" t="s">
        <v>1002</v>
      </c>
      <c r="P607" s="138" t="s">
        <v>1181</v>
      </c>
    </row>
    <row r="608" customFormat="false" ht="15" hidden="false" customHeight="false" outlineLevel="0" collapsed="false">
      <c r="L608" s="138" t="s">
        <v>953</v>
      </c>
      <c r="M608" s="139" t="s">
        <v>241</v>
      </c>
      <c r="N608" s="140" t="s">
        <v>1182</v>
      </c>
      <c r="P608" s="138" t="s">
        <v>1183</v>
      </c>
    </row>
    <row r="609" customFormat="false" ht="15" hidden="false" customHeight="false" outlineLevel="0" collapsed="false">
      <c r="L609" s="138" t="s">
        <v>954</v>
      </c>
      <c r="M609" s="139" t="s">
        <v>328</v>
      </c>
      <c r="N609" s="140" t="s">
        <v>1004</v>
      </c>
      <c r="P609" s="138" t="s">
        <v>1184</v>
      </c>
    </row>
    <row r="610" customFormat="false" ht="15" hidden="false" customHeight="false" outlineLevel="0" collapsed="false">
      <c r="L610" s="138" t="s">
        <v>955</v>
      </c>
      <c r="M610" s="139" t="s">
        <v>451</v>
      </c>
      <c r="N610" s="140" t="s">
        <v>685</v>
      </c>
      <c r="P610" s="138" t="s">
        <v>1185</v>
      </c>
    </row>
    <row r="611" customFormat="false" ht="15" hidden="false" customHeight="false" outlineLevel="0" collapsed="false">
      <c r="L611" s="138" t="s">
        <v>955</v>
      </c>
      <c r="M611" s="139" t="s">
        <v>284</v>
      </c>
      <c r="N611" s="140" t="s">
        <v>717</v>
      </c>
      <c r="P611" s="138" t="s">
        <v>1186</v>
      </c>
    </row>
    <row r="612" customFormat="false" ht="15" hidden="false" customHeight="false" outlineLevel="0" collapsed="false">
      <c r="L612" s="138" t="s">
        <v>955</v>
      </c>
      <c r="M612" s="139" t="s">
        <v>314</v>
      </c>
      <c r="N612" s="140" t="s">
        <v>738</v>
      </c>
      <c r="P612" s="138" t="s">
        <v>1187</v>
      </c>
    </row>
    <row r="613" customFormat="false" ht="15" hidden="false" customHeight="false" outlineLevel="0" collapsed="false">
      <c r="L613" s="138" t="s">
        <v>955</v>
      </c>
      <c r="M613" s="139" t="s">
        <v>348</v>
      </c>
      <c r="N613" s="140" t="s">
        <v>738</v>
      </c>
      <c r="P613" s="138" t="s">
        <v>1188</v>
      </c>
    </row>
    <row r="614" customFormat="false" ht="15" hidden="false" customHeight="false" outlineLevel="0" collapsed="false">
      <c r="L614" s="138" t="s">
        <v>955</v>
      </c>
      <c r="M614" s="139" t="s">
        <v>322</v>
      </c>
      <c r="N614" s="140" t="s">
        <v>817</v>
      </c>
      <c r="P614" s="138" t="s">
        <v>1189</v>
      </c>
    </row>
    <row r="615" customFormat="false" ht="15" hidden="false" customHeight="false" outlineLevel="0" collapsed="false">
      <c r="L615" s="138" t="s">
        <v>955</v>
      </c>
      <c r="M615" s="139" t="s">
        <v>407</v>
      </c>
      <c r="N615" s="140" t="s">
        <v>826</v>
      </c>
      <c r="P615" s="138" t="s">
        <v>1190</v>
      </c>
    </row>
    <row r="616" customFormat="false" ht="15" hidden="false" customHeight="false" outlineLevel="0" collapsed="false">
      <c r="L616" s="138" t="s">
        <v>955</v>
      </c>
      <c r="M616" s="139" t="s">
        <v>121</v>
      </c>
      <c r="N616" s="140" t="s">
        <v>1002</v>
      </c>
      <c r="P616" s="138" t="s">
        <v>1191</v>
      </c>
    </row>
    <row r="617" customFormat="false" ht="15" hidden="false" customHeight="false" outlineLevel="0" collapsed="false">
      <c r="L617" s="138" t="s">
        <v>955</v>
      </c>
      <c r="M617" s="139" t="s">
        <v>277</v>
      </c>
      <c r="N617" s="140" t="s">
        <v>876</v>
      </c>
      <c r="P617" s="138" t="s">
        <v>1192</v>
      </c>
    </row>
    <row r="618" customFormat="false" ht="15" hidden="false" customHeight="false" outlineLevel="0" collapsed="false">
      <c r="L618" s="138" t="s">
        <v>955</v>
      </c>
      <c r="M618" s="139" t="s">
        <v>269</v>
      </c>
      <c r="N618" s="140" t="s">
        <v>906</v>
      </c>
      <c r="P618" s="138" t="s">
        <v>1193</v>
      </c>
    </row>
    <row r="619" customFormat="false" ht="15" hidden="false" customHeight="false" outlineLevel="0" collapsed="false">
      <c r="L619" s="138" t="s">
        <v>956</v>
      </c>
      <c r="M619" s="139" t="s">
        <v>366</v>
      </c>
      <c r="N619" s="140" t="s">
        <v>768</v>
      </c>
      <c r="P619" s="138" t="s">
        <v>1194</v>
      </c>
    </row>
    <row r="620" customFormat="false" ht="15" hidden="false" customHeight="false" outlineLevel="0" collapsed="false">
      <c r="L620" s="138" t="s">
        <v>957</v>
      </c>
      <c r="M620" s="139" t="s">
        <v>330</v>
      </c>
      <c r="N620" s="140" t="s">
        <v>738</v>
      </c>
      <c r="P620" s="138" t="s">
        <v>1195</v>
      </c>
    </row>
    <row r="621" customFormat="false" ht="15" hidden="false" customHeight="false" outlineLevel="0" collapsed="false">
      <c r="L621" s="138" t="s">
        <v>958</v>
      </c>
      <c r="M621" s="139" t="s">
        <v>256</v>
      </c>
      <c r="N621" s="140" t="s">
        <v>768</v>
      </c>
      <c r="P621" s="138" t="s">
        <v>1196</v>
      </c>
    </row>
    <row r="622" customFormat="false" ht="15" hidden="false" customHeight="false" outlineLevel="0" collapsed="false">
      <c r="L622" s="138" t="s">
        <v>959</v>
      </c>
      <c r="M622" s="139" t="s">
        <v>281</v>
      </c>
      <c r="N622" s="140" t="s">
        <v>850</v>
      </c>
      <c r="P622" s="138" t="s">
        <v>1197</v>
      </c>
    </row>
    <row r="623" customFormat="false" ht="15" hidden="false" customHeight="false" outlineLevel="0" collapsed="false">
      <c r="L623" s="138" t="s">
        <v>960</v>
      </c>
      <c r="M623" s="139" t="s">
        <v>328</v>
      </c>
      <c r="N623" s="140" t="s">
        <v>1024</v>
      </c>
      <c r="P623" s="138" t="s">
        <v>1198</v>
      </c>
    </row>
    <row r="624" customFormat="false" ht="15" hidden="false" customHeight="false" outlineLevel="0" collapsed="false">
      <c r="L624" s="138" t="s">
        <v>961</v>
      </c>
      <c r="M624" s="139" t="s">
        <v>260</v>
      </c>
      <c r="N624" s="140" t="s">
        <v>353</v>
      </c>
      <c r="P624" s="138" t="s">
        <v>1199</v>
      </c>
    </row>
    <row r="625" customFormat="false" ht="15" hidden="false" customHeight="false" outlineLevel="0" collapsed="false">
      <c r="L625" s="138" t="s">
        <v>962</v>
      </c>
      <c r="M625" s="139" t="s">
        <v>96</v>
      </c>
      <c r="N625" s="140" t="s">
        <v>1200</v>
      </c>
      <c r="P625" s="138" t="s">
        <v>1201</v>
      </c>
    </row>
    <row r="626" customFormat="false" ht="15" hidden="false" customHeight="false" outlineLevel="0" collapsed="false">
      <c r="L626" s="138" t="s">
        <v>963</v>
      </c>
      <c r="M626" s="139" t="s">
        <v>532</v>
      </c>
      <c r="N626" s="140" t="s">
        <v>768</v>
      </c>
      <c r="P626" s="138" t="s">
        <v>1202</v>
      </c>
    </row>
    <row r="627" customFormat="false" ht="15" hidden="false" customHeight="false" outlineLevel="0" collapsed="false">
      <c r="L627" s="138" t="s">
        <v>965</v>
      </c>
      <c r="M627" s="139" t="s">
        <v>260</v>
      </c>
      <c r="N627" s="140" t="s">
        <v>375</v>
      </c>
      <c r="P627" s="138" t="s">
        <v>1203</v>
      </c>
    </row>
    <row r="628" customFormat="false" ht="15" hidden="false" customHeight="false" outlineLevel="0" collapsed="false">
      <c r="L628" s="138" t="s">
        <v>967</v>
      </c>
      <c r="M628" s="139" t="s">
        <v>524</v>
      </c>
      <c r="N628" s="140" t="s">
        <v>768</v>
      </c>
      <c r="P628" s="138" t="s">
        <v>1204</v>
      </c>
    </row>
    <row r="629" customFormat="false" ht="15" hidden="false" customHeight="false" outlineLevel="0" collapsed="false">
      <c r="L629" s="138" t="s">
        <v>968</v>
      </c>
      <c r="M629" s="139" t="s">
        <v>532</v>
      </c>
      <c r="N629" s="140" t="s">
        <v>790</v>
      </c>
      <c r="P629" s="138" t="s">
        <v>1205</v>
      </c>
    </row>
    <row r="630" customFormat="false" ht="15" hidden="false" customHeight="false" outlineLevel="0" collapsed="false">
      <c r="L630" s="138" t="s">
        <v>968</v>
      </c>
      <c r="M630" s="139" t="s">
        <v>238</v>
      </c>
      <c r="N630" s="140" t="s">
        <v>790</v>
      </c>
      <c r="P630" s="138" t="s">
        <v>313</v>
      </c>
    </row>
    <row r="631" customFormat="false" ht="15" hidden="false" customHeight="false" outlineLevel="0" collapsed="false">
      <c r="L631" s="138" t="s">
        <v>968</v>
      </c>
      <c r="M631" s="139" t="s">
        <v>328</v>
      </c>
      <c r="N631" s="140" t="s">
        <v>1027</v>
      </c>
      <c r="P631" s="138" t="s">
        <v>1206</v>
      </c>
    </row>
    <row r="632" customFormat="false" ht="15" hidden="false" customHeight="false" outlineLevel="0" collapsed="false">
      <c r="L632" s="138" t="s">
        <v>969</v>
      </c>
      <c r="M632" s="139" t="s">
        <v>366</v>
      </c>
      <c r="N632" s="140" t="s">
        <v>790</v>
      </c>
      <c r="P632" s="138" t="s">
        <v>1207</v>
      </c>
    </row>
    <row r="633" customFormat="false" ht="15" hidden="false" customHeight="false" outlineLevel="0" collapsed="false">
      <c r="L633" s="138" t="s">
        <v>970</v>
      </c>
      <c r="M633" s="139" t="s">
        <v>96</v>
      </c>
      <c r="N633" s="140" t="s">
        <v>1208</v>
      </c>
      <c r="P633" s="138" t="s">
        <v>1209</v>
      </c>
    </row>
    <row r="634" customFormat="false" ht="15" hidden="false" customHeight="false" outlineLevel="0" collapsed="false">
      <c r="L634" s="138" t="s">
        <v>971</v>
      </c>
      <c r="M634" s="139" t="s">
        <v>238</v>
      </c>
      <c r="N634" s="140" t="s">
        <v>815</v>
      </c>
      <c r="P634" s="138" t="s">
        <v>1210</v>
      </c>
    </row>
    <row r="635" customFormat="false" ht="15" hidden="false" customHeight="false" outlineLevel="0" collapsed="false">
      <c r="L635" s="138" t="s">
        <v>972</v>
      </c>
      <c r="M635" s="139" t="s">
        <v>277</v>
      </c>
      <c r="N635" s="140" t="s">
        <v>903</v>
      </c>
      <c r="P635" s="138" t="s">
        <v>1211</v>
      </c>
    </row>
    <row r="636" customFormat="false" ht="15" hidden="false" customHeight="false" outlineLevel="0" collapsed="false">
      <c r="L636" s="138" t="s">
        <v>973</v>
      </c>
      <c r="M636" s="139" t="s">
        <v>96</v>
      </c>
      <c r="N636" s="140" t="s">
        <v>1212</v>
      </c>
      <c r="P636" s="138" t="s">
        <v>1213</v>
      </c>
    </row>
    <row r="637" customFormat="false" ht="15" hidden="false" customHeight="false" outlineLevel="0" collapsed="false">
      <c r="L637" s="138" t="s">
        <v>974</v>
      </c>
      <c r="M637" s="139" t="s">
        <v>348</v>
      </c>
      <c r="N637" s="140" t="s">
        <v>768</v>
      </c>
      <c r="P637" s="138" t="s">
        <v>1214</v>
      </c>
    </row>
    <row r="638" customFormat="false" ht="15" hidden="false" customHeight="false" outlineLevel="0" collapsed="false">
      <c r="L638" s="138" t="s">
        <v>975</v>
      </c>
      <c r="M638" s="139" t="s">
        <v>466</v>
      </c>
      <c r="N638" s="140" t="s">
        <v>381</v>
      </c>
      <c r="P638" s="138" t="s">
        <v>1215</v>
      </c>
    </row>
    <row r="639" customFormat="false" ht="15" hidden="false" customHeight="false" outlineLevel="0" collapsed="false">
      <c r="L639" s="138" t="s">
        <v>975</v>
      </c>
      <c r="M639" s="139" t="s">
        <v>338</v>
      </c>
      <c r="N639" s="140" t="s">
        <v>826</v>
      </c>
      <c r="P639" s="138" t="s">
        <v>1216</v>
      </c>
    </row>
    <row r="640" customFormat="false" ht="15" hidden="false" customHeight="false" outlineLevel="0" collapsed="false">
      <c r="L640" s="138" t="s">
        <v>976</v>
      </c>
      <c r="M640" s="139" t="s">
        <v>86</v>
      </c>
      <c r="N640" s="140" t="s">
        <v>768</v>
      </c>
      <c r="P640" s="138" t="s">
        <v>1217</v>
      </c>
    </row>
    <row r="641" customFormat="false" ht="15" hidden="false" customHeight="false" outlineLevel="0" collapsed="false">
      <c r="L641" s="138" t="s">
        <v>977</v>
      </c>
      <c r="M641" s="139" t="s">
        <v>312</v>
      </c>
      <c r="N641" s="140" t="s">
        <v>707</v>
      </c>
      <c r="P641" s="138" t="s">
        <v>1218</v>
      </c>
    </row>
    <row r="642" customFormat="false" ht="15" hidden="false" customHeight="false" outlineLevel="0" collapsed="false">
      <c r="L642" s="138" t="s">
        <v>978</v>
      </c>
      <c r="M642" s="139" t="s">
        <v>96</v>
      </c>
      <c r="N642" s="140" t="s">
        <v>1219</v>
      </c>
      <c r="P642" s="138" t="s">
        <v>1220</v>
      </c>
    </row>
    <row r="643" customFormat="false" ht="15" hidden="false" customHeight="false" outlineLevel="0" collapsed="false">
      <c r="L643" s="138" t="s">
        <v>979</v>
      </c>
      <c r="M643" s="139" t="s">
        <v>96</v>
      </c>
      <c r="N643" s="140" t="s">
        <v>1221</v>
      </c>
      <c r="P643" s="138" t="s">
        <v>1222</v>
      </c>
    </row>
    <row r="644" customFormat="false" ht="15" hidden="false" customHeight="false" outlineLevel="0" collapsed="false">
      <c r="L644" s="138" t="s">
        <v>980</v>
      </c>
      <c r="M644" s="139" t="s">
        <v>241</v>
      </c>
      <c r="N644" s="140" t="s">
        <v>1223</v>
      </c>
      <c r="P644" s="138" t="s">
        <v>1224</v>
      </c>
    </row>
    <row r="645" customFormat="false" ht="15" hidden="false" customHeight="false" outlineLevel="0" collapsed="false">
      <c r="L645" s="138" t="s">
        <v>283</v>
      </c>
      <c r="M645" s="139" t="s">
        <v>96</v>
      </c>
      <c r="N645" s="140" t="s">
        <v>1225</v>
      </c>
      <c r="P645" s="138" t="s">
        <v>1226</v>
      </c>
    </row>
    <row r="646" customFormat="false" ht="15" hidden="false" customHeight="false" outlineLevel="0" collapsed="false">
      <c r="L646" s="138" t="s">
        <v>981</v>
      </c>
      <c r="M646" s="139" t="s">
        <v>328</v>
      </c>
      <c r="N646" s="140" t="s">
        <v>1048</v>
      </c>
      <c r="P646" s="138" t="s">
        <v>1227</v>
      </c>
    </row>
    <row r="647" customFormat="false" ht="15" hidden="false" customHeight="false" outlineLevel="0" collapsed="false">
      <c r="L647" s="138" t="s">
        <v>982</v>
      </c>
      <c r="M647" s="139" t="s">
        <v>496</v>
      </c>
      <c r="N647" s="140" t="s">
        <v>387</v>
      </c>
      <c r="P647" s="138" t="s">
        <v>1228</v>
      </c>
    </row>
    <row r="648" customFormat="false" ht="15" hidden="false" customHeight="false" outlineLevel="0" collapsed="false">
      <c r="L648" s="138" t="s">
        <v>982</v>
      </c>
      <c r="M648" s="139" t="s">
        <v>292</v>
      </c>
      <c r="N648" s="140" t="s">
        <v>472</v>
      </c>
      <c r="P648" s="138" t="s">
        <v>1229</v>
      </c>
    </row>
    <row r="649" customFormat="false" ht="15" hidden="false" customHeight="false" outlineLevel="0" collapsed="false">
      <c r="L649" s="138" t="s">
        <v>982</v>
      </c>
      <c r="M649" s="139" t="s">
        <v>115</v>
      </c>
      <c r="N649" s="140" t="s">
        <v>707</v>
      </c>
      <c r="P649" s="138" t="s">
        <v>1230</v>
      </c>
    </row>
    <row r="650" customFormat="false" ht="15" hidden="false" customHeight="false" outlineLevel="0" collapsed="false">
      <c r="L650" s="138" t="s">
        <v>982</v>
      </c>
      <c r="M650" s="139" t="s">
        <v>451</v>
      </c>
      <c r="N650" s="140" t="s">
        <v>707</v>
      </c>
      <c r="P650" s="138" t="s">
        <v>1231</v>
      </c>
    </row>
    <row r="651" customFormat="false" ht="15" hidden="false" customHeight="false" outlineLevel="0" collapsed="false">
      <c r="L651" s="138" t="s">
        <v>982</v>
      </c>
      <c r="M651" s="139" t="s">
        <v>312</v>
      </c>
      <c r="N651" s="140" t="s">
        <v>717</v>
      </c>
      <c r="P651" s="138" t="s">
        <v>1232</v>
      </c>
    </row>
    <row r="652" customFormat="false" ht="15" hidden="false" customHeight="false" outlineLevel="0" collapsed="false">
      <c r="L652" s="138" t="s">
        <v>982</v>
      </c>
      <c r="M652" s="139" t="s">
        <v>246</v>
      </c>
      <c r="N652" s="140" t="s">
        <v>738</v>
      </c>
      <c r="P652" s="138" t="s">
        <v>1233</v>
      </c>
    </row>
    <row r="653" customFormat="false" ht="15" hidden="false" customHeight="false" outlineLevel="0" collapsed="false">
      <c r="L653" s="138" t="s">
        <v>982</v>
      </c>
      <c r="M653" s="139" t="s">
        <v>322</v>
      </c>
      <c r="N653" s="140" t="s">
        <v>826</v>
      </c>
      <c r="P653" s="138" t="s">
        <v>1234</v>
      </c>
    </row>
    <row r="654" customFormat="false" ht="15" hidden="false" customHeight="false" outlineLevel="0" collapsed="false">
      <c r="L654" s="138" t="s">
        <v>982</v>
      </c>
      <c r="M654" s="139" t="s">
        <v>328</v>
      </c>
      <c r="N654" s="140" t="s">
        <v>799</v>
      </c>
      <c r="P654" s="138" t="s">
        <v>1235</v>
      </c>
    </row>
    <row r="655" customFormat="false" ht="15" hidden="false" customHeight="false" outlineLevel="0" collapsed="false">
      <c r="L655" s="138" t="s">
        <v>983</v>
      </c>
      <c r="M655" s="139" t="s">
        <v>314</v>
      </c>
      <c r="N655" s="140" t="s">
        <v>768</v>
      </c>
      <c r="P655" s="138" t="s">
        <v>1236</v>
      </c>
    </row>
    <row r="656" customFormat="false" ht="15" hidden="false" customHeight="false" outlineLevel="0" collapsed="false">
      <c r="L656" s="138" t="s">
        <v>984</v>
      </c>
      <c r="M656" s="139" t="s">
        <v>433</v>
      </c>
      <c r="N656" s="140" t="s">
        <v>862</v>
      </c>
      <c r="P656" s="138" t="s">
        <v>1237</v>
      </c>
    </row>
    <row r="657" customFormat="false" ht="15" hidden="false" customHeight="false" outlineLevel="0" collapsed="false">
      <c r="L657" s="138" t="s">
        <v>985</v>
      </c>
      <c r="M657" s="139" t="s">
        <v>275</v>
      </c>
      <c r="N657" s="140" t="s">
        <v>564</v>
      </c>
      <c r="P657" s="138" t="s">
        <v>1238</v>
      </c>
    </row>
    <row r="658" customFormat="false" ht="15" hidden="false" customHeight="false" outlineLevel="0" collapsed="false">
      <c r="L658" s="138" t="s">
        <v>986</v>
      </c>
      <c r="M658" s="139" t="s">
        <v>96</v>
      </c>
      <c r="N658" s="140" t="s">
        <v>1239</v>
      </c>
      <c r="P658" s="138" t="s">
        <v>1240</v>
      </c>
    </row>
    <row r="659" customFormat="false" ht="15" hidden="false" customHeight="false" outlineLevel="0" collapsed="false">
      <c r="L659" s="138" t="s">
        <v>987</v>
      </c>
      <c r="M659" s="139" t="s">
        <v>256</v>
      </c>
      <c r="N659" s="140" t="s">
        <v>790</v>
      </c>
      <c r="P659" s="138" t="s">
        <v>1241</v>
      </c>
    </row>
    <row r="660" customFormat="false" ht="15" hidden="false" customHeight="false" outlineLevel="0" collapsed="false">
      <c r="L660" s="138" t="s">
        <v>987</v>
      </c>
      <c r="M660" s="139" t="s">
        <v>366</v>
      </c>
      <c r="N660" s="140" t="s">
        <v>815</v>
      </c>
      <c r="P660" s="138" t="s">
        <v>1242</v>
      </c>
    </row>
    <row r="661" customFormat="false" ht="15" hidden="false" customHeight="false" outlineLevel="0" collapsed="false">
      <c r="L661" s="138" t="s">
        <v>987</v>
      </c>
      <c r="M661" s="139" t="s">
        <v>96</v>
      </c>
      <c r="N661" s="140" t="s">
        <v>1243</v>
      </c>
      <c r="P661" s="138" t="s">
        <v>1244</v>
      </c>
    </row>
    <row r="662" customFormat="false" ht="15" hidden="false" customHeight="false" outlineLevel="0" collapsed="false">
      <c r="L662" s="138" t="s">
        <v>988</v>
      </c>
      <c r="M662" s="139" t="s">
        <v>281</v>
      </c>
      <c r="N662" s="140" t="s">
        <v>1002</v>
      </c>
      <c r="P662" s="138" t="s">
        <v>1245</v>
      </c>
    </row>
    <row r="663" customFormat="false" ht="15" hidden="false" customHeight="false" outlineLevel="0" collapsed="false">
      <c r="L663" s="138" t="s">
        <v>989</v>
      </c>
      <c r="M663" s="139" t="s">
        <v>96</v>
      </c>
      <c r="N663" s="140" t="s">
        <v>1246</v>
      </c>
      <c r="P663" s="138" t="s">
        <v>1247</v>
      </c>
    </row>
    <row r="664" customFormat="false" ht="15" hidden="false" customHeight="false" outlineLevel="0" collapsed="false">
      <c r="L664" s="138" t="s">
        <v>990</v>
      </c>
      <c r="M664" s="139" t="s">
        <v>233</v>
      </c>
      <c r="N664" s="140" t="s">
        <v>768</v>
      </c>
      <c r="P664" s="138" t="s">
        <v>1248</v>
      </c>
    </row>
    <row r="665" customFormat="false" ht="15" hidden="false" customHeight="false" outlineLevel="0" collapsed="false">
      <c r="L665" s="138" t="s">
        <v>991</v>
      </c>
      <c r="M665" s="139" t="s">
        <v>238</v>
      </c>
      <c r="N665" s="140" t="s">
        <v>817</v>
      </c>
      <c r="P665" s="138" t="s">
        <v>1249</v>
      </c>
    </row>
    <row r="666" customFormat="false" ht="15" hidden="false" customHeight="false" outlineLevel="0" collapsed="false">
      <c r="L666" s="138" t="s">
        <v>992</v>
      </c>
      <c r="M666" s="139" t="s">
        <v>102</v>
      </c>
      <c r="N666" s="140" t="s">
        <v>707</v>
      </c>
      <c r="P666" s="138" t="s">
        <v>1250</v>
      </c>
    </row>
    <row r="667" customFormat="false" ht="15" hidden="false" customHeight="false" outlineLevel="0" collapsed="false">
      <c r="L667" s="138" t="s">
        <v>993</v>
      </c>
      <c r="M667" s="139" t="s">
        <v>275</v>
      </c>
      <c r="N667" s="140" t="s">
        <v>472</v>
      </c>
      <c r="P667" s="138" t="s">
        <v>1251</v>
      </c>
    </row>
    <row r="668" customFormat="false" ht="15" hidden="false" customHeight="false" outlineLevel="0" collapsed="false">
      <c r="L668" s="138" t="s">
        <v>994</v>
      </c>
      <c r="M668" s="139" t="s">
        <v>447</v>
      </c>
      <c r="N668" s="140" t="s">
        <v>387</v>
      </c>
      <c r="P668" s="138" t="s">
        <v>1252</v>
      </c>
    </row>
    <row r="669" customFormat="false" ht="15" hidden="false" customHeight="false" outlineLevel="0" collapsed="false">
      <c r="L669" s="138" t="s">
        <v>995</v>
      </c>
      <c r="M669" s="139" t="s">
        <v>246</v>
      </c>
      <c r="N669" s="140" t="s">
        <v>768</v>
      </c>
      <c r="P669" s="138" t="s">
        <v>1253</v>
      </c>
    </row>
    <row r="670" customFormat="false" ht="15" hidden="false" customHeight="false" outlineLevel="0" collapsed="false">
      <c r="L670" s="138" t="s">
        <v>996</v>
      </c>
      <c r="M670" s="139" t="s">
        <v>413</v>
      </c>
      <c r="N670" s="140" t="s">
        <v>790</v>
      </c>
      <c r="P670" s="138" t="s">
        <v>1254</v>
      </c>
    </row>
    <row r="671" customFormat="false" ht="15" hidden="false" customHeight="false" outlineLevel="0" collapsed="false">
      <c r="L671" s="138" t="s">
        <v>996</v>
      </c>
      <c r="M671" s="139" t="s">
        <v>348</v>
      </c>
      <c r="N671" s="140" t="s">
        <v>790</v>
      </c>
      <c r="P671" s="138" t="s">
        <v>1255</v>
      </c>
    </row>
    <row r="672" customFormat="false" ht="15" hidden="false" customHeight="false" outlineLevel="0" collapsed="false">
      <c r="L672" s="138" t="s">
        <v>996</v>
      </c>
      <c r="M672" s="139" t="s">
        <v>328</v>
      </c>
      <c r="N672" s="140" t="s">
        <v>1100</v>
      </c>
      <c r="P672" s="138" t="s">
        <v>1256</v>
      </c>
    </row>
    <row r="673" customFormat="false" ht="15" hidden="false" customHeight="false" outlineLevel="0" collapsed="false">
      <c r="L673" s="138" t="s">
        <v>997</v>
      </c>
      <c r="M673" s="139" t="s">
        <v>96</v>
      </c>
      <c r="N673" s="140" t="s">
        <v>1257</v>
      </c>
      <c r="P673" s="138" t="s">
        <v>1258</v>
      </c>
    </row>
    <row r="674" customFormat="false" ht="15" hidden="false" customHeight="false" outlineLevel="0" collapsed="false">
      <c r="L674" s="138" t="s">
        <v>998</v>
      </c>
      <c r="M674" s="139" t="s">
        <v>277</v>
      </c>
      <c r="N674" s="140" t="s">
        <v>906</v>
      </c>
      <c r="P674" s="138" t="s">
        <v>1259</v>
      </c>
    </row>
    <row r="675" customFormat="false" ht="15" hidden="false" customHeight="false" outlineLevel="0" collapsed="false">
      <c r="L675" s="138" t="s">
        <v>999</v>
      </c>
      <c r="M675" s="139" t="s">
        <v>458</v>
      </c>
      <c r="N675" s="140" t="s">
        <v>381</v>
      </c>
      <c r="P675" s="138" t="s">
        <v>1260</v>
      </c>
    </row>
    <row r="676" customFormat="false" ht="15" hidden="false" customHeight="false" outlineLevel="0" collapsed="false">
      <c r="L676" s="138" t="s">
        <v>999</v>
      </c>
      <c r="M676" s="139" t="s">
        <v>496</v>
      </c>
      <c r="N676" s="140" t="s">
        <v>564</v>
      </c>
      <c r="P676" s="138" t="s">
        <v>1261</v>
      </c>
    </row>
    <row r="677" customFormat="false" ht="15" hidden="false" customHeight="false" outlineLevel="0" collapsed="false">
      <c r="L677" s="138" t="s">
        <v>1000</v>
      </c>
      <c r="M677" s="139" t="s">
        <v>238</v>
      </c>
      <c r="N677" s="140" t="s">
        <v>826</v>
      </c>
      <c r="P677" s="138" t="s">
        <v>1262</v>
      </c>
    </row>
    <row r="678" customFormat="false" ht="15" hidden="false" customHeight="false" outlineLevel="0" collapsed="false">
      <c r="L678" s="138" t="s">
        <v>1001</v>
      </c>
      <c r="M678" s="139" t="s">
        <v>330</v>
      </c>
      <c r="N678" s="140" t="s">
        <v>768</v>
      </c>
      <c r="P678" s="138" t="s">
        <v>1263</v>
      </c>
    </row>
    <row r="679" customFormat="false" ht="15" hidden="false" customHeight="false" outlineLevel="0" collapsed="false">
      <c r="L679" s="138" t="s">
        <v>1003</v>
      </c>
      <c r="M679" s="139" t="s">
        <v>281</v>
      </c>
      <c r="N679" s="140" t="s">
        <v>862</v>
      </c>
      <c r="P679" s="138" t="s">
        <v>1264</v>
      </c>
    </row>
    <row r="680" customFormat="false" ht="15" hidden="false" customHeight="false" outlineLevel="0" collapsed="false">
      <c r="L680" s="138" t="s">
        <v>1005</v>
      </c>
      <c r="M680" s="139" t="s">
        <v>524</v>
      </c>
      <c r="N680" s="140" t="s">
        <v>790</v>
      </c>
      <c r="P680" s="138" t="s">
        <v>1265</v>
      </c>
    </row>
    <row r="681" customFormat="false" ht="15" hidden="false" customHeight="false" outlineLevel="0" collapsed="false">
      <c r="L681" s="138" t="s">
        <v>1006</v>
      </c>
      <c r="M681" s="139" t="s">
        <v>451</v>
      </c>
      <c r="N681" s="140" t="s">
        <v>717</v>
      </c>
      <c r="P681" s="138" t="s">
        <v>1266</v>
      </c>
    </row>
    <row r="682" customFormat="false" ht="15" hidden="false" customHeight="false" outlineLevel="0" collapsed="false">
      <c r="L682" s="138" t="s">
        <v>1007</v>
      </c>
      <c r="M682" s="139" t="s">
        <v>96</v>
      </c>
      <c r="N682" s="140" t="s">
        <v>1267</v>
      </c>
      <c r="P682" s="138" t="s">
        <v>1268</v>
      </c>
    </row>
    <row r="683" customFormat="false" ht="15" hidden="false" customHeight="false" outlineLevel="0" collapsed="false">
      <c r="L683" s="138" t="s">
        <v>1008</v>
      </c>
      <c r="M683" s="139" t="s">
        <v>314</v>
      </c>
      <c r="N683" s="140" t="s">
        <v>790</v>
      </c>
      <c r="P683" s="138" t="s">
        <v>1269</v>
      </c>
    </row>
    <row r="684" customFormat="false" ht="15" hidden="false" customHeight="false" outlineLevel="0" collapsed="false">
      <c r="L684" s="138" t="s">
        <v>1009</v>
      </c>
      <c r="M684" s="139" t="s">
        <v>102</v>
      </c>
      <c r="N684" s="140" t="s">
        <v>717</v>
      </c>
      <c r="P684" s="138" t="s">
        <v>1270</v>
      </c>
    </row>
    <row r="685" customFormat="false" ht="15" hidden="false" customHeight="false" outlineLevel="0" collapsed="false">
      <c r="L685" s="138" t="s">
        <v>1010</v>
      </c>
      <c r="M685" s="139" t="s">
        <v>96</v>
      </c>
      <c r="N685" s="140" t="s">
        <v>1271</v>
      </c>
      <c r="P685" s="138" t="s">
        <v>1272</v>
      </c>
    </row>
    <row r="686" customFormat="false" ht="15" hidden="false" customHeight="false" outlineLevel="0" collapsed="false">
      <c r="L686" s="138" t="s">
        <v>1011</v>
      </c>
      <c r="M686" s="139" t="s">
        <v>256</v>
      </c>
      <c r="N686" s="140" t="s">
        <v>815</v>
      </c>
      <c r="P686" s="138" t="s">
        <v>1273</v>
      </c>
    </row>
    <row r="687" customFormat="false" ht="15" hidden="false" customHeight="false" outlineLevel="0" collapsed="false">
      <c r="L687" s="138" t="s">
        <v>1012</v>
      </c>
      <c r="M687" s="139" t="s">
        <v>413</v>
      </c>
      <c r="N687" s="140" t="s">
        <v>815</v>
      </c>
      <c r="P687" s="138" t="s">
        <v>82</v>
      </c>
    </row>
    <row r="688" customFormat="false" ht="15" hidden="false" customHeight="false" outlineLevel="0" collapsed="false">
      <c r="L688" s="138" t="s">
        <v>1013</v>
      </c>
      <c r="M688" s="139" t="s">
        <v>330</v>
      </c>
      <c r="N688" s="140" t="s">
        <v>790</v>
      </c>
      <c r="P688" s="138" t="s">
        <v>1274</v>
      </c>
    </row>
    <row r="689" customFormat="false" ht="15" hidden="false" customHeight="false" outlineLevel="0" collapsed="false">
      <c r="L689" s="138" t="s">
        <v>1013</v>
      </c>
      <c r="M689" s="139" t="s">
        <v>238</v>
      </c>
      <c r="N689" s="140" t="s">
        <v>842</v>
      </c>
      <c r="P689" s="138" t="s">
        <v>1275</v>
      </c>
    </row>
    <row r="690" customFormat="false" ht="15" hidden="false" customHeight="false" outlineLevel="0" collapsed="false">
      <c r="L690" s="138" t="s">
        <v>1013</v>
      </c>
      <c r="M690" s="139" t="s">
        <v>241</v>
      </c>
      <c r="N690" s="140" t="s">
        <v>1276</v>
      </c>
      <c r="P690" s="138" t="s">
        <v>1277</v>
      </c>
    </row>
    <row r="691" customFormat="false" ht="15" hidden="false" customHeight="false" outlineLevel="0" collapsed="false">
      <c r="L691" s="138" t="s">
        <v>1014</v>
      </c>
      <c r="M691" s="139" t="s">
        <v>328</v>
      </c>
      <c r="N691" s="140" t="s">
        <v>1168</v>
      </c>
      <c r="P691" s="138" t="s">
        <v>1278</v>
      </c>
    </row>
    <row r="692" customFormat="false" ht="15" hidden="false" customHeight="false" outlineLevel="0" collapsed="false">
      <c r="L692" s="138" t="s">
        <v>1015</v>
      </c>
      <c r="M692" s="139" t="s">
        <v>366</v>
      </c>
      <c r="N692" s="140" t="s">
        <v>817</v>
      </c>
      <c r="P692" s="138" t="s">
        <v>1279</v>
      </c>
    </row>
    <row r="693" customFormat="false" ht="15" hidden="false" customHeight="false" outlineLevel="0" collapsed="false">
      <c r="L693" s="138" t="s">
        <v>1016</v>
      </c>
      <c r="M693" s="139" t="s">
        <v>292</v>
      </c>
      <c r="N693" s="140" t="s">
        <v>634</v>
      </c>
      <c r="P693" s="138" t="s">
        <v>1280</v>
      </c>
    </row>
    <row r="694" customFormat="false" ht="15" hidden="false" customHeight="false" outlineLevel="0" collapsed="false">
      <c r="L694" s="138" t="s">
        <v>1017</v>
      </c>
      <c r="M694" s="139" t="s">
        <v>256</v>
      </c>
      <c r="N694" s="140" t="s">
        <v>817</v>
      </c>
      <c r="P694" s="138" t="s">
        <v>1281</v>
      </c>
    </row>
    <row r="695" customFormat="false" ht="15" hidden="false" customHeight="false" outlineLevel="0" collapsed="false">
      <c r="L695" s="138" t="s">
        <v>1017</v>
      </c>
      <c r="M695" s="139" t="s">
        <v>241</v>
      </c>
      <c r="N695" s="140" t="s">
        <v>1002</v>
      </c>
      <c r="P695" s="138" t="s">
        <v>1282</v>
      </c>
    </row>
    <row r="696" customFormat="false" ht="15" hidden="false" customHeight="false" outlineLevel="0" collapsed="false">
      <c r="L696" s="138" t="s">
        <v>1018</v>
      </c>
      <c r="M696" s="139" t="s">
        <v>246</v>
      </c>
      <c r="N696" s="140" t="s">
        <v>790</v>
      </c>
      <c r="P696" s="138" t="s">
        <v>1283</v>
      </c>
    </row>
    <row r="697" customFormat="false" ht="15" hidden="false" customHeight="false" outlineLevel="0" collapsed="false">
      <c r="L697" s="138" t="s">
        <v>1019</v>
      </c>
      <c r="M697" s="139" t="s">
        <v>96</v>
      </c>
      <c r="N697" s="140" t="s">
        <v>1284</v>
      </c>
      <c r="P697" s="138" t="s">
        <v>1285</v>
      </c>
    </row>
    <row r="698" customFormat="false" ht="15" hidden="false" customHeight="false" outlineLevel="0" collapsed="false">
      <c r="L698" s="138" t="s">
        <v>1020</v>
      </c>
      <c r="M698" s="139" t="s">
        <v>433</v>
      </c>
      <c r="N698" s="140" t="s">
        <v>876</v>
      </c>
      <c r="P698" s="138" t="s">
        <v>1286</v>
      </c>
    </row>
    <row r="699" customFormat="false" ht="15" hidden="false" customHeight="false" outlineLevel="0" collapsed="false">
      <c r="L699" s="138" t="s">
        <v>1021</v>
      </c>
      <c r="M699" s="139" t="s">
        <v>115</v>
      </c>
      <c r="N699" s="140" t="s">
        <v>717</v>
      </c>
      <c r="P699" s="138" t="s">
        <v>1287</v>
      </c>
    </row>
    <row r="700" customFormat="false" ht="15" hidden="false" customHeight="false" outlineLevel="0" collapsed="false">
      <c r="L700" s="138" t="s">
        <v>1021</v>
      </c>
      <c r="M700" s="139" t="s">
        <v>284</v>
      </c>
      <c r="N700" s="140" t="s">
        <v>734</v>
      </c>
      <c r="P700" s="138" t="s">
        <v>1288</v>
      </c>
    </row>
    <row r="701" customFormat="false" ht="15" hidden="false" customHeight="false" outlineLevel="0" collapsed="false">
      <c r="L701" s="138" t="s">
        <v>1021</v>
      </c>
      <c r="M701" s="139" t="s">
        <v>314</v>
      </c>
      <c r="N701" s="140" t="s">
        <v>815</v>
      </c>
      <c r="P701" s="138" t="s">
        <v>1289</v>
      </c>
    </row>
    <row r="702" customFormat="false" ht="15" hidden="false" customHeight="false" outlineLevel="0" collapsed="false">
      <c r="L702" s="138" t="s">
        <v>1021</v>
      </c>
      <c r="M702" s="139" t="s">
        <v>246</v>
      </c>
      <c r="N702" s="140" t="s">
        <v>815</v>
      </c>
      <c r="P702" s="138" t="s">
        <v>1290</v>
      </c>
    </row>
    <row r="703" customFormat="false" ht="15" hidden="false" customHeight="false" outlineLevel="0" collapsed="false">
      <c r="L703" s="138" t="s">
        <v>1021</v>
      </c>
      <c r="M703" s="139" t="s">
        <v>348</v>
      </c>
      <c r="N703" s="140" t="s">
        <v>815</v>
      </c>
      <c r="P703" s="138" t="s">
        <v>1291</v>
      </c>
    </row>
    <row r="704" customFormat="false" ht="15" hidden="false" customHeight="false" outlineLevel="0" collapsed="false">
      <c r="L704" s="138" t="s">
        <v>1021</v>
      </c>
      <c r="M704" s="139" t="s">
        <v>366</v>
      </c>
      <c r="N704" s="140" t="s">
        <v>826</v>
      </c>
      <c r="P704" s="138" t="s">
        <v>1292</v>
      </c>
    </row>
    <row r="705" customFormat="false" ht="15" hidden="false" customHeight="false" outlineLevel="0" collapsed="false">
      <c r="L705" s="138" t="s">
        <v>1021</v>
      </c>
      <c r="M705" s="139" t="s">
        <v>322</v>
      </c>
      <c r="N705" s="140" t="s">
        <v>842</v>
      </c>
      <c r="P705" s="138" t="s">
        <v>1293</v>
      </c>
    </row>
    <row r="706" customFormat="false" ht="15" hidden="false" customHeight="false" outlineLevel="0" collapsed="false">
      <c r="L706" s="138" t="s">
        <v>1021</v>
      </c>
      <c r="M706" s="139" t="s">
        <v>407</v>
      </c>
      <c r="N706" s="140" t="s">
        <v>842</v>
      </c>
      <c r="P706" s="138" t="s">
        <v>1294</v>
      </c>
    </row>
    <row r="707" customFormat="false" ht="15" hidden="false" customHeight="false" outlineLevel="0" collapsed="false">
      <c r="L707" s="138" t="s">
        <v>1021</v>
      </c>
      <c r="M707" s="139" t="s">
        <v>121</v>
      </c>
      <c r="N707" s="140" t="s">
        <v>862</v>
      </c>
      <c r="P707" s="138" t="s">
        <v>1295</v>
      </c>
    </row>
    <row r="708" customFormat="false" ht="15" hidden="false" customHeight="false" outlineLevel="0" collapsed="false">
      <c r="L708" s="138" t="s">
        <v>1021</v>
      </c>
      <c r="M708" s="139" t="s">
        <v>277</v>
      </c>
      <c r="N708" s="140" t="s">
        <v>935</v>
      </c>
      <c r="P708" s="138" t="s">
        <v>1296</v>
      </c>
    </row>
    <row r="709" customFormat="false" ht="15" hidden="false" customHeight="false" outlineLevel="0" collapsed="false">
      <c r="L709" s="138" t="s">
        <v>1021</v>
      </c>
      <c r="M709" s="139" t="s">
        <v>328</v>
      </c>
      <c r="N709" s="140" t="s">
        <v>1200</v>
      </c>
      <c r="P709" s="138" t="s">
        <v>1297</v>
      </c>
    </row>
    <row r="710" customFormat="false" ht="15" hidden="false" customHeight="false" outlineLevel="0" collapsed="false">
      <c r="L710" s="138" t="s">
        <v>1022</v>
      </c>
      <c r="M710" s="139" t="s">
        <v>256</v>
      </c>
      <c r="N710" s="140" t="s">
        <v>826</v>
      </c>
      <c r="P710" s="138" t="s">
        <v>1298</v>
      </c>
    </row>
    <row r="711" customFormat="false" ht="15" hidden="false" customHeight="false" outlineLevel="0" collapsed="false">
      <c r="L711" s="138" t="s">
        <v>1023</v>
      </c>
      <c r="M711" s="139" t="s">
        <v>238</v>
      </c>
      <c r="N711" s="140" t="s">
        <v>844</v>
      </c>
      <c r="P711" s="138" t="s">
        <v>1299</v>
      </c>
    </row>
    <row r="712" customFormat="false" ht="15" hidden="false" customHeight="false" outlineLevel="0" collapsed="false">
      <c r="L712" s="138" t="s">
        <v>1025</v>
      </c>
      <c r="M712" s="139" t="s">
        <v>328</v>
      </c>
      <c r="N712" s="140" t="s">
        <v>1208</v>
      </c>
      <c r="P712" s="138" t="s">
        <v>1300</v>
      </c>
    </row>
    <row r="713" customFormat="false" ht="15" hidden="false" customHeight="false" outlineLevel="0" collapsed="false">
      <c r="L713" s="138" t="s">
        <v>1026</v>
      </c>
      <c r="M713" s="139" t="s">
        <v>246</v>
      </c>
      <c r="N713" s="140" t="s">
        <v>817</v>
      </c>
      <c r="P713" s="138" t="s">
        <v>1301</v>
      </c>
    </row>
    <row r="714" customFormat="false" ht="15" hidden="false" customHeight="false" outlineLevel="0" collapsed="false">
      <c r="L714" s="138" t="s">
        <v>1026</v>
      </c>
      <c r="M714" s="139" t="s">
        <v>269</v>
      </c>
      <c r="N714" s="140" t="s">
        <v>935</v>
      </c>
      <c r="P714" s="138" t="s">
        <v>1302</v>
      </c>
    </row>
    <row r="715" customFormat="false" ht="15" hidden="false" customHeight="false" outlineLevel="0" collapsed="false">
      <c r="L715" s="138" t="s">
        <v>1028</v>
      </c>
      <c r="M715" s="139" t="s">
        <v>532</v>
      </c>
      <c r="N715" s="140" t="s">
        <v>815</v>
      </c>
      <c r="P715" s="138" t="s">
        <v>1303</v>
      </c>
    </row>
    <row r="716" customFormat="false" ht="15" hidden="false" customHeight="false" outlineLevel="0" collapsed="false">
      <c r="L716" s="138" t="s">
        <v>1028</v>
      </c>
      <c r="M716" s="139" t="s">
        <v>96</v>
      </c>
      <c r="N716" s="140" t="s">
        <v>1304</v>
      </c>
      <c r="P716" s="138" t="s">
        <v>1305</v>
      </c>
    </row>
    <row r="717" customFormat="false" ht="15" hidden="false" customHeight="false" outlineLevel="0" collapsed="false">
      <c r="L717" s="138" t="s">
        <v>1029</v>
      </c>
      <c r="M717" s="139" t="s">
        <v>447</v>
      </c>
      <c r="N717" s="140" t="s">
        <v>564</v>
      </c>
      <c r="P717" s="138" t="s">
        <v>1306</v>
      </c>
    </row>
    <row r="718" customFormat="false" ht="15" hidden="false" customHeight="false" outlineLevel="0" collapsed="false">
      <c r="L718" s="138" t="s">
        <v>1029</v>
      </c>
      <c r="M718" s="139" t="s">
        <v>496</v>
      </c>
      <c r="N718" s="140" t="s">
        <v>472</v>
      </c>
      <c r="P718" s="138" t="s">
        <v>1307</v>
      </c>
    </row>
    <row r="719" customFormat="false" ht="15" hidden="false" customHeight="false" outlineLevel="0" collapsed="false">
      <c r="L719" s="138" t="s">
        <v>1030</v>
      </c>
      <c r="M719" s="139" t="s">
        <v>96</v>
      </c>
      <c r="N719" s="140" t="s">
        <v>1308</v>
      </c>
      <c r="P719" s="138" t="s">
        <v>1309</v>
      </c>
    </row>
    <row r="720" customFormat="false" ht="15" hidden="false" customHeight="false" outlineLevel="0" collapsed="false">
      <c r="L720" s="138" t="s">
        <v>1031</v>
      </c>
      <c r="M720" s="139" t="s">
        <v>246</v>
      </c>
      <c r="N720" s="140" t="s">
        <v>826</v>
      </c>
      <c r="P720" s="138" t="s">
        <v>1310</v>
      </c>
    </row>
    <row r="721" customFormat="false" ht="15" hidden="false" customHeight="false" outlineLevel="0" collapsed="false">
      <c r="L721" s="138" t="s">
        <v>1032</v>
      </c>
      <c r="M721" s="139" t="s">
        <v>413</v>
      </c>
      <c r="N721" s="140" t="s">
        <v>817</v>
      </c>
      <c r="P721" s="138" t="s">
        <v>1311</v>
      </c>
    </row>
    <row r="722" customFormat="false" ht="15" hidden="false" customHeight="false" outlineLevel="0" collapsed="false">
      <c r="L722" s="138" t="s">
        <v>1033</v>
      </c>
      <c r="M722" s="139" t="s">
        <v>102</v>
      </c>
      <c r="N722" s="140" t="s">
        <v>734</v>
      </c>
      <c r="P722" s="138" t="s">
        <v>1312</v>
      </c>
    </row>
    <row r="723" customFormat="false" ht="15" hidden="false" customHeight="false" outlineLevel="0" collapsed="false">
      <c r="L723" s="138" t="s">
        <v>1034</v>
      </c>
      <c r="M723" s="139" t="s">
        <v>96</v>
      </c>
      <c r="N723" s="140" t="s">
        <v>1313</v>
      </c>
      <c r="P723" s="138" t="s">
        <v>1314</v>
      </c>
    </row>
    <row r="724" customFormat="false" ht="15" hidden="false" customHeight="false" outlineLevel="0" collapsed="false">
      <c r="L724" s="138" t="s">
        <v>1035</v>
      </c>
      <c r="M724" s="139" t="s">
        <v>281</v>
      </c>
      <c r="N724" s="140" t="s">
        <v>876</v>
      </c>
      <c r="P724" s="138" t="s">
        <v>1315</v>
      </c>
    </row>
    <row r="725" customFormat="false" ht="15" hidden="false" customHeight="false" outlineLevel="0" collapsed="false">
      <c r="L725" s="138" t="s">
        <v>1036</v>
      </c>
      <c r="M725" s="139" t="s">
        <v>238</v>
      </c>
      <c r="N725" s="140" t="s">
        <v>850</v>
      </c>
      <c r="P725" s="138" t="s">
        <v>1316</v>
      </c>
    </row>
    <row r="726" customFormat="false" ht="15" hidden="false" customHeight="false" outlineLevel="0" collapsed="false">
      <c r="L726" s="138" t="s">
        <v>1037</v>
      </c>
      <c r="M726" s="139" t="s">
        <v>241</v>
      </c>
      <c r="N726" s="140" t="s">
        <v>862</v>
      </c>
      <c r="P726" s="138" t="s">
        <v>1317</v>
      </c>
    </row>
    <row r="727" customFormat="false" ht="15" hidden="false" customHeight="false" outlineLevel="0" collapsed="false">
      <c r="L727" s="138" t="s">
        <v>1038</v>
      </c>
      <c r="M727" s="139" t="s">
        <v>396</v>
      </c>
      <c r="N727" s="140" t="s">
        <v>375</v>
      </c>
      <c r="P727" s="138" t="s">
        <v>1318</v>
      </c>
    </row>
    <row r="728" customFormat="false" ht="15" hidden="false" customHeight="false" outlineLevel="0" collapsed="false">
      <c r="L728" s="138" t="s">
        <v>1038</v>
      </c>
      <c r="M728" s="139" t="s">
        <v>462</v>
      </c>
      <c r="N728" s="140" t="s">
        <v>564</v>
      </c>
      <c r="P728" s="138" t="s">
        <v>1319</v>
      </c>
    </row>
    <row r="729" customFormat="false" ht="15" hidden="false" customHeight="false" outlineLevel="0" collapsed="false">
      <c r="L729" s="138" t="s">
        <v>1038</v>
      </c>
      <c r="M729" s="139" t="s">
        <v>532</v>
      </c>
      <c r="N729" s="140" t="s">
        <v>817</v>
      </c>
      <c r="P729" s="138" t="s">
        <v>1320</v>
      </c>
    </row>
    <row r="730" customFormat="false" ht="15" hidden="false" customHeight="false" outlineLevel="0" collapsed="false">
      <c r="L730" s="138" t="s">
        <v>1038</v>
      </c>
      <c r="M730" s="139" t="s">
        <v>348</v>
      </c>
      <c r="N730" s="140" t="s">
        <v>817</v>
      </c>
      <c r="P730" s="138" t="s">
        <v>1321</v>
      </c>
    </row>
    <row r="731" customFormat="false" ht="15" hidden="false" customHeight="false" outlineLevel="0" collapsed="false">
      <c r="L731" s="138" t="s">
        <v>1038</v>
      </c>
      <c r="M731" s="139" t="s">
        <v>322</v>
      </c>
      <c r="N731" s="140" t="s">
        <v>844</v>
      </c>
      <c r="P731" s="138" t="s">
        <v>1322</v>
      </c>
    </row>
    <row r="732" customFormat="false" ht="15" hidden="false" customHeight="false" outlineLevel="0" collapsed="false">
      <c r="L732" s="138" t="s">
        <v>1038</v>
      </c>
      <c r="M732" s="139" t="s">
        <v>241</v>
      </c>
      <c r="N732" s="140" t="s">
        <v>876</v>
      </c>
      <c r="P732" s="138" t="s">
        <v>1323</v>
      </c>
    </row>
    <row r="733" customFormat="false" ht="15" hidden="false" customHeight="false" outlineLevel="0" collapsed="false">
      <c r="L733" s="138" t="s">
        <v>1038</v>
      </c>
      <c r="M733" s="139" t="s">
        <v>433</v>
      </c>
      <c r="N733" s="140" t="s">
        <v>903</v>
      </c>
      <c r="P733" s="138" t="s">
        <v>1324</v>
      </c>
    </row>
    <row r="734" customFormat="false" ht="15" hidden="false" customHeight="false" outlineLevel="0" collapsed="false">
      <c r="L734" s="138" t="s">
        <v>1038</v>
      </c>
      <c r="M734" s="139" t="s">
        <v>269</v>
      </c>
      <c r="N734" s="140" t="s">
        <v>948</v>
      </c>
      <c r="P734" s="138" t="s">
        <v>1325</v>
      </c>
    </row>
    <row r="735" customFormat="false" ht="15" hidden="false" customHeight="false" outlineLevel="0" collapsed="false">
      <c r="L735" s="138" t="s">
        <v>1039</v>
      </c>
      <c r="M735" s="139" t="s">
        <v>338</v>
      </c>
      <c r="N735" s="140" t="s">
        <v>842</v>
      </c>
      <c r="P735" s="138" t="s">
        <v>1326</v>
      </c>
    </row>
    <row r="736" customFormat="false" ht="15" hidden="false" customHeight="false" outlineLevel="0" collapsed="false">
      <c r="L736" s="138" t="s">
        <v>1040</v>
      </c>
      <c r="M736" s="139" t="s">
        <v>433</v>
      </c>
      <c r="N736" s="140" t="s">
        <v>906</v>
      </c>
      <c r="P736" s="138" t="s">
        <v>1327</v>
      </c>
    </row>
    <row r="737" customFormat="false" ht="15" hidden="false" customHeight="false" outlineLevel="0" collapsed="false">
      <c r="L737" s="138" t="s">
        <v>1041</v>
      </c>
      <c r="M737" s="139" t="s">
        <v>466</v>
      </c>
      <c r="N737" s="140" t="s">
        <v>387</v>
      </c>
      <c r="P737" s="138" t="s">
        <v>1328</v>
      </c>
    </row>
    <row r="738" customFormat="false" ht="15" hidden="false" customHeight="false" outlineLevel="0" collapsed="false">
      <c r="L738" s="138" t="s">
        <v>1041</v>
      </c>
      <c r="M738" s="139" t="s">
        <v>496</v>
      </c>
      <c r="N738" s="140" t="s">
        <v>634</v>
      </c>
      <c r="P738" s="138" t="s">
        <v>1329</v>
      </c>
    </row>
    <row r="739" customFormat="false" ht="15" hidden="false" customHeight="false" outlineLevel="0" collapsed="false">
      <c r="L739" s="138" t="s">
        <v>1042</v>
      </c>
      <c r="M739" s="139" t="s">
        <v>81</v>
      </c>
      <c r="N739" s="140" t="s">
        <v>674</v>
      </c>
      <c r="P739" s="138" t="s">
        <v>1330</v>
      </c>
    </row>
    <row r="740" customFormat="false" ht="15" hidden="false" customHeight="false" outlineLevel="0" collapsed="false">
      <c r="L740" s="138" t="s">
        <v>1042</v>
      </c>
      <c r="M740" s="139" t="s">
        <v>102</v>
      </c>
      <c r="N740" s="140" t="s">
        <v>738</v>
      </c>
      <c r="P740" s="138" t="s">
        <v>337</v>
      </c>
    </row>
    <row r="741" customFormat="false" ht="15" hidden="false" customHeight="false" outlineLevel="0" collapsed="false">
      <c r="L741" s="138" t="s">
        <v>1042</v>
      </c>
      <c r="M741" s="139" t="s">
        <v>524</v>
      </c>
      <c r="N741" s="140" t="s">
        <v>815</v>
      </c>
      <c r="P741" s="138" t="s">
        <v>1331</v>
      </c>
    </row>
    <row r="742" customFormat="false" ht="15" hidden="false" customHeight="false" outlineLevel="0" collapsed="false">
      <c r="L742" s="138" t="s">
        <v>1042</v>
      </c>
      <c r="M742" s="139" t="s">
        <v>108</v>
      </c>
      <c r="N742" s="140" t="s">
        <v>826</v>
      </c>
      <c r="P742" s="138" t="s">
        <v>1332</v>
      </c>
    </row>
    <row r="743" customFormat="false" ht="15" hidden="false" customHeight="false" outlineLevel="0" collapsed="false">
      <c r="L743" s="138" t="s">
        <v>1042</v>
      </c>
      <c r="M743" s="139" t="s">
        <v>256</v>
      </c>
      <c r="N743" s="140" t="s">
        <v>842</v>
      </c>
      <c r="P743" s="138" t="s">
        <v>1333</v>
      </c>
    </row>
    <row r="744" customFormat="false" ht="15" hidden="false" customHeight="false" outlineLevel="0" collapsed="false">
      <c r="L744" s="138" t="s">
        <v>1042</v>
      </c>
      <c r="M744" s="139" t="s">
        <v>338</v>
      </c>
      <c r="N744" s="140" t="s">
        <v>844</v>
      </c>
      <c r="P744" s="138" t="s">
        <v>1334</v>
      </c>
    </row>
    <row r="745" customFormat="false" ht="15" hidden="false" customHeight="false" outlineLevel="0" collapsed="false">
      <c r="L745" s="138" t="s">
        <v>1043</v>
      </c>
      <c r="M745" s="139" t="s">
        <v>314</v>
      </c>
      <c r="N745" s="140" t="s">
        <v>817</v>
      </c>
      <c r="P745" s="138" t="s">
        <v>1335</v>
      </c>
    </row>
    <row r="746" customFormat="false" ht="15" hidden="false" customHeight="false" outlineLevel="0" collapsed="false">
      <c r="L746" s="138" t="s">
        <v>1044</v>
      </c>
      <c r="M746" s="139" t="s">
        <v>312</v>
      </c>
      <c r="N746" s="140" t="s">
        <v>734</v>
      </c>
      <c r="P746" s="138" t="s">
        <v>1336</v>
      </c>
    </row>
    <row r="747" customFormat="false" ht="15" hidden="false" customHeight="false" outlineLevel="0" collapsed="false">
      <c r="L747" s="138" t="s">
        <v>1044</v>
      </c>
      <c r="M747" s="139" t="s">
        <v>277</v>
      </c>
      <c r="N747" s="140" t="s">
        <v>948</v>
      </c>
      <c r="P747" s="138" t="s">
        <v>1337</v>
      </c>
    </row>
    <row r="748" customFormat="false" ht="15" hidden="false" customHeight="false" outlineLevel="0" collapsed="false">
      <c r="L748" s="138" t="s">
        <v>1044</v>
      </c>
      <c r="M748" s="139" t="s">
        <v>328</v>
      </c>
      <c r="N748" s="140" t="s">
        <v>1212</v>
      </c>
      <c r="P748" s="138" t="s">
        <v>1338</v>
      </c>
    </row>
    <row r="749" customFormat="false" ht="15" hidden="false" customHeight="false" outlineLevel="0" collapsed="false">
      <c r="L749" s="138" t="s">
        <v>1045</v>
      </c>
      <c r="M749" s="139" t="s">
        <v>539</v>
      </c>
      <c r="N749" s="140" t="s">
        <v>387</v>
      </c>
      <c r="P749" s="138" t="s">
        <v>1339</v>
      </c>
    </row>
    <row r="750" customFormat="false" ht="15" hidden="false" customHeight="false" outlineLevel="0" collapsed="false">
      <c r="L750" s="138" t="s">
        <v>1046</v>
      </c>
      <c r="M750" s="139" t="s">
        <v>413</v>
      </c>
      <c r="N750" s="140" t="s">
        <v>826</v>
      </c>
      <c r="P750" s="138" t="s">
        <v>1340</v>
      </c>
    </row>
    <row r="751" customFormat="false" ht="15" hidden="false" customHeight="false" outlineLevel="0" collapsed="false">
      <c r="L751" s="138" t="s">
        <v>1046</v>
      </c>
      <c r="M751" s="139" t="s">
        <v>338</v>
      </c>
      <c r="N751" s="140" t="s">
        <v>850</v>
      </c>
      <c r="P751" s="138" t="s">
        <v>1341</v>
      </c>
    </row>
    <row r="752" customFormat="false" ht="15" hidden="false" customHeight="false" outlineLevel="0" collapsed="false">
      <c r="L752" s="138" t="s">
        <v>1047</v>
      </c>
      <c r="M752" s="139" t="s">
        <v>238</v>
      </c>
      <c r="N752" s="140" t="s">
        <v>1002</v>
      </c>
      <c r="P752" s="138" t="s">
        <v>1342</v>
      </c>
    </row>
    <row r="753" customFormat="false" ht="15" hidden="false" customHeight="false" outlineLevel="0" collapsed="false">
      <c r="L753" s="138" t="s">
        <v>1049</v>
      </c>
      <c r="M753" s="139" t="s">
        <v>96</v>
      </c>
      <c r="N753" s="140" t="s">
        <v>1343</v>
      </c>
      <c r="P753" s="138" t="s">
        <v>1344</v>
      </c>
    </row>
    <row r="754" customFormat="false" ht="15" hidden="false" customHeight="false" outlineLevel="0" collapsed="false">
      <c r="L754" s="138" t="s">
        <v>1050</v>
      </c>
      <c r="M754" s="139" t="s">
        <v>246</v>
      </c>
      <c r="N754" s="140" t="s">
        <v>842</v>
      </c>
      <c r="P754" s="138" t="s">
        <v>1345</v>
      </c>
    </row>
    <row r="755" customFormat="false" ht="15" hidden="false" customHeight="false" outlineLevel="0" collapsed="false">
      <c r="L755" s="138" t="s">
        <v>1050</v>
      </c>
      <c r="M755" s="139" t="s">
        <v>238</v>
      </c>
      <c r="N755" s="140" t="s">
        <v>862</v>
      </c>
      <c r="P755" s="138" t="s">
        <v>1346</v>
      </c>
    </row>
    <row r="756" customFormat="false" ht="15" hidden="false" customHeight="false" outlineLevel="0" collapsed="false">
      <c r="L756" s="138" t="s">
        <v>1050</v>
      </c>
      <c r="M756" s="139" t="s">
        <v>121</v>
      </c>
      <c r="N756" s="140" t="s">
        <v>876</v>
      </c>
      <c r="P756" s="138" t="s">
        <v>1347</v>
      </c>
    </row>
    <row r="757" customFormat="false" ht="15" hidden="false" customHeight="false" outlineLevel="0" collapsed="false">
      <c r="L757" s="138" t="s">
        <v>1050</v>
      </c>
      <c r="M757" s="139" t="s">
        <v>277</v>
      </c>
      <c r="N757" s="140" t="s">
        <v>950</v>
      </c>
      <c r="P757" s="138" t="s">
        <v>1348</v>
      </c>
    </row>
    <row r="758" customFormat="false" ht="15" hidden="false" customHeight="false" outlineLevel="0" collapsed="false">
      <c r="L758" s="138" t="s">
        <v>1050</v>
      </c>
      <c r="M758" s="139" t="s">
        <v>96</v>
      </c>
      <c r="N758" s="140" t="s">
        <v>1349</v>
      </c>
      <c r="P758" s="138" t="s">
        <v>1350</v>
      </c>
    </row>
    <row r="759" customFormat="false" ht="15" hidden="false" customHeight="false" outlineLevel="0" collapsed="false">
      <c r="L759" s="138" t="s">
        <v>1051</v>
      </c>
      <c r="M759" s="139" t="s">
        <v>115</v>
      </c>
      <c r="N759" s="140" t="s">
        <v>734</v>
      </c>
      <c r="P759" s="138" t="s">
        <v>1351</v>
      </c>
    </row>
    <row r="760" customFormat="false" ht="15" hidden="false" customHeight="false" outlineLevel="0" collapsed="false">
      <c r="L760" s="138" t="s">
        <v>1052</v>
      </c>
      <c r="M760" s="139" t="s">
        <v>81</v>
      </c>
      <c r="N760" s="140" t="s">
        <v>685</v>
      </c>
      <c r="P760" s="138" t="s">
        <v>1352</v>
      </c>
    </row>
    <row r="761" customFormat="false" ht="15" hidden="false" customHeight="false" outlineLevel="0" collapsed="false">
      <c r="L761" s="138" t="s">
        <v>1053</v>
      </c>
      <c r="M761" s="139" t="s">
        <v>241</v>
      </c>
      <c r="N761" s="140" t="s">
        <v>1353</v>
      </c>
      <c r="P761" s="138" t="s">
        <v>1354</v>
      </c>
    </row>
    <row r="762" customFormat="false" ht="15" hidden="false" customHeight="false" outlineLevel="0" collapsed="false">
      <c r="L762" s="138" t="s">
        <v>1055</v>
      </c>
      <c r="M762" s="139" t="s">
        <v>433</v>
      </c>
      <c r="N762" s="140" t="s">
        <v>935</v>
      </c>
      <c r="P762" s="138" t="s">
        <v>1355</v>
      </c>
    </row>
    <row r="763" customFormat="false" ht="15" hidden="false" customHeight="false" outlineLevel="0" collapsed="false">
      <c r="L763" s="138" t="s">
        <v>1056</v>
      </c>
      <c r="M763" s="139" t="s">
        <v>314</v>
      </c>
      <c r="N763" s="140" t="s">
        <v>826</v>
      </c>
      <c r="P763" s="138" t="s">
        <v>1356</v>
      </c>
    </row>
    <row r="764" customFormat="false" ht="15" hidden="false" customHeight="false" outlineLevel="0" collapsed="false">
      <c r="L764" s="138" t="s">
        <v>1057</v>
      </c>
      <c r="M764" s="139" t="s">
        <v>86</v>
      </c>
      <c r="N764" s="140" t="s">
        <v>790</v>
      </c>
      <c r="P764" s="138" t="s">
        <v>1357</v>
      </c>
    </row>
    <row r="765" customFormat="false" ht="15" hidden="false" customHeight="false" outlineLevel="0" collapsed="false">
      <c r="L765" s="138" t="s">
        <v>1058</v>
      </c>
      <c r="M765" s="139" t="s">
        <v>322</v>
      </c>
      <c r="N765" s="140" t="s">
        <v>850</v>
      </c>
      <c r="P765" s="138" t="s">
        <v>1358</v>
      </c>
    </row>
    <row r="766" customFormat="false" ht="15" hidden="false" customHeight="false" outlineLevel="0" collapsed="false">
      <c r="L766" s="138" t="s">
        <v>1059</v>
      </c>
      <c r="M766" s="139" t="s">
        <v>532</v>
      </c>
      <c r="N766" s="140" t="s">
        <v>826</v>
      </c>
      <c r="P766" s="138" t="s">
        <v>1359</v>
      </c>
    </row>
    <row r="767" customFormat="false" ht="15" hidden="false" customHeight="false" outlineLevel="0" collapsed="false">
      <c r="L767" s="138" t="s">
        <v>1059</v>
      </c>
      <c r="M767" s="139" t="s">
        <v>433</v>
      </c>
      <c r="N767" s="140" t="s">
        <v>948</v>
      </c>
      <c r="P767" s="138" t="s">
        <v>1360</v>
      </c>
    </row>
    <row r="768" customFormat="false" ht="15" hidden="false" customHeight="false" outlineLevel="0" collapsed="false">
      <c r="L768" s="138" t="s">
        <v>1060</v>
      </c>
      <c r="M768" s="139" t="s">
        <v>433</v>
      </c>
      <c r="N768" s="140" t="s">
        <v>950</v>
      </c>
      <c r="P768" s="138" t="s">
        <v>1361</v>
      </c>
    </row>
    <row r="769" customFormat="false" ht="15" hidden="false" customHeight="false" outlineLevel="0" collapsed="false">
      <c r="L769" s="138" t="s">
        <v>1062</v>
      </c>
      <c r="M769" s="139" t="s">
        <v>284</v>
      </c>
      <c r="N769" s="140" t="s">
        <v>738</v>
      </c>
      <c r="P769" s="138" t="s">
        <v>1362</v>
      </c>
    </row>
    <row r="770" customFormat="false" ht="15" hidden="false" customHeight="false" outlineLevel="0" collapsed="false">
      <c r="L770" s="138" t="s">
        <v>1062</v>
      </c>
      <c r="M770" s="139" t="s">
        <v>269</v>
      </c>
      <c r="N770" s="140" t="s">
        <v>950</v>
      </c>
      <c r="P770" s="138" t="s">
        <v>1363</v>
      </c>
    </row>
    <row r="771" customFormat="false" ht="15" hidden="false" customHeight="false" outlineLevel="0" collapsed="false">
      <c r="L771" s="138" t="s">
        <v>1062</v>
      </c>
      <c r="M771" s="139" t="s">
        <v>277</v>
      </c>
      <c r="N771" s="140" t="s">
        <v>964</v>
      </c>
      <c r="P771" s="138" t="s">
        <v>1364</v>
      </c>
    </row>
    <row r="772" customFormat="false" ht="15" hidden="false" customHeight="false" outlineLevel="0" collapsed="false">
      <c r="L772" s="138" t="s">
        <v>1063</v>
      </c>
      <c r="M772" s="139" t="s">
        <v>539</v>
      </c>
      <c r="N772" s="140" t="s">
        <v>564</v>
      </c>
      <c r="P772" s="138" t="s">
        <v>1365</v>
      </c>
    </row>
    <row r="773" customFormat="false" ht="15" hidden="false" customHeight="false" outlineLevel="0" collapsed="false">
      <c r="L773" s="138" t="s">
        <v>1063</v>
      </c>
      <c r="M773" s="139" t="s">
        <v>121</v>
      </c>
      <c r="N773" s="140" t="s">
        <v>903</v>
      </c>
      <c r="P773" s="138" t="s">
        <v>1366</v>
      </c>
    </row>
    <row r="774" customFormat="false" ht="15" hidden="false" customHeight="false" outlineLevel="0" collapsed="false">
      <c r="L774" s="138" t="s">
        <v>1064</v>
      </c>
      <c r="M774" s="139" t="s">
        <v>524</v>
      </c>
      <c r="N774" s="140" t="s">
        <v>817</v>
      </c>
      <c r="P774" s="138" t="s">
        <v>1367</v>
      </c>
    </row>
    <row r="775" customFormat="false" ht="15" hidden="false" customHeight="false" outlineLevel="0" collapsed="false">
      <c r="L775" s="138" t="s">
        <v>1065</v>
      </c>
      <c r="M775" s="139" t="s">
        <v>338</v>
      </c>
      <c r="N775" s="140" t="s">
        <v>1002</v>
      </c>
      <c r="P775" s="138" t="s">
        <v>1368</v>
      </c>
    </row>
    <row r="776" customFormat="false" ht="15" hidden="false" customHeight="false" outlineLevel="0" collapsed="false">
      <c r="L776" s="138" t="s">
        <v>1066</v>
      </c>
      <c r="M776" s="139" t="s">
        <v>81</v>
      </c>
      <c r="N776" s="140" t="s">
        <v>707</v>
      </c>
      <c r="P776" s="138" t="s">
        <v>1369</v>
      </c>
    </row>
    <row r="777" customFormat="false" ht="15" hidden="false" customHeight="false" outlineLevel="0" collapsed="false">
      <c r="L777" s="138" t="s">
        <v>1066</v>
      </c>
      <c r="M777" s="139" t="s">
        <v>338</v>
      </c>
      <c r="N777" s="140" t="s">
        <v>862</v>
      </c>
      <c r="P777" s="138" t="s">
        <v>1370</v>
      </c>
    </row>
    <row r="778" customFormat="false" ht="15" hidden="false" customHeight="false" outlineLevel="0" collapsed="false">
      <c r="L778" s="138" t="s">
        <v>1066</v>
      </c>
      <c r="M778" s="139" t="s">
        <v>328</v>
      </c>
      <c r="N778" s="140" t="s">
        <v>1219</v>
      </c>
      <c r="P778" s="138" t="s">
        <v>1371</v>
      </c>
    </row>
    <row r="779" customFormat="false" ht="15" hidden="false" customHeight="false" outlineLevel="0" collapsed="false">
      <c r="L779" s="138" t="s">
        <v>1066</v>
      </c>
      <c r="M779" s="139" t="s">
        <v>96</v>
      </c>
      <c r="N779" s="140" t="s">
        <v>1372</v>
      </c>
      <c r="P779" s="138" t="s">
        <v>1373</v>
      </c>
    </row>
    <row r="780" customFormat="false" ht="15" hidden="false" customHeight="false" outlineLevel="0" collapsed="false">
      <c r="L780" s="138" t="s">
        <v>1067</v>
      </c>
      <c r="M780" s="139" t="s">
        <v>524</v>
      </c>
      <c r="N780" s="140" t="s">
        <v>826</v>
      </c>
      <c r="P780" s="138" t="s">
        <v>1374</v>
      </c>
    </row>
    <row r="781" customFormat="false" ht="15" hidden="false" customHeight="false" outlineLevel="0" collapsed="false">
      <c r="L781" s="138" t="s">
        <v>1068</v>
      </c>
      <c r="M781" s="139" t="s">
        <v>466</v>
      </c>
      <c r="N781" s="140" t="s">
        <v>564</v>
      </c>
      <c r="P781" s="138" t="s">
        <v>1375</v>
      </c>
    </row>
    <row r="782" customFormat="false" ht="15" hidden="false" customHeight="false" outlineLevel="0" collapsed="false">
      <c r="L782" s="138" t="s">
        <v>1069</v>
      </c>
      <c r="M782" s="139" t="s">
        <v>284</v>
      </c>
      <c r="N782" s="140" t="s">
        <v>815</v>
      </c>
      <c r="P782" s="138" t="s">
        <v>1376</v>
      </c>
    </row>
    <row r="783" customFormat="false" ht="15" hidden="false" customHeight="false" outlineLevel="0" collapsed="false">
      <c r="L783" s="138" t="s">
        <v>1069</v>
      </c>
      <c r="M783" s="139" t="s">
        <v>348</v>
      </c>
      <c r="N783" s="140" t="s">
        <v>826</v>
      </c>
      <c r="P783" s="138" t="s">
        <v>1377</v>
      </c>
    </row>
    <row r="784" customFormat="false" ht="15" hidden="false" customHeight="false" outlineLevel="0" collapsed="false">
      <c r="L784" s="138" t="s">
        <v>1069</v>
      </c>
      <c r="M784" s="139" t="s">
        <v>532</v>
      </c>
      <c r="N784" s="140" t="s">
        <v>844</v>
      </c>
      <c r="P784" s="138" t="s">
        <v>1378</v>
      </c>
    </row>
    <row r="785" customFormat="false" ht="15" hidden="false" customHeight="false" outlineLevel="0" collapsed="false">
      <c r="L785" s="138" t="s">
        <v>1069</v>
      </c>
      <c r="M785" s="139" t="s">
        <v>238</v>
      </c>
      <c r="N785" s="140" t="s">
        <v>876</v>
      </c>
      <c r="P785" s="138" t="s">
        <v>1379</v>
      </c>
    </row>
    <row r="786" customFormat="false" ht="15" hidden="false" customHeight="false" outlineLevel="0" collapsed="false">
      <c r="L786" s="138" t="s">
        <v>1069</v>
      </c>
      <c r="M786" s="139" t="s">
        <v>277</v>
      </c>
      <c r="N786" s="140" t="s">
        <v>966</v>
      </c>
      <c r="P786" s="138" t="s">
        <v>1380</v>
      </c>
    </row>
    <row r="787" customFormat="false" ht="15" hidden="false" customHeight="false" outlineLevel="0" collapsed="false">
      <c r="L787" s="138" t="s">
        <v>1069</v>
      </c>
      <c r="M787" s="139" t="s">
        <v>328</v>
      </c>
      <c r="N787" s="140" t="s">
        <v>1225</v>
      </c>
      <c r="P787" s="138" t="s">
        <v>1381</v>
      </c>
    </row>
    <row r="788" customFormat="false" ht="15" hidden="false" customHeight="false" outlineLevel="0" collapsed="false">
      <c r="L788" s="138" t="s">
        <v>1070</v>
      </c>
      <c r="M788" s="139" t="s">
        <v>312</v>
      </c>
      <c r="N788" s="140" t="s">
        <v>738</v>
      </c>
      <c r="P788" s="138" t="s">
        <v>1382</v>
      </c>
    </row>
    <row r="789" customFormat="false" ht="15" hidden="false" customHeight="false" outlineLevel="0" collapsed="false">
      <c r="L789" s="138" t="s">
        <v>1070</v>
      </c>
      <c r="M789" s="139" t="s">
        <v>233</v>
      </c>
      <c r="N789" s="140" t="s">
        <v>790</v>
      </c>
      <c r="P789" s="138" t="s">
        <v>1383</v>
      </c>
    </row>
    <row r="790" customFormat="false" ht="15" hidden="false" customHeight="false" outlineLevel="0" collapsed="false">
      <c r="L790" s="138" t="s">
        <v>1070</v>
      </c>
      <c r="M790" s="139" t="s">
        <v>330</v>
      </c>
      <c r="N790" s="140" t="s">
        <v>815</v>
      </c>
      <c r="P790" s="138" t="s">
        <v>343</v>
      </c>
    </row>
    <row r="791" customFormat="false" ht="15" hidden="false" customHeight="false" outlineLevel="0" collapsed="false">
      <c r="L791" s="138" t="s">
        <v>1071</v>
      </c>
      <c r="M791" s="139" t="s">
        <v>348</v>
      </c>
      <c r="N791" s="140" t="s">
        <v>842</v>
      </c>
      <c r="P791" s="138" t="s">
        <v>1384</v>
      </c>
    </row>
    <row r="792" customFormat="false" ht="15" hidden="false" customHeight="false" outlineLevel="0" collapsed="false">
      <c r="L792" s="138" t="s">
        <v>1071</v>
      </c>
      <c r="M792" s="139" t="s">
        <v>96</v>
      </c>
      <c r="N792" s="140" t="s">
        <v>1385</v>
      </c>
      <c r="P792" s="138" t="s">
        <v>1386</v>
      </c>
    </row>
    <row r="793" customFormat="false" ht="15" hidden="false" customHeight="false" outlineLevel="0" collapsed="false">
      <c r="L793" s="138" t="s">
        <v>1072</v>
      </c>
      <c r="M793" s="139" t="s">
        <v>96</v>
      </c>
      <c r="N793" s="140" t="s">
        <v>1387</v>
      </c>
      <c r="P793" s="138" t="s">
        <v>1388</v>
      </c>
    </row>
    <row r="794" customFormat="false" ht="15" hidden="false" customHeight="false" outlineLevel="0" collapsed="false">
      <c r="L794" s="138" t="s">
        <v>1073</v>
      </c>
      <c r="M794" s="139" t="s">
        <v>284</v>
      </c>
      <c r="N794" s="140" t="s">
        <v>768</v>
      </c>
      <c r="P794" s="138" t="s">
        <v>1389</v>
      </c>
    </row>
    <row r="795" customFormat="false" ht="15" hidden="false" customHeight="false" outlineLevel="0" collapsed="false">
      <c r="L795" s="138" t="s">
        <v>1074</v>
      </c>
      <c r="M795" s="139" t="s">
        <v>284</v>
      </c>
      <c r="N795" s="140" t="s">
        <v>790</v>
      </c>
      <c r="P795" s="138" t="s">
        <v>1390</v>
      </c>
    </row>
    <row r="796" customFormat="false" ht="15" hidden="false" customHeight="false" outlineLevel="0" collapsed="false">
      <c r="L796" s="138" t="s">
        <v>1074</v>
      </c>
      <c r="M796" s="139" t="s">
        <v>532</v>
      </c>
      <c r="N796" s="140" t="s">
        <v>842</v>
      </c>
      <c r="P796" s="138" t="s">
        <v>1391</v>
      </c>
    </row>
    <row r="797" customFormat="false" ht="15" hidden="false" customHeight="false" outlineLevel="0" collapsed="false">
      <c r="L797" s="138" t="s">
        <v>1074</v>
      </c>
      <c r="M797" s="139" t="s">
        <v>366</v>
      </c>
      <c r="N797" s="140" t="s">
        <v>842</v>
      </c>
      <c r="P797" s="138" t="s">
        <v>1392</v>
      </c>
    </row>
    <row r="798" customFormat="false" ht="15" hidden="false" customHeight="false" outlineLevel="0" collapsed="false">
      <c r="L798" s="138" t="s">
        <v>1074</v>
      </c>
      <c r="M798" s="139" t="s">
        <v>121</v>
      </c>
      <c r="N798" s="140" t="s">
        <v>906</v>
      </c>
      <c r="P798" s="138" t="s">
        <v>1393</v>
      </c>
    </row>
    <row r="799" customFormat="false" ht="15" hidden="false" customHeight="false" outlineLevel="0" collapsed="false">
      <c r="L799" s="138" t="s">
        <v>1074</v>
      </c>
      <c r="M799" s="139" t="s">
        <v>328</v>
      </c>
      <c r="N799" s="140" t="s">
        <v>1221</v>
      </c>
      <c r="P799" s="138" t="s">
        <v>1394</v>
      </c>
    </row>
    <row r="800" customFormat="false" ht="15" hidden="false" customHeight="false" outlineLevel="0" collapsed="false">
      <c r="L800" s="138" t="s">
        <v>1075</v>
      </c>
      <c r="M800" s="139" t="s">
        <v>81</v>
      </c>
      <c r="N800" s="140" t="s">
        <v>717</v>
      </c>
      <c r="P800" s="138" t="s">
        <v>1395</v>
      </c>
    </row>
    <row r="801" customFormat="false" ht="15" hidden="false" customHeight="false" outlineLevel="0" collapsed="false">
      <c r="L801" s="138" t="s">
        <v>1076</v>
      </c>
      <c r="M801" s="139" t="s">
        <v>314</v>
      </c>
      <c r="N801" s="140" t="s">
        <v>842</v>
      </c>
      <c r="P801" s="138" t="s">
        <v>1396</v>
      </c>
    </row>
    <row r="802" customFormat="false" ht="15" hidden="false" customHeight="false" outlineLevel="0" collapsed="false">
      <c r="L802" s="138" t="s">
        <v>1077</v>
      </c>
      <c r="M802" s="139" t="s">
        <v>275</v>
      </c>
      <c r="N802" s="140" t="s">
        <v>634</v>
      </c>
      <c r="P802" s="138" t="s">
        <v>1397</v>
      </c>
    </row>
    <row r="803" customFormat="false" ht="15" hidden="false" customHeight="false" outlineLevel="0" collapsed="false">
      <c r="L803" s="138" t="s">
        <v>306</v>
      </c>
      <c r="M803" s="139" t="s">
        <v>451</v>
      </c>
      <c r="N803" s="140" t="s">
        <v>734</v>
      </c>
      <c r="P803" s="138" t="s">
        <v>1398</v>
      </c>
    </row>
    <row r="804" customFormat="false" ht="15" hidden="false" customHeight="false" outlineLevel="0" collapsed="false">
      <c r="L804" s="138" t="s">
        <v>306</v>
      </c>
      <c r="M804" s="139" t="s">
        <v>284</v>
      </c>
      <c r="N804" s="140" t="s">
        <v>817</v>
      </c>
      <c r="P804" s="138" t="s">
        <v>1399</v>
      </c>
    </row>
    <row r="805" customFormat="false" ht="15" hidden="false" customHeight="false" outlineLevel="0" collapsed="false">
      <c r="L805" s="138" t="s">
        <v>306</v>
      </c>
      <c r="M805" s="139" t="s">
        <v>314</v>
      </c>
      <c r="N805" s="140" t="s">
        <v>844</v>
      </c>
      <c r="P805" s="138" t="s">
        <v>1400</v>
      </c>
    </row>
    <row r="806" customFormat="false" ht="15" hidden="false" customHeight="false" outlineLevel="0" collapsed="false">
      <c r="L806" s="138" t="s">
        <v>306</v>
      </c>
      <c r="M806" s="139" t="s">
        <v>256</v>
      </c>
      <c r="N806" s="140" t="s">
        <v>844</v>
      </c>
      <c r="P806" s="138" t="s">
        <v>1401</v>
      </c>
    </row>
    <row r="807" customFormat="false" ht="15" hidden="false" customHeight="false" outlineLevel="0" collapsed="false">
      <c r="L807" s="138" t="s">
        <v>306</v>
      </c>
      <c r="M807" s="139" t="s">
        <v>322</v>
      </c>
      <c r="N807" s="140" t="s">
        <v>1002</v>
      </c>
      <c r="P807" s="138" t="s">
        <v>1402</v>
      </c>
    </row>
    <row r="808" customFormat="false" ht="15" hidden="false" customHeight="false" outlineLevel="0" collapsed="false">
      <c r="L808" s="138" t="s">
        <v>306</v>
      </c>
      <c r="M808" s="139" t="s">
        <v>121</v>
      </c>
      <c r="N808" s="140" t="s">
        <v>935</v>
      </c>
      <c r="P808" s="138" t="s">
        <v>1403</v>
      </c>
    </row>
    <row r="809" customFormat="false" ht="15" hidden="false" customHeight="false" outlineLevel="0" collapsed="false">
      <c r="L809" s="138" t="s">
        <v>1078</v>
      </c>
      <c r="M809" s="139" t="s">
        <v>102</v>
      </c>
      <c r="N809" s="140" t="s">
        <v>768</v>
      </c>
      <c r="P809" s="138" t="s">
        <v>1404</v>
      </c>
    </row>
    <row r="810" customFormat="false" ht="15" hidden="false" customHeight="false" outlineLevel="0" collapsed="false">
      <c r="L810" s="138" t="s">
        <v>1078</v>
      </c>
      <c r="M810" s="139" t="s">
        <v>407</v>
      </c>
      <c r="N810" s="140" t="s">
        <v>844</v>
      </c>
      <c r="P810" s="138" t="s">
        <v>594</v>
      </c>
    </row>
    <row r="811" customFormat="false" ht="15" hidden="false" customHeight="false" outlineLevel="0" collapsed="false">
      <c r="L811" s="138" t="s">
        <v>1078</v>
      </c>
      <c r="M811" s="139" t="s">
        <v>96</v>
      </c>
      <c r="N811" s="140" t="s">
        <v>1405</v>
      </c>
      <c r="P811" s="138" t="s">
        <v>1406</v>
      </c>
    </row>
    <row r="812" customFormat="false" ht="15" hidden="false" customHeight="false" outlineLevel="0" collapsed="false">
      <c r="L812" s="138" t="s">
        <v>1079</v>
      </c>
      <c r="M812" s="139" t="s">
        <v>230</v>
      </c>
      <c r="N812" s="140" t="s">
        <v>1407</v>
      </c>
      <c r="P812" s="138" t="s">
        <v>1408</v>
      </c>
    </row>
    <row r="813" customFormat="false" ht="15" hidden="false" customHeight="false" outlineLevel="0" collapsed="false">
      <c r="L813" s="138" t="s">
        <v>1080</v>
      </c>
      <c r="M813" s="139" t="s">
        <v>277</v>
      </c>
      <c r="N813" s="140" t="s">
        <v>1004</v>
      </c>
      <c r="P813" s="138" t="s">
        <v>1409</v>
      </c>
    </row>
    <row r="814" customFormat="false" ht="15" hidden="false" customHeight="false" outlineLevel="0" collapsed="false">
      <c r="L814" s="138" t="s">
        <v>1081</v>
      </c>
      <c r="M814" s="139" t="s">
        <v>96</v>
      </c>
      <c r="N814" s="140" t="s">
        <v>1410</v>
      </c>
      <c r="P814" s="138" t="s">
        <v>1411</v>
      </c>
    </row>
    <row r="815" customFormat="false" ht="15" hidden="false" customHeight="false" outlineLevel="0" collapsed="false">
      <c r="L815" s="138" t="s">
        <v>1082</v>
      </c>
      <c r="M815" s="139" t="s">
        <v>102</v>
      </c>
      <c r="N815" s="140" t="s">
        <v>790</v>
      </c>
      <c r="P815" s="138" t="s">
        <v>1412</v>
      </c>
    </row>
    <row r="816" customFormat="false" ht="15" hidden="false" customHeight="false" outlineLevel="0" collapsed="false">
      <c r="L816" s="138" t="s">
        <v>1083</v>
      </c>
      <c r="M816" s="139" t="s">
        <v>121</v>
      </c>
      <c r="N816" s="140" t="s">
        <v>948</v>
      </c>
      <c r="P816" s="138" t="s">
        <v>1413</v>
      </c>
    </row>
    <row r="817" customFormat="false" ht="15" hidden="false" customHeight="false" outlineLevel="0" collapsed="false">
      <c r="L817" s="138" t="s">
        <v>1084</v>
      </c>
      <c r="M817" s="139" t="s">
        <v>496</v>
      </c>
      <c r="N817" s="140" t="s">
        <v>674</v>
      </c>
      <c r="P817" s="138" t="s">
        <v>1414</v>
      </c>
    </row>
    <row r="818" customFormat="false" ht="15" hidden="false" customHeight="false" outlineLevel="0" collapsed="false">
      <c r="L818" s="138" t="s">
        <v>1085</v>
      </c>
      <c r="M818" s="139" t="s">
        <v>246</v>
      </c>
      <c r="N818" s="140" t="s">
        <v>844</v>
      </c>
      <c r="P818" s="138" t="s">
        <v>1415</v>
      </c>
    </row>
    <row r="819" customFormat="false" ht="15" hidden="false" customHeight="false" outlineLevel="0" collapsed="false">
      <c r="L819" s="138" t="s">
        <v>1087</v>
      </c>
      <c r="M819" s="139" t="s">
        <v>524</v>
      </c>
      <c r="N819" s="140" t="s">
        <v>842</v>
      </c>
      <c r="P819" s="138" t="s">
        <v>1416</v>
      </c>
    </row>
    <row r="820" customFormat="false" ht="15" hidden="false" customHeight="false" outlineLevel="0" collapsed="false">
      <c r="L820" s="138" t="s">
        <v>1087</v>
      </c>
      <c r="M820" s="139" t="s">
        <v>338</v>
      </c>
      <c r="N820" s="140" t="s">
        <v>876</v>
      </c>
      <c r="P820" s="138" t="s">
        <v>1417</v>
      </c>
    </row>
    <row r="821" customFormat="false" ht="15" hidden="false" customHeight="false" outlineLevel="0" collapsed="false">
      <c r="L821" s="138" t="s">
        <v>1088</v>
      </c>
      <c r="M821" s="139" t="s">
        <v>524</v>
      </c>
      <c r="N821" s="140" t="s">
        <v>844</v>
      </c>
      <c r="P821" s="138" t="s">
        <v>1418</v>
      </c>
    </row>
    <row r="822" customFormat="false" ht="15" hidden="false" customHeight="false" outlineLevel="0" collapsed="false">
      <c r="L822" s="138" t="s">
        <v>1088</v>
      </c>
      <c r="M822" s="139" t="s">
        <v>256</v>
      </c>
      <c r="N822" s="140" t="s">
        <v>850</v>
      </c>
      <c r="P822" s="138" t="s">
        <v>1419</v>
      </c>
    </row>
    <row r="823" customFormat="false" ht="15" hidden="false" customHeight="false" outlineLevel="0" collapsed="false">
      <c r="L823" s="138" t="s">
        <v>1089</v>
      </c>
      <c r="M823" s="139" t="s">
        <v>96</v>
      </c>
      <c r="N823" s="140" t="s">
        <v>1420</v>
      </c>
      <c r="P823" s="138" t="s">
        <v>1421</v>
      </c>
    </row>
    <row r="824" customFormat="false" ht="15" hidden="false" customHeight="false" outlineLevel="0" collapsed="false">
      <c r="L824" s="138" t="s">
        <v>1090</v>
      </c>
      <c r="M824" s="139" t="s">
        <v>241</v>
      </c>
      <c r="N824" s="140" t="s">
        <v>903</v>
      </c>
      <c r="P824" s="138" t="s">
        <v>1422</v>
      </c>
    </row>
    <row r="825" customFormat="false" ht="15" hidden="false" customHeight="false" outlineLevel="0" collapsed="false">
      <c r="L825" s="138" t="s">
        <v>1091</v>
      </c>
      <c r="M825" s="139" t="s">
        <v>307</v>
      </c>
      <c r="N825" s="140" t="s">
        <v>707</v>
      </c>
      <c r="P825" s="138" t="s">
        <v>1423</v>
      </c>
    </row>
    <row r="826" customFormat="false" ht="15" hidden="false" customHeight="false" outlineLevel="0" collapsed="false">
      <c r="L826" s="138" t="s">
        <v>1092</v>
      </c>
      <c r="M826" s="139" t="s">
        <v>366</v>
      </c>
      <c r="N826" s="140" t="s">
        <v>844</v>
      </c>
      <c r="P826" s="138" t="s">
        <v>1424</v>
      </c>
    </row>
    <row r="827" customFormat="false" ht="15" hidden="false" customHeight="false" outlineLevel="0" collapsed="false">
      <c r="L827" s="138" t="s">
        <v>1092</v>
      </c>
      <c r="M827" s="139" t="s">
        <v>407</v>
      </c>
      <c r="N827" s="140" t="s">
        <v>850</v>
      </c>
      <c r="P827" s="138" t="s">
        <v>1425</v>
      </c>
    </row>
    <row r="828" customFormat="false" ht="15" hidden="false" customHeight="false" outlineLevel="0" collapsed="false">
      <c r="L828" s="138" t="s">
        <v>1092</v>
      </c>
      <c r="M828" s="139" t="s">
        <v>121</v>
      </c>
      <c r="N828" s="140" t="s">
        <v>950</v>
      </c>
      <c r="P828" s="138" t="s">
        <v>1426</v>
      </c>
    </row>
    <row r="829" customFormat="false" ht="15" hidden="false" customHeight="false" outlineLevel="0" collapsed="false">
      <c r="L829" s="138" t="s">
        <v>1093</v>
      </c>
      <c r="M829" s="139" t="s">
        <v>532</v>
      </c>
      <c r="N829" s="140" t="s">
        <v>850</v>
      </c>
      <c r="P829" s="138" t="s">
        <v>1427</v>
      </c>
    </row>
    <row r="830" customFormat="false" ht="15" hidden="false" customHeight="false" outlineLevel="0" collapsed="false">
      <c r="L830" s="138" t="s">
        <v>1094</v>
      </c>
      <c r="M830" s="139" t="s">
        <v>230</v>
      </c>
      <c r="N830" s="140" t="s">
        <v>778</v>
      </c>
      <c r="P830" s="138" t="s">
        <v>1428</v>
      </c>
    </row>
    <row r="831" customFormat="false" ht="15" hidden="false" customHeight="false" outlineLevel="0" collapsed="false">
      <c r="L831" s="138" t="s">
        <v>1095</v>
      </c>
      <c r="M831" s="139" t="s">
        <v>86</v>
      </c>
      <c r="N831" s="140" t="s">
        <v>815</v>
      </c>
      <c r="P831" s="138" t="s">
        <v>1429</v>
      </c>
    </row>
    <row r="832" customFormat="false" ht="15" hidden="false" customHeight="false" outlineLevel="0" collapsed="false">
      <c r="L832" s="138" t="s">
        <v>1096</v>
      </c>
      <c r="M832" s="139" t="s">
        <v>96</v>
      </c>
      <c r="N832" s="140" t="s">
        <v>1430</v>
      </c>
      <c r="P832" s="138" t="s">
        <v>1431</v>
      </c>
    </row>
    <row r="833" customFormat="false" ht="15" hidden="false" customHeight="false" outlineLevel="0" collapsed="false">
      <c r="L833" s="138" t="s">
        <v>1097</v>
      </c>
      <c r="M833" s="139" t="s">
        <v>241</v>
      </c>
      <c r="N833" s="140" t="s">
        <v>906</v>
      </c>
      <c r="P833" s="138" t="s">
        <v>1432</v>
      </c>
    </row>
    <row r="834" customFormat="false" ht="15" hidden="false" customHeight="false" outlineLevel="0" collapsed="false">
      <c r="L834" s="138" t="s">
        <v>1098</v>
      </c>
      <c r="M834" s="139" t="s">
        <v>298</v>
      </c>
      <c r="N834" s="140" t="s">
        <v>225</v>
      </c>
      <c r="P834" s="138" t="s">
        <v>1433</v>
      </c>
    </row>
    <row r="835" customFormat="false" ht="15" hidden="false" customHeight="false" outlineLevel="0" collapsed="false">
      <c r="L835" s="138" t="s">
        <v>1099</v>
      </c>
      <c r="M835" s="139" t="s">
        <v>307</v>
      </c>
      <c r="N835" s="140" t="s">
        <v>717</v>
      </c>
      <c r="P835" s="138" t="s">
        <v>1434</v>
      </c>
    </row>
    <row r="836" customFormat="false" ht="15" hidden="false" customHeight="false" outlineLevel="0" collapsed="false">
      <c r="L836" s="138" t="s">
        <v>1101</v>
      </c>
      <c r="M836" s="139" t="s">
        <v>312</v>
      </c>
      <c r="N836" s="140" t="s">
        <v>768</v>
      </c>
      <c r="P836" s="138" t="s">
        <v>1435</v>
      </c>
    </row>
    <row r="837" customFormat="false" ht="15" hidden="false" customHeight="false" outlineLevel="0" collapsed="false">
      <c r="L837" s="138" t="s">
        <v>1102</v>
      </c>
      <c r="M837" s="139" t="s">
        <v>338</v>
      </c>
      <c r="N837" s="140" t="s">
        <v>903</v>
      </c>
      <c r="P837" s="138" t="s">
        <v>1436</v>
      </c>
    </row>
    <row r="838" customFormat="false" ht="15" hidden="false" customHeight="false" outlineLevel="0" collapsed="false">
      <c r="L838" s="138" t="s">
        <v>1103</v>
      </c>
      <c r="M838" s="139" t="s">
        <v>559</v>
      </c>
      <c r="N838" s="140" t="s">
        <v>674</v>
      </c>
      <c r="P838" s="138" t="s">
        <v>1437</v>
      </c>
    </row>
    <row r="839" customFormat="false" ht="15" hidden="false" customHeight="false" outlineLevel="0" collapsed="false">
      <c r="L839" s="138" t="s">
        <v>1104</v>
      </c>
      <c r="M839" s="139" t="s">
        <v>115</v>
      </c>
      <c r="N839" s="140" t="s">
        <v>738</v>
      </c>
      <c r="P839" s="138" t="s">
        <v>1438</v>
      </c>
    </row>
    <row r="840" customFormat="false" ht="15" hidden="false" customHeight="false" outlineLevel="0" collapsed="false">
      <c r="L840" s="138" t="s">
        <v>1104</v>
      </c>
      <c r="M840" s="139" t="s">
        <v>413</v>
      </c>
      <c r="N840" s="140" t="s">
        <v>842</v>
      </c>
      <c r="P840" s="138" t="s">
        <v>1439</v>
      </c>
    </row>
    <row r="841" customFormat="false" ht="15" hidden="false" customHeight="false" outlineLevel="0" collapsed="false">
      <c r="L841" s="138" t="s">
        <v>1104</v>
      </c>
      <c r="M841" s="139" t="s">
        <v>338</v>
      </c>
      <c r="N841" s="140" t="s">
        <v>906</v>
      </c>
      <c r="P841" s="138" t="s">
        <v>1440</v>
      </c>
    </row>
    <row r="842" customFormat="false" ht="15" hidden="false" customHeight="false" outlineLevel="0" collapsed="false">
      <c r="L842" s="138" t="s">
        <v>1104</v>
      </c>
      <c r="M842" s="139" t="s">
        <v>328</v>
      </c>
      <c r="N842" s="140" t="s">
        <v>1239</v>
      </c>
      <c r="P842" s="138" t="s">
        <v>1441</v>
      </c>
    </row>
    <row r="843" customFormat="false" ht="15" hidden="false" customHeight="false" outlineLevel="0" collapsed="false">
      <c r="L843" s="138" t="s">
        <v>1105</v>
      </c>
      <c r="M843" s="139" t="s">
        <v>102</v>
      </c>
      <c r="N843" s="140" t="s">
        <v>815</v>
      </c>
      <c r="P843" s="138" t="s">
        <v>1442</v>
      </c>
    </row>
    <row r="844" customFormat="false" ht="15" hidden="false" customHeight="false" outlineLevel="0" collapsed="false">
      <c r="L844" s="138" t="s">
        <v>1106</v>
      </c>
      <c r="M844" s="139" t="s">
        <v>466</v>
      </c>
      <c r="N844" s="140" t="s">
        <v>472</v>
      </c>
      <c r="P844" s="138" t="s">
        <v>1443</v>
      </c>
    </row>
    <row r="845" customFormat="false" ht="15" hidden="false" customHeight="false" outlineLevel="0" collapsed="false">
      <c r="L845" s="138" t="s">
        <v>1107</v>
      </c>
      <c r="M845" s="139" t="s">
        <v>366</v>
      </c>
      <c r="N845" s="140" t="s">
        <v>850</v>
      </c>
      <c r="P845" s="138" t="s">
        <v>1444</v>
      </c>
    </row>
    <row r="846" customFormat="false" ht="15" hidden="false" customHeight="false" outlineLevel="0" collapsed="false">
      <c r="L846" s="138" t="s">
        <v>1108</v>
      </c>
      <c r="M846" s="139" t="s">
        <v>96</v>
      </c>
      <c r="N846" s="140" t="s">
        <v>1445</v>
      </c>
      <c r="P846" s="138" t="s">
        <v>1446</v>
      </c>
    </row>
    <row r="847" customFormat="false" ht="15" hidden="false" customHeight="false" outlineLevel="0" collapsed="false">
      <c r="L847" s="138" t="s">
        <v>1109</v>
      </c>
      <c r="M847" s="139" t="s">
        <v>328</v>
      </c>
      <c r="N847" s="140" t="s">
        <v>1243</v>
      </c>
      <c r="P847" s="138" t="s">
        <v>1447</v>
      </c>
    </row>
    <row r="848" customFormat="false" ht="15" hidden="false" customHeight="false" outlineLevel="0" collapsed="false">
      <c r="L848" s="138" t="s">
        <v>1110</v>
      </c>
      <c r="M848" s="139" t="s">
        <v>115</v>
      </c>
      <c r="N848" s="140" t="s">
        <v>768</v>
      </c>
      <c r="P848" s="138" t="s">
        <v>1448</v>
      </c>
    </row>
    <row r="849" customFormat="false" ht="15" hidden="false" customHeight="false" outlineLevel="0" collapsed="false">
      <c r="L849" s="138" t="s">
        <v>1111</v>
      </c>
      <c r="M849" s="139" t="s">
        <v>281</v>
      </c>
      <c r="N849" s="140" t="s">
        <v>903</v>
      </c>
      <c r="P849" s="138" t="s">
        <v>1449</v>
      </c>
    </row>
    <row r="850" customFormat="false" ht="15" hidden="false" customHeight="false" outlineLevel="0" collapsed="false">
      <c r="L850" s="138" t="s">
        <v>1112</v>
      </c>
      <c r="M850" s="139" t="s">
        <v>391</v>
      </c>
      <c r="N850" s="140" t="s">
        <v>685</v>
      </c>
      <c r="P850" s="138" t="s">
        <v>1450</v>
      </c>
    </row>
    <row r="851" customFormat="false" ht="15" hidden="false" customHeight="false" outlineLevel="0" collapsed="false">
      <c r="L851" s="138" t="s">
        <v>1112</v>
      </c>
      <c r="M851" s="139" t="s">
        <v>86</v>
      </c>
      <c r="N851" s="140" t="s">
        <v>817</v>
      </c>
      <c r="P851" s="138" t="s">
        <v>1451</v>
      </c>
    </row>
    <row r="852" customFormat="false" ht="15" hidden="false" customHeight="false" outlineLevel="0" collapsed="false">
      <c r="L852" s="138" t="s">
        <v>1113</v>
      </c>
      <c r="M852" s="139" t="s">
        <v>328</v>
      </c>
      <c r="N852" s="140" t="s">
        <v>1246</v>
      </c>
      <c r="P852" s="138" t="s">
        <v>1452</v>
      </c>
    </row>
    <row r="853" customFormat="false" ht="15" hidden="false" customHeight="false" outlineLevel="0" collapsed="false">
      <c r="L853" s="138" t="s">
        <v>1114</v>
      </c>
      <c r="M853" s="139" t="s">
        <v>128</v>
      </c>
      <c r="N853" s="140" t="s">
        <v>375</v>
      </c>
      <c r="P853" s="138" t="s">
        <v>1453</v>
      </c>
    </row>
    <row r="854" customFormat="false" ht="15" hidden="false" customHeight="false" outlineLevel="0" collapsed="false">
      <c r="L854" s="138" t="s">
        <v>1114</v>
      </c>
      <c r="M854" s="139" t="s">
        <v>292</v>
      </c>
      <c r="N854" s="140" t="s">
        <v>674</v>
      </c>
      <c r="P854" s="138" t="s">
        <v>1454</v>
      </c>
    </row>
    <row r="855" customFormat="false" ht="15" hidden="false" customHeight="false" outlineLevel="0" collapsed="false">
      <c r="L855" s="138" t="s">
        <v>1114</v>
      </c>
      <c r="M855" s="139" t="s">
        <v>496</v>
      </c>
      <c r="N855" s="140" t="s">
        <v>685</v>
      </c>
      <c r="P855" s="138" t="s">
        <v>1455</v>
      </c>
    </row>
    <row r="856" customFormat="false" ht="15" hidden="false" customHeight="false" outlineLevel="0" collapsed="false">
      <c r="L856" s="138" t="s">
        <v>1114</v>
      </c>
      <c r="M856" s="139" t="s">
        <v>115</v>
      </c>
      <c r="N856" s="140" t="s">
        <v>790</v>
      </c>
      <c r="P856" s="138" t="s">
        <v>1456</v>
      </c>
    </row>
    <row r="857" customFormat="false" ht="15" hidden="false" customHeight="false" outlineLevel="0" collapsed="false">
      <c r="L857" s="138" t="s">
        <v>1114</v>
      </c>
      <c r="M857" s="139" t="s">
        <v>102</v>
      </c>
      <c r="N857" s="140" t="s">
        <v>817</v>
      </c>
      <c r="P857" s="138" t="s">
        <v>352</v>
      </c>
    </row>
    <row r="858" customFormat="false" ht="15" hidden="false" customHeight="false" outlineLevel="0" collapsed="false">
      <c r="L858" s="138" t="s">
        <v>1114</v>
      </c>
      <c r="M858" s="139" t="s">
        <v>413</v>
      </c>
      <c r="N858" s="140" t="s">
        <v>844</v>
      </c>
      <c r="P858" s="138" t="s">
        <v>1457</v>
      </c>
    </row>
    <row r="859" customFormat="false" ht="15" hidden="false" customHeight="false" outlineLevel="0" collapsed="false">
      <c r="L859" s="138" t="s">
        <v>1114</v>
      </c>
      <c r="M859" s="139" t="s">
        <v>348</v>
      </c>
      <c r="N859" s="140" t="s">
        <v>844</v>
      </c>
      <c r="P859" s="138" t="s">
        <v>1458</v>
      </c>
    </row>
    <row r="860" customFormat="false" ht="15" hidden="false" customHeight="false" outlineLevel="0" collapsed="false">
      <c r="L860" s="138" t="s">
        <v>1114</v>
      </c>
      <c r="M860" s="139" t="s">
        <v>524</v>
      </c>
      <c r="N860" s="140" t="s">
        <v>850</v>
      </c>
      <c r="P860" s="138" t="s">
        <v>1459</v>
      </c>
    </row>
    <row r="861" customFormat="false" ht="15" hidden="false" customHeight="false" outlineLevel="0" collapsed="false">
      <c r="L861" s="138" t="s">
        <v>1114</v>
      </c>
      <c r="M861" s="139" t="s">
        <v>366</v>
      </c>
      <c r="N861" s="140" t="s">
        <v>1002</v>
      </c>
      <c r="P861" s="138" t="s">
        <v>361</v>
      </c>
    </row>
    <row r="862" customFormat="false" ht="15" hidden="false" customHeight="false" outlineLevel="0" collapsed="false">
      <c r="L862" s="138" t="s">
        <v>1114</v>
      </c>
      <c r="M862" s="139" t="s">
        <v>338</v>
      </c>
      <c r="N862" s="140" t="s">
        <v>935</v>
      </c>
      <c r="P862" s="138" t="s">
        <v>1460</v>
      </c>
    </row>
    <row r="863" customFormat="false" ht="15" hidden="false" customHeight="false" outlineLevel="0" collapsed="false">
      <c r="L863" s="138" t="s">
        <v>1114</v>
      </c>
      <c r="M863" s="139" t="s">
        <v>277</v>
      </c>
      <c r="N863" s="140" t="s">
        <v>1024</v>
      </c>
      <c r="P863" s="138" t="s">
        <v>1461</v>
      </c>
    </row>
    <row r="864" customFormat="false" ht="15" hidden="false" customHeight="false" outlineLevel="0" collapsed="false">
      <c r="L864" s="138" t="s">
        <v>1114</v>
      </c>
      <c r="M864" s="139" t="s">
        <v>328</v>
      </c>
      <c r="N864" s="140" t="s">
        <v>1257</v>
      </c>
      <c r="P864" s="138" t="s">
        <v>1462</v>
      </c>
    </row>
    <row r="865" customFormat="false" ht="15" hidden="false" customHeight="false" outlineLevel="0" collapsed="false">
      <c r="L865" s="138" t="s">
        <v>1115</v>
      </c>
      <c r="M865" s="139" t="s">
        <v>246</v>
      </c>
      <c r="N865" s="140" t="s">
        <v>850</v>
      </c>
      <c r="P865" s="138" t="s">
        <v>1463</v>
      </c>
    </row>
    <row r="866" customFormat="false" ht="15" hidden="false" customHeight="false" outlineLevel="0" collapsed="false">
      <c r="L866" s="138" t="s">
        <v>1116</v>
      </c>
      <c r="M866" s="139" t="s">
        <v>348</v>
      </c>
      <c r="N866" s="140" t="s">
        <v>850</v>
      </c>
      <c r="P866" s="138" t="s">
        <v>347</v>
      </c>
    </row>
    <row r="867" customFormat="false" ht="15" hidden="false" customHeight="false" outlineLevel="0" collapsed="false">
      <c r="L867" s="138" t="s">
        <v>1117</v>
      </c>
      <c r="M867" s="139" t="s">
        <v>284</v>
      </c>
      <c r="N867" s="140" t="s">
        <v>826</v>
      </c>
      <c r="P867" s="138" t="s">
        <v>1464</v>
      </c>
    </row>
    <row r="868" customFormat="false" ht="15" hidden="false" customHeight="false" outlineLevel="0" collapsed="false">
      <c r="L868" s="138" t="s">
        <v>1119</v>
      </c>
      <c r="M868" s="139" t="s">
        <v>121</v>
      </c>
      <c r="N868" s="140" t="s">
        <v>964</v>
      </c>
      <c r="P868" s="138" t="s">
        <v>1465</v>
      </c>
    </row>
    <row r="869" customFormat="false" ht="15" hidden="false" customHeight="false" outlineLevel="0" collapsed="false">
      <c r="L869" s="138" t="s">
        <v>1120</v>
      </c>
      <c r="M869" s="139" t="s">
        <v>539</v>
      </c>
      <c r="N869" s="140" t="s">
        <v>472</v>
      </c>
      <c r="P869" s="138" t="s">
        <v>1466</v>
      </c>
    </row>
    <row r="870" customFormat="false" ht="15" hidden="false" customHeight="false" outlineLevel="0" collapsed="false">
      <c r="L870" s="138" t="s">
        <v>1121</v>
      </c>
      <c r="M870" s="139" t="s">
        <v>379</v>
      </c>
      <c r="N870" s="140" t="s">
        <v>381</v>
      </c>
      <c r="P870" s="138" t="s">
        <v>1467</v>
      </c>
    </row>
    <row r="871" customFormat="false" ht="15" hidden="false" customHeight="false" outlineLevel="0" collapsed="false">
      <c r="L871" s="138" t="s">
        <v>1122</v>
      </c>
      <c r="M871" s="139" t="s">
        <v>338</v>
      </c>
      <c r="N871" s="140" t="s">
        <v>948</v>
      </c>
      <c r="P871" s="138" t="s">
        <v>1468</v>
      </c>
    </row>
    <row r="872" customFormat="false" ht="15" hidden="false" customHeight="false" outlineLevel="0" collapsed="false">
      <c r="L872" s="138" t="s">
        <v>1124</v>
      </c>
      <c r="M872" s="139" t="s">
        <v>277</v>
      </c>
      <c r="N872" s="140" t="s">
        <v>1027</v>
      </c>
      <c r="P872" s="138" t="s">
        <v>1469</v>
      </c>
    </row>
    <row r="873" customFormat="false" ht="15" hidden="false" customHeight="false" outlineLevel="0" collapsed="false">
      <c r="L873" s="138" t="s">
        <v>1125</v>
      </c>
      <c r="M873" s="139" t="s">
        <v>307</v>
      </c>
      <c r="N873" s="140" t="s">
        <v>734</v>
      </c>
      <c r="P873" s="138" t="s">
        <v>1470</v>
      </c>
    </row>
    <row r="874" customFormat="false" ht="15" hidden="false" customHeight="false" outlineLevel="0" collapsed="false">
      <c r="L874" s="138" t="s">
        <v>1125</v>
      </c>
      <c r="M874" s="139" t="s">
        <v>115</v>
      </c>
      <c r="N874" s="140" t="s">
        <v>815</v>
      </c>
      <c r="P874" s="138" t="s">
        <v>1471</v>
      </c>
    </row>
    <row r="875" customFormat="false" ht="15" hidden="false" customHeight="false" outlineLevel="0" collapsed="false">
      <c r="L875" s="138" t="s">
        <v>1126</v>
      </c>
      <c r="M875" s="139" t="s">
        <v>433</v>
      </c>
      <c r="N875" s="140" t="s">
        <v>964</v>
      </c>
      <c r="P875" s="138" t="s">
        <v>1472</v>
      </c>
    </row>
    <row r="876" customFormat="false" ht="15" hidden="false" customHeight="false" outlineLevel="0" collapsed="false">
      <c r="L876" s="138" t="s">
        <v>1127</v>
      </c>
      <c r="M876" s="139" t="s">
        <v>433</v>
      </c>
      <c r="N876" s="140" t="s">
        <v>966</v>
      </c>
      <c r="P876" s="138" t="s">
        <v>1473</v>
      </c>
    </row>
    <row r="877" customFormat="false" ht="15" hidden="false" customHeight="false" outlineLevel="0" collapsed="false">
      <c r="L877" s="138" t="s">
        <v>1128</v>
      </c>
      <c r="M877" s="139" t="s">
        <v>451</v>
      </c>
      <c r="N877" s="140" t="s">
        <v>738</v>
      </c>
      <c r="P877" s="138" t="s">
        <v>1474</v>
      </c>
    </row>
    <row r="878" customFormat="false" ht="15" hidden="false" customHeight="false" outlineLevel="0" collapsed="false">
      <c r="L878" s="138" t="s">
        <v>1129</v>
      </c>
      <c r="M878" s="139" t="s">
        <v>312</v>
      </c>
      <c r="N878" s="140" t="s">
        <v>790</v>
      </c>
      <c r="P878" s="138" t="s">
        <v>1475</v>
      </c>
    </row>
    <row r="879" customFormat="false" ht="15" hidden="false" customHeight="false" outlineLevel="0" collapsed="false">
      <c r="L879" s="138" t="s">
        <v>1129</v>
      </c>
      <c r="M879" s="139" t="s">
        <v>96</v>
      </c>
      <c r="N879" s="140" t="s">
        <v>1476</v>
      </c>
      <c r="P879" s="138" t="s">
        <v>1477</v>
      </c>
    </row>
    <row r="880" customFormat="false" ht="15" hidden="false" customHeight="false" outlineLevel="0" collapsed="false">
      <c r="L880" s="138" t="s">
        <v>1130</v>
      </c>
      <c r="M880" s="139" t="s">
        <v>532</v>
      </c>
      <c r="N880" s="140" t="s">
        <v>1002</v>
      </c>
      <c r="P880" s="138" t="s">
        <v>1478</v>
      </c>
    </row>
    <row r="881" customFormat="false" ht="15" hidden="false" customHeight="false" outlineLevel="0" collapsed="false">
      <c r="L881" s="138" t="s">
        <v>1131</v>
      </c>
      <c r="M881" s="139" t="s">
        <v>102</v>
      </c>
      <c r="N881" s="140" t="s">
        <v>826</v>
      </c>
      <c r="P881" s="138" t="s">
        <v>1479</v>
      </c>
    </row>
    <row r="882" customFormat="false" ht="15" hidden="false" customHeight="false" outlineLevel="0" collapsed="false">
      <c r="L882" s="138" t="s">
        <v>1132</v>
      </c>
      <c r="M882" s="139" t="s">
        <v>328</v>
      </c>
      <c r="N882" s="140" t="s">
        <v>1267</v>
      </c>
      <c r="P882" s="138" t="s">
        <v>1480</v>
      </c>
    </row>
    <row r="883" customFormat="false" ht="15" hidden="false" customHeight="false" outlineLevel="0" collapsed="false">
      <c r="L883" s="138" t="s">
        <v>1133</v>
      </c>
      <c r="M883" s="139" t="s">
        <v>233</v>
      </c>
      <c r="N883" s="140" t="s">
        <v>815</v>
      </c>
      <c r="P883" s="138" t="s">
        <v>1481</v>
      </c>
    </row>
    <row r="884" customFormat="false" ht="15" hidden="false" customHeight="false" outlineLevel="0" collapsed="false">
      <c r="L884" s="138" t="s">
        <v>1134</v>
      </c>
      <c r="M884" s="139" t="s">
        <v>233</v>
      </c>
      <c r="N884" s="140" t="s">
        <v>817</v>
      </c>
      <c r="P884" s="138" t="s">
        <v>1482</v>
      </c>
    </row>
    <row r="885" customFormat="false" ht="15" hidden="false" customHeight="false" outlineLevel="0" collapsed="false">
      <c r="L885" s="138" t="s">
        <v>1135</v>
      </c>
      <c r="M885" s="139" t="s">
        <v>233</v>
      </c>
      <c r="N885" s="140" t="s">
        <v>826</v>
      </c>
      <c r="P885" s="138" t="s">
        <v>1483</v>
      </c>
    </row>
    <row r="886" customFormat="false" ht="15" hidden="false" customHeight="false" outlineLevel="0" collapsed="false">
      <c r="L886" s="138" t="s">
        <v>1136</v>
      </c>
      <c r="M886" s="139" t="s">
        <v>253</v>
      </c>
      <c r="N886" s="140" t="s">
        <v>403</v>
      </c>
      <c r="P886" s="138" t="s">
        <v>1484</v>
      </c>
    </row>
    <row r="887" customFormat="false" ht="15" hidden="false" customHeight="false" outlineLevel="0" collapsed="false">
      <c r="L887" s="138" t="s">
        <v>1137</v>
      </c>
      <c r="M887" s="139" t="s">
        <v>96</v>
      </c>
      <c r="N887" s="140" t="s">
        <v>1485</v>
      </c>
      <c r="P887" s="138" t="s">
        <v>1486</v>
      </c>
    </row>
    <row r="888" customFormat="false" ht="15" hidden="false" customHeight="false" outlineLevel="0" collapsed="false">
      <c r="L888" s="138" t="s">
        <v>1138</v>
      </c>
      <c r="M888" s="139" t="s">
        <v>407</v>
      </c>
      <c r="N888" s="140" t="s">
        <v>1002</v>
      </c>
      <c r="P888" s="138" t="s">
        <v>1487</v>
      </c>
    </row>
    <row r="889" customFormat="false" ht="15" hidden="false" customHeight="false" outlineLevel="0" collapsed="false">
      <c r="L889" s="138" t="s">
        <v>1139</v>
      </c>
      <c r="M889" s="139" t="s">
        <v>115</v>
      </c>
      <c r="N889" s="140" t="s">
        <v>817</v>
      </c>
      <c r="P889" s="138" t="s">
        <v>1488</v>
      </c>
    </row>
    <row r="890" customFormat="false" ht="15" hidden="false" customHeight="false" outlineLevel="0" collapsed="false">
      <c r="L890" s="138" t="s">
        <v>1140</v>
      </c>
      <c r="M890" s="139" t="s">
        <v>398</v>
      </c>
      <c r="N890" s="140" t="s">
        <v>1489</v>
      </c>
      <c r="P890" s="138" t="s">
        <v>1490</v>
      </c>
    </row>
    <row r="891" customFormat="false" ht="15" hidden="false" customHeight="false" outlineLevel="0" collapsed="false">
      <c r="L891" s="138" t="s">
        <v>1141</v>
      </c>
      <c r="M891" s="139" t="s">
        <v>328</v>
      </c>
      <c r="N891" s="140" t="s">
        <v>1271</v>
      </c>
      <c r="P891" s="138" t="s">
        <v>1491</v>
      </c>
    </row>
    <row r="892" customFormat="false" ht="15" hidden="false" customHeight="false" outlineLevel="0" collapsed="false">
      <c r="L892" s="138" t="s">
        <v>1142</v>
      </c>
      <c r="M892" s="139" t="s">
        <v>96</v>
      </c>
      <c r="N892" s="140" t="s">
        <v>1492</v>
      </c>
      <c r="P892" s="138" t="s">
        <v>1493</v>
      </c>
    </row>
    <row r="893" customFormat="false" ht="15" hidden="false" customHeight="false" outlineLevel="0" collapsed="false">
      <c r="L893" s="138" t="s">
        <v>1143</v>
      </c>
      <c r="M893" s="139" t="s">
        <v>466</v>
      </c>
      <c r="N893" s="140" t="s">
        <v>634</v>
      </c>
      <c r="P893" s="138" t="s">
        <v>1494</v>
      </c>
    </row>
    <row r="894" customFormat="false" ht="15" hidden="false" customHeight="false" outlineLevel="0" collapsed="false">
      <c r="L894" s="138" t="s">
        <v>1143</v>
      </c>
      <c r="M894" s="139" t="s">
        <v>307</v>
      </c>
      <c r="N894" s="140" t="s">
        <v>738</v>
      </c>
      <c r="P894" s="138" t="s">
        <v>1495</v>
      </c>
    </row>
    <row r="895" customFormat="false" ht="15" hidden="false" customHeight="false" outlineLevel="0" collapsed="false">
      <c r="L895" s="138" t="s">
        <v>1144</v>
      </c>
      <c r="M895" s="139" t="s">
        <v>348</v>
      </c>
      <c r="N895" s="140" t="s">
        <v>1002</v>
      </c>
      <c r="P895" s="138" t="s">
        <v>1496</v>
      </c>
    </row>
    <row r="896" customFormat="false" ht="15" hidden="false" customHeight="false" outlineLevel="0" collapsed="false">
      <c r="L896" s="138" t="s">
        <v>1145</v>
      </c>
      <c r="M896" s="139" t="s">
        <v>433</v>
      </c>
      <c r="N896" s="140" t="s">
        <v>1004</v>
      </c>
      <c r="P896" s="138" t="s">
        <v>1497</v>
      </c>
    </row>
    <row r="897" customFormat="false" ht="15" hidden="false" customHeight="false" outlineLevel="0" collapsed="false">
      <c r="L897" s="138" t="s">
        <v>1146</v>
      </c>
      <c r="M897" s="139" t="s">
        <v>86</v>
      </c>
      <c r="N897" s="140" t="s">
        <v>826</v>
      </c>
      <c r="P897" s="138" t="s">
        <v>1498</v>
      </c>
    </row>
    <row r="898" customFormat="false" ht="15" hidden="false" customHeight="false" outlineLevel="0" collapsed="false">
      <c r="L898" s="138" t="s">
        <v>1147</v>
      </c>
      <c r="M898" s="139" t="s">
        <v>269</v>
      </c>
      <c r="N898" s="140" t="s">
        <v>964</v>
      </c>
      <c r="P898" s="138" t="s">
        <v>1499</v>
      </c>
    </row>
    <row r="899" customFormat="false" ht="15" hidden="false" customHeight="false" outlineLevel="0" collapsed="false">
      <c r="L899" s="138" t="s">
        <v>1148</v>
      </c>
      <c r="M899" s="139" t="s">
        <v>524</v>
      </c>
      <c r="N899" s="140" t="s">
        <v>1002</v>
      </c>
      <c r="P899" s="138" t="s">
        <v>1500</v>
      </c>
    </row>
    <row r="900" customFormat="false" ht="15" hidden="false" customHeight="false" outlineLevel="0" collapsed="false">
      <c r="L900" s="138" t="s">
        <v>1149</v>
      </c>
      <c r="M900" s="139" t="s">
        <v>348</v>
      </c>
      <c r="N900" s="140" t="s">
        <v>862</v>
      </c>
      <c r="P900" s="138" t="s">
        <v>1501</v>
      </c>
    </row>
    <row r="901" customFormat="false" ht="15" hidden="false" customHeight="false" outlineLevel="0" collapsed="false">
      <c r="L901" s="138" t="s">
        <v>1149</v>
      </c>
      <c r="M901" s="139" t="s">
        <v>366</v>
      </c>
      <c r="N901" s="140" t="s">
        <v>862</v>
      </c>
      <c r="P901" s="138" t="s">
        <v>1502</v>
      </c>
    </row>
    <row r="902" customFormat="false" ht="15" hidden="false" customHeight="false" outlineLevel="0" collapsed="false">
      <c r="L902" s="138" t="s">
        <v>1149</v>
      </c>
      <c r="M902" s="139" t="s">
        <v>96</v>
      </c>
      <c r="N902" s="140" t="s">
        <v>1503</v>
      </c>
      <c r="P902" s="138" t="s">
        <v>1504</v>
      </c>
    </row>
    <row r="903" customFormat="false" ht="15" hidden="false" customHeight="false" outlineLevel="0" collapsed="false">
      <c r="L903" s="138" t="s">
        <v>1150</v>
      </c>
      <c r="M903" s="139" t="s">
        <v>348</v>
      </c>
      <c r="N903" s="140" t="s">
        <v>876</v>
      </c>
      <c r="P903" s="138" t="s">
        <v>1505</v>
      </c>
    </row>
    <row r="904" customFormat="false" ht="15" hidden="false" customHeight="false" outlineLevel="0" collapsed="false">
      <c r="L904" s="138" t="s">
        <v>1150</v>
      </c>
      <c r="M904" s="139" t="s">
        <v>328</v>
      </c>
      <c r="N904" s="140" t="s">
        <v>1284</v>
      </c>
      <c r="P904" s="138" t="s">
        <v>1506</v>
      </c>
    </row>
    <row r="905" customFormat="false" ht="15" hidden="false" customHeight="false" outlineLevel="0" collapsed="false">
      <c r="L905" s="138" t="s">
        <v>1151</v>
      </c>
      <c r="M905" s="139" t="s">
        <v>275</v>
      </c>
      <c r="N905" s="140" t="s">
        <v>674</v>
      </c>
      <c r="P905" s="138" t="s">
        <v>1507</v>
      </c>
    </row>
    <row r="906" customFormat="false" ht="15" hidden="false" customHeight="false" outlineLevel="0" collapsed="false">
      <c r="L906" s="138" t="s">
        <v>1152</v>
      </c>
      <c r="M906" s="139" t="s">
        <v>102</v>
      </c>
      <c r="N906" s="140" t="s">
        <v>844</v>
      </c>
      <c r="P906" s="138" t="s">
        <v>1508</v>
      </c>
    </row>
    <row r="907" customFormat="false" ht="15" hidden="false" customHeight="false" outlineLevel="0" collapsed="false">
      <c r="L907" s="138" t="s">
        <v>1152</v>
      </c>
      <c r="M907" s="139" t="s">
        <v>96</v>
      </c>
      <c r="N907" s="140" t="s">
        <v>1509</v>
      </c>
      <c r="P907" s="138" t="s">
        <v>1510</v>
      </c>
    </row>
    <row r="908" customFormat="false" ht="15" hidden="false" customHeight="false" outlineLevel="0" collapsed="false">
      <c r="L908" s="138" t="s">
        <v>1153</v>
      </c>
      <c r="M908" s="139" t="s">
        <v>102</v>
      </c>
      <c r="N908" s="140" t="s">
        <v>842</v>
      </c>
      <c r="P908" s="138" t="s">
        <v>1511</v>
      </c>
    </row>
    <row r="909" customFormat="false" ht="15" hidden="false" customHeight="false" outlineLevel="0" collapsed="false">
      <c r="L909" s="138" t="s">
        <v>1153</v>
      </c>
      <c r="M909" s="139" t="s">
        <v>328</v>
      </c>
      <c r="N909" s="140" t="s">
        <v>1304</v>
      </c>
      <c r="P909" s="138" t="s">
        <v>1512</v>
      </c>
    </row>
    <row r="910" customFormat="false" ht="15" hidden="false" customHeight="false" outlineLevel="0" collapsed="false">
      <c r="L910" s="138" t="s">
        <v>1154</v>
      </c>
      <c r="M910" s="139" t="s">
        <v>322</v>
      </c>
      <c r="N910" s="140" t="s">
        <v>862</v>
      </c>
      <c r="P910" s="138" t="s">
        <v>1513</v>
      </c>
    </row>
    <row r="911" customFormat="false" ht="15" hidden="false" customHeight="false" outlineLevel="0" collapsed="false">
      <c r="L911" s="138" t="s">
        <v>1154</v>
      </c>
      <c r="M911" s="139" t="s">
        <v>366</v>
      </c>
      <c r="N911" s="140" t="s">
        <v>876</v>
      </c>
      <c r="P911" s="138" t="s">
        <v>1514</v>
      </c>
    </row>
    <row r="912" customFormat="false" ht="15" hidden="false" customHeight="false" outlineLevel="0" collapsed="false">
      <c r="L912" s="138" t="s">
        <v>1155</v>
      </c>
      <c r="M912" s="139" t="s">
        <v>284</v>
      </c>
      <c r="N912" s="140" t="s">
        <v>842</v>
      </c>
      <c r="P912" s="138" t="s">
        <v>1515</v>
      </c>
    </row>
    <row r="913" customFormat="false" ht="15" hidden="false" customHeight="false" outlineLevel="0" collapsed="false">
      <c r="L913" s="138" t="s">
        <v>1156</v>
      </c>
      <c r="M913" s="139" t="s">
        <v>128</v>
      </c>
      <c r="N913" s="140" t="s">
        <v>381</v>
      </c>
      <c r="P913" s="138" t="s">
        <v>1516</v>
      </c>
    </row>
    <row r="914" customFormat="false" ht="15" hidden="false" customHeight="false" outlineLevel="0" collapsed="false">
      <c r="L914" s="138" t="s">
        <v>1157</v>
      </c>
      <c r="M914" s="139" t="s">
        <v>269</v>
      </c>
      <c r="N914" s="140" t="s">
        <v>966</v>
      </c>
      <c r="P914" s="138" t="s">
        <v>1517</v>
      </c>
    </row>
    <row r="915" customFormat="false" ht="15" hidden="false" customHeight="false" outlineLevel="0" collapsed="false">
      <c r="L915" s="138" t="s">
        <v>1158</v>
      </c>
      <c r="M915" s="139" t="s">
        <v>256</v>
      </c>
      <c r="N915" s="140" t="s">
        <v>1002</v>
      </c>
      <c r="P915" s="138" t="s">
        <v>1518</v>
      </c>
    </row>
    <row r="916" customFormat="false" ht="15" hidden="false" customHeight="false" outlineLevel="0" collapsed="false">
      <c r="L916" s="138" t="s">
        <v>1158</v>
      </c>
      <c r="M916" s="139" t="s">
        <v>366</v>
      </c>
      <c r="N916" s="140" t="s">
        <v>903</v>
      </c>
      <c r="P916" s="138" t="s">
        <v>1519</v>
      </c>
    </row>
    <row r="917" customFormat="false" ht="15" hidden="false" customHeight="false" outlineLevel="0" collapsed="false">
      <c r="L917" s="138" t="s">
        <v>1158</v>
      </c>
      <c r="M917" s="139" t="s">
        <v>96</v>
      </c>
      <c r="N917" s="140" t="s">
        <v>1520</v>
      </c>
      <c r="P917" s="138" t="s">
        <v>1521</v>
      </c>
    </row>
    <row r="918" customFormat="false" ht="15" hidden="false" customHeight="false" outlineLevel="0" collapsed="false">
      <c r="L918" s="138" t="s">
        <v>1159</v>
      </c>
      <c r="M918" s="139" t="s">
        <v>366</v>
      </c>
      <c r="N918" s="140" t="s">
        <v>906</v>
      </c>
      <c r="P918" s="138" t="s">
        <v>1522</v>
      </c>
    </row>
    <row r="919" customFormat="false" ht="15" hidden="false" customHeight="false" outlineLevel="0" collapsed="false">
      <c r="L919" s="138" t="s">
        <v>1160</v>
      </c>
      <c r="M919" s="139" t="s">
        <v>108</v>
      </c>
      <c r="N919" s="140" t="s">
        <v>842</v>
      </c>
      <c r="P919" s="138" t="s">
        <v>1523</v>
      </c>
    </row>
    <row r="920" customFormat="false" ht="15" hidden="false" customHeight="false" outlineLevel="0" collapsed="false">
      <c r="L920" s="138" t="s">
        <v>1160</v>
      </c>
      <c r="M920" s="139" t="s">
        <v>238</v>
      </c>
      <c r="N920" s="140" t="s">
        <v>903</v>
      </c>
      <c r="P920" s="138" t="s">
        <v>1524</v>
      </c>
    </row>
    <row r="921" customFormat="false" ht="15" hidden="false" customHeight="false" outlineLevel="0" collapsed="false">
      <c r="L921" s="138" t="s">
        <v>1161</v>
      </c>
      <c r="M921" s="139" t="s">
        <v>328</v>
      </c>
      <c r="N921" s="140" t="s">
        <v>1308</v>
      </c>
      <c r="P921" s="138" t="s">
        <v>1525</v>
      </c>
    </row>
    <row r="922" customFormat="false" ht="15" hidden="false" customHeight="false" outlineLevel="0" collapsed="false">
      <c r="L922" s="138" t="s">
        <v>1162</v>
      </c>
      <c r="M922" s="139" t="s">
        <v>539</v>
      </c>
      <c r="N922" s="140" t="s">
        <v>634</v>
      </c>
      <c r="P922" s="138" t="s">
        <v>1526</v>
      </c>
    </row>
    <row r="923" customFormat="false" ht="15" hidden="false" customHeight="false" outlineLevel="0" collapsed="false">
      <c r="L923" s="138" t="s">
        <v>1163</v>
      </c>
      <c r="M923" s="139" t="s">
        <v>407</v>
      </c>
      <c r="N923" s="140" t="s">
        <v>862</v>
      </c>
      <c r="P923" s="138" t="s">
        <v>1527</v>
      </c>
    </row>
    <row r="924" customFormat="false" ht="15" hidden="false" customHeight="false" outlineLevel="0" collapsed="false">
      <c r="L924" s="138" t="s">
        <v>1163</v>
      </c>
      <c r="M924" s="139" t="s">
        <v>121</v>
      </c>
      <c r="N924" s="140" t="s">
        <v>966</v>
      </c>
      <c r="P924" s="138" t="s">
        <v>1528</v>
      </c>
    </row>
    <row r="925" customFormat="false" ht="15" hidden="false" customHeight="false" outlineLevel="0" collapsed="false">
      <c r="L925" s="138" t="s">
        <v>1164</v>
      </c>
      <c r="M925" s="139" t="s">
        <v>307</v>
      </c>
      <c r="N925" s="140" t="s">
        <v>768</v>
      </c>
      <c r="P925" s="138" t="s">
        <v>1529</v>
      </c>
    </row>
    <row r="926" customFormat="false" ht="15" hidden="false" customHeight="false" outlineLevel="0" collapsed="false">
      <c r="L926" s="138" t="s">
        <v>1165</v>
      </c>
      <c r="M926" s="139" t="s">
        <v>241</v>
      </c>
      <c r="N926" s="140" t="s">
        <v>1530</v>
      </c>
      <c r="P926" s="138" t="s">
        <v>1531</v>
      </c>
    </row>
    <row r="927" customFormat="false" ht="15" hidden="false" customHeight="false" outlineLevel="0" collapsed="false">
      <c r="L927" s="138" t="s">
        <v>1166</v>
      </c>
      <c r="M927" s="139" t="s">
        <v>398</v>
      </c>
      <c r="N927" s="140" t="s">
        <v>1532</v>
      </c>
      <c r="P927" s="138" t="s">
        <v>1533</v>
      </c>
    </row>
    <row r="928" customFormat="false" ht="15" hidden="false" customHeight="false" outlineLevel="0" collapsed="false">
      <c r="L928" s="138" t="s">
        <v>1167</v>
      </c>
      <c r="M928" s="139" t="s">
        <v>96</v>
      </c>
      <c r="N928" s="140" t="s">
        <v>1534</v>
      </c>
      <c r="P928" s="138" t="s">
        <v>1535</v>
      </c>
    </row>
    <row r="929" customFormat="false" ht="15" hidden="false" customHeight="false" outlineLevel="0" collapsed="false">
      <c r="L929" s="138" t="s">
        <v>1169</v>
      </c>
      <c r="M929" s="139" t="s">
        <v>451</v>
      </c>
      <c r="N929" s="140" t="s">
        <v>768</v>
      </c>
      <c r="P929" s="138" t="s">
        <v>1536</v>
      </c>
    </row>
    <row r="930" customFormat="false" ht="15" hidden="false" customHeight="false" outlineLevel="0" collapsed="false">
      <c r="L930" s="138" t="s">
        <v>1169</v>
      </c>
      <c r="M930" s="139" t="s">
        <v>314</v>
      </c>
      <c r="N930" s="140" t="s">
        <v>850</v>
      </c>
      <c r="P930" s="138" t="s">
        <v>1537</v>
      </c>
    </row>
    <row r="931" customFormat="false" ht="15" hidden="false" customHeight="false" outlineLevel="0" collapsed="false">
      <c r="L931" s="138" t="s">
        <v>1169</v>
      </c>
      <c r="M931" s="139" t="s">
        <v>322</v>
      </c>
      <c r="N931" s="140" t="s">
        <v>876</v>
      </c>
      <c r="P931" s="138" t="s">
        <v>1538</v>
      </c>
    </row>
    <row r="932" customFormat="false" ht="15" hidden="false" customHeight="false" outlineLevel="0" collapsed="false">
      <c r="L932" s="138" t="s">
        <v>1170</v>
      </c>
      <c r="M932" s="139" t="s">
        <v>398</v>
      </c>
      <c r="N932" s="140" t="s">
        <v>1539</v>
      </c>
      <c r="P932" s="138" t="s">
        <v>1540</v>
      </c>
    </row>
    <row r="933" customFormat="false" ht="15" hidden="false" customHeight="false" outlineLevel="0" collapsed="false">
      <c r="L933" s="138" t="s">
        <v>1171</v>
      </c>
      <c r="M933" s="139" t="s">
        <v>312</v>
      </c>
      <c r="N933" s="140" t="s">
        <v>815</v>
      </c>
      <c r="P933" s="138" t="s">
        <v>1541</v>
      </c>
    </row>
    <row r="934" customFormat="false" ht="15" hidden="false" customHeight="false" outlineLevel="0" collapsed="false">
      <c r="L934" s="138" t="s">
        <v>1171</v>
      </c>
      <c r="M934" s="139" t="s">
        <v>238</v>
      </c>
      <c r="N934" s="140" t="s">
        <v>906</v>
      </c>
      <c r="P934" s="138" t="s">
        <v>1542</v>
      </c>
    </row>
    <row r="935" customFormat="false" ht="15" hidden="false" customHeight="false" outlineLevel="0" collapsed="false">
      <c r="L935" s="138" t="s">
        <v>1172</v>
      </c>
      <c r="M935" s="139" t="s">
        <v>128</v>
      </c>
      <c r="N935" s="140" t="s">
        <v>387</v>
      </c>
      <c r="P935" s="138" t="s">
        <v>1543</v>
      </c>
    </row>
    <row r="936" customFormat="false" ht="15" hidden="false" customHeight="false" outlineLevel="0" collapsed="false">
      <c r="L936" s="138" t="s">
        <v>1173</v>
      </c>
      <c r="M936" s="139" t="s">
        <v>362</v>
      </c>
      <c r="N936" s="140" t="s">
        <v>387</v>
      </c>
      <c r="P936" s="138" t="s">
        <v>1544</v>
      </c>
    </row>
    <row r="937" customFormat="false" ht="15" hidden="false" customHeight="false" outlineLevel="0" collapsed="false">
      <c r="L937" s="138" t="s">
        <v>1173</v>
      </c>
      <c r="M937" s="139" t="s">
        <v>379</v>
      </c>
      <c r="N937" s="140" t="s">
        <v>387</v>
      </c>
      <c r="P937" s="138" t="s">
        <v>1545</v>
      </c>
    </row>
    <row r="938" customFormat="false" ht="15" hidden="false" customHeight="false" outlineLevel="0" collapsed="false">
      <c r="L938" s="138" t="s">
        <v>1173</v>
      </c>
      <c r="M938" s="139" t="s">
        <v>462</v>
      </c>
      <c r="N938" s="140" t="s">
        <v>472</v>
      </c>
      <c r="P938" s="138" t="s">
        <v>1546</v>
      </c>
    </row>
    <row r="939" customFormat="false" ht="15" hidden="false" customHeight="false" outlineLevel="0" collapsed="false">
      <c r="L939" s="138" t="s">
        <v>1173</v>
      </c>
      <c r="M939" s="139" t="s">
        <v>451</v>
      </c>
      <c r="N939" s="140" t="s">
        <v>790</v>
      </c>
      <c r="P939" s="138" t="s">
        <v>1547</v>
      </c>
    </row>
    <row r="940" customFormat="false" ht="15" hidden="false" customHeight="false" outlineLevel="0" collapsed="false">
      <c r="L940" s="138" t="s">
        <v>1173</v>
      </c>
      <c r="M940" s="139" t="s">
        <v>241</v>
      </c>
      <c r="N940" s="140" t="s">
        <v>948</v>
      </c>
      <c r="P940" s="138" t="s">
        <v>1548</v>
      </c>
    </row>
    <row r="941" customFormat="false" ht="15" hidden="false" customHeight="false" outlineLevel="0" collapsed="false">
      <c r="L941" s="138" t="s">
        <v>1174</v>
      </c>
      <c r="M941" s="139" t="s">
        <v>269</v>
      </c>
      <c r="N941" s="140" t="s">
        <v>1004</v>
      </c>
      <c r="P941" s="138" t="s">
        <v>1549</v>
      </c>
    </row>
    <row r="942" customFormat="false" ht="15" hidden="false" customHeight="false" outlineLevel="0" collapsed="false">
      <c r="L942" s="138" t="s">
        <v>1175</v>
      </c>
      <c r="M942" s="139" t="s">
        <v>238</v>
      </c>
      <c r="N942" s="140" t="s">
        <v>935</v>
      </c>
      <c r="P942" s="138" t="s">
        <v>1550</v>
      </c>
    </row>
    <row r="943" customFormat="false" ht="15" hidden="false" customHeight="false" outlineLevel="0" collapsed="false">
      <c r="L943" s="138" t="s">
        <v>1176</v>
      </c>
      <c r="M943" s="139" t="s">
        <v>128</v>
      </c>
      <c r="N943" s="140" t="s">
        <v>564</v>
      </c>
      <c r="P943" s="138" t="s">
        <v>1551</v>
      </c>
    </row>
    <row r="944" customFormat="false" ht="15" hidden="false" customHeight="false" outlineLevel="0" collapsed="false">
      <c r="L944" s="138" t="s">
        <v>1177</v>
      </c>
      <c r="M944" s="139" t="s">
        <v>233</v>
      </c>
      <c r="N944" s="140" t="s">
        <v>842</v>
      </c>
      <c r="P944" s="138" t="s">
        <v>1552</v>
      </c>
    </row>
    <row r="945" customFormat="false" ht="15" hidden="false" customHeight="false" outlineLevel="0" collapsed="false">
      <c r="L945" s="138" t="s">
        <v>1178</v>
      </c>
      <c r="M945" s="139" t="s">
        <v>328</v>
      </c>
      <c r="N945" s="140" t="s">
        <v>1313</v>
      </c>
      <c r="P945" s="138" t="s">
        <v>1553</v>
      </c>
    </row>
    <row r="946" customFormat="false" ht="15" hidden="false" customHeight="false" outlineLevel="0" collapsed="false">
      <c r="L946" s="138" t="s">
        <v>1179</v>
      </c>
      <c r="M946" s="139" t="s">
        <v>230</v>
      </c>
      <c r="N946" s="140" t="s">
        <v>1532</v>
      </c>
      <c r="P946" s="138" t="s">
        <v>1554</v>
      </c>
    </row>
    <row r="947" customFormat="false" ht="15" hidden="false" customHeight="false" outlineLevel="0" collapsed="false">
      <c r="L947" s="138" t="s">
        <v>1180</v>
      </c>
      <c r="M947" s="139" t="s">
        <v>241</v>
      </c>
      <c r="N947" s="140" t="s">
        <v>950</v>
      </c>
      <c r="P947" s="138" t="s">
        <v>1555</v>
      </c>
    </row>
    <row r="948" customFormat="false" ht="15" hidden="false" customHeight="false" outlineLevel="0" collapsed="false">
      <c r="L948" s="138" t="s">
        <v>1181</v>
      </c>
      <c r="M948" s="139" t="s">
        <v>241</v>
      </c>
      <c r="N948" s="140" t="s">
        <v>1556</v>
      </c>
      <c r="P948" s="138" t="s">
        <v>1557</v>
      </c>
    </row>
    <row r="949" customFormat="false" ht="15" hidden="false" customHeight="false" outlineLevel="0" collapsed="false">
      <c r="L949" s="138" t="s">
        <v>1183</v>
      </c>
      <c r="M949" s="139" t="s">
        <v>290</v>
      </c>
      <c r="N949" s="140" t="s">
        <v>225</v>
      </c>
      <c r="P949" s="138" t="s">
        <v>1558</v>
      </c>
    </row>
    <row r="950" customFormat="false" ht="15" hidden="false" customHeight="false" outlineLevel="0" collapsed="false">
      <c r="L950" s="138" t="s">
        <v>1183</v>
      </c>
      <c r="M950" s="139" t="s">
        <v>86</v>
      </c>
      <c r="N950" s="140" t="s">
        <v>842</v>
      </c>
      <c r="P950" s="138" t="s">
        <v>1559</v>
      </c>
    </row>
    <row r="951" customFormat="false" ht="15" hidden="false" customHeight="false" outlineLevel="0" collapsed="false">
      <c r="L951" s="138" t="s">
        <v>1183</v>
      </c>
      <c r="M951" s="139" t="s">
        <v>314</v>
      </c>
      <c r="N951" s="140" t="s">
        <v>1002</v>
      </c>
      <c r="P951" s="138" t="s">
        <v>1560</v>
      </c>
    </row>
    <row r="952" customFormat="false" ht="15" hidden="false" customHeight="false" outlineLevel="0" collapsed="false">
      <c r="L952" s="138" t="s">
        <v>1184</v>
      </c>
      <c r="M952" s="139" t="s">
        <v>281</v>
      </c>
      <c r="N952" s="140" t="s">
        <v>906</v>
      </c>
      <c r="P952" s="138" t="s">
        <v>1561</v>
      </c>
    </row>
    <row r="953" customFormat="false" ht="15" hidden="false" customHeight="false" outlineLevel="0" collapsed="false">
      <c r="L953" s="138" t="s">
        <v>1185</v>
      </c>
      <c r="M953" s="139" t="s">
        <v>524</v>
      </c>
      <c r="N953" s="140" t="s">
        <v>862</v>
      </c>
      <c r="P953" s="138" t="s">
        <v>1562</v>
      </c>
    </row>
    <row r="954" customFormat="false" ht="15" hidden="false" customHeight="false" outlineLevel="0" collapsed="false">
      <c r="L954" s="138" t="s">
        <v>1186</v>
      </c>
      <c r="M954" s="139" t="s">
        <v>81</v>
      </c>
      <c r="N954" s="140" t="s">
        <v>734</v>
      </c>
      <c r="P954" s="138" t="s">
        <v>1563</v>
      </c>
    </row>
    <row r="955" customFormat="false" ht="15" hidden="false" customHeight="false" outlineLevel="0" collapsed="false">
      <c r="L955" s="138" t="s">
        <v>1187</v>
      </c>
      <c r="M955" s="139" t="s">
        <v>96</v>
      </c>
      <c r="N955" s="140" t="s">
        <v>1564</v>
      </c>
      <c r="P955" s="138" t="s">
        <v>1565</v>
      </c>
    </row>
    <row r="956" customFormat="false" ht="15" hidden="false" customHeight="false" outlineLevel="0" collapsed="false">
      <c r="L956" s="138" t="s">
        <v>1188</v>
      </c>
      <c r="M956" s="139" t="s">
        <v>241</v>
      </c>
      <c r="N956" s="140" t="s">
        <v>1566</v>
      </c>
      <c r="P956" s="138" t="s">
        <v>1567</v>
      </c>
    </row>
    <row r="957" customFormat="false" ht="15" hidden="false" customHeight="false" outlineLevel="0" collapsed="false">
      <c r="L957" s="138" t="s">
        <v>1189</v>
      </c>
      <c r="M957" s="139" t="s">
        <v>328</v>
      </c>
      <c r="N957" s="140" t="s">
        <v>1343</v>
      </c>
      <c r="P957" s="138" t="s">
        <v>1568</v>
      </c>
    </row>
    <row r="958" customFormat="false" ht="15" hidden="false" customHeight="false" outlineLevel="0" collapsed="false">
      <c r="L958" s="138" t="s">
        <v>1189</v>
      </c>
      <c r="M958" s="139" t="s">
        <v>96</v>
      </c>
      <c r="N958" s="140" t="s">
        <v>1569</v>
      </c>
      <c r="P958" s="138" t="s">
        <v>1570</v>
      </c>
    </row>
    <row r="959" customFormat="false" ht="15" hidden="false" customHeight="false" outlineLevel="0" collapsed="false">
      <c r="L959" s="138" t="s">
        <v>1190</v>
      </c>
      <c r="M959" s="139" t="s">
        <v>413</v>
      </c>
      <c r="N959" s="140" t="s">
        <v>850</v>
      </c>
      <c r="P959" s="138" t="s">
        <v>1571</v>
      </c>
    </row>
    <row r="960" customFormat="false" ht="15" hidden="false" customHeight="false" outlineLevel="0" collapsed="false">
      <c r="L960" s="138" t="s">
        <v>1191</v>
      </c>
      <c r="M960" s="139" t="s">
        <v>524</v>
      </c>
      <c r="N960" s="140" t="s">
        <v>876</v>
      </c>
      <c r="P960" s="138" t="s">
        <v>1572</v>
      </c>
    </row>
    <row r="961" customFormat="false" ht="15" hidden="false" customHeight="false" outlineLevel="0" collapsed="false">
      <c r="L961" s="138" t="s">
        <v>1192</v>
      </c>
      <c r="M961" s="139" t="s">
        <v>246</v>
      </c>
      <c r="N961" s="140" t="s">
        <v>1002</v>
      </c>
      <c r="P961" s="138" t="s">
        <v>1573</v>
      </c>
    </row>
    <row r="962" customFormat="false" ht="15" hidden="false" customHeight="false" outlineLevel="0" collapsed="false">
      <c r="L962" s="138" t="s">
        <v>1193</v>
      </c>
      <c r="M962" s="139" t="s">
        <v>241</v>
      </c>
      <c r="N962" s="140" t="s">
        <v>964</v>
      </c>
      <c r="P962" s="138" t="s">
        <v>1574</v>
      </c>
    </row>
    <row r="963" customFormat="false" ht="15" hidden="false" customHeight="false" outlineLevel="0" collapsed="false">
      <c r="L963" s="138" t="s">
        <v>1194</v>
      </c>
      <c r="M963" s="139" t="s">
        <v>559</v>
      </c>
      <c r="N963" s="140" t="s">
        <v>685</v>
      </c>
      <c r="P963" s="138" t="s">
        <v>1575</v>
      </c>
    </row>
    <row r="964" customFormat="false" ht="15" hidden="false" customHeight="false" outlineLevel="0" collapsed="false">
      <c r="L964" s="138" t="s">
        <v>1194</v>
      </c>
      <c r="M964" s="139" t="s">
        <v>284</v>
      </c>
      <c r="N964" s="140" t="s">
        <v>844</v>
      </c>
      <c r="P964" s="138" t="s">
        <v>1576</v>
      </c>
    </row>
    <row r="965" customFormat="false" ht="15" hidden="false" customHeight="false" outlineLevel="0" collapsed="false">
      <c r="L965" s="138" t="s">
        <v>1194</v>
      </c>
      <c r="M965" s="139" t="s">
        <v>532</v>
      </c>
      <c r="N965" s="140" t="s">
        <v>862</v>
      </c>
      <c r="P965" s="138" t="s">
        <v>1577</v>
      </c>
    </row>
    <row r="966" customFormat="false" ht="15" hidden="false" customHeight="false" outlineLevel="0" collapsed="false">
      <c r="L966" s="138" t="s">
        <v>1194</v>
      </c>
      <c r="M966" s="139" t="s">
        <v>314</v>
      </c>
      <c r="N966" s="140" t="s">
        <v>862</v>
      </c>
      <c r="P966" s="138" t="s">
        <v>1578</v>
      </c>
    </row>
    <row r="967" customFormat="false" ht="15" hidden="false" customHeight="false" outlineLevel="0" collapsed="false">
      <c r="L967" s="138" t="s">
        <v>1194</v>
      </c>
      <c r="M967" s="139" t="s">
        <v>322</v>
      </c>
      <c r="N967" s="140" t="s">
        <v>903</v>
      </c>
      <c r="P967" s="138" t="s">
        <v>1579</v>
      </c>
    </row>
    <row r="968" customFormat="false" ht="15" hidden="false" customHeight="false" outlineLevel="0" collapsed="false">
      <c r="L968" s="138" t="s">
        <v>1194</v>
      </c>
      <c r="M968" s="139" t="s">
        <v>348</v>
      </c>
      <c r="N968" s="140" t="s">
        <v>903</v>
      </c>
      <c r="P968" s="138" t="s">
        <v>1580</v>
      </c>
    </row>
    <row r="969" customFormat="false" ht="15" hidden="false" customHeight="false" outlineLevel="0" collapsed="false">
      <c r="L969" s="138" t="s">
        <v>1194</v>
      </c>
      <c r="M969" s="139" t="s">
        <v>238</v>
      </c>
      <c r="N969" s="140" t="s">
        <v>948</v>
      </c>
      <c r="P969" s="138" t="s">
        <v>1581</v>
      </c>
    </row>
    <row r="970" customFormat="false" ht="15" hidden="false" customHeight="false" outlineLevel="0" collapsed="false">
      <c r="L970" s="138" t="s">
        <v>1194</v>
      </c>
      <c r="M970" s="139" t="s">
        <v>121</v>
      </c>
      <c r="N970" s="140" t="s">
        <v>1004</v>
      </c>
      <c r="P970" s="138" t="s">
        <v>1582</v>
      </c>
    </row>
    <row r="971" customFormat="false" ht="15" hidden="false" customHeight="false" outlineLevel="0" collapsed="false">
      <c r="L971" s="138" t="s">
        <v>1194</v>
      </c>
      <c r="M971" s="139" t="s">
        <v>269</v>
      </c>
      <c r="N971" s="140" t="s">
        <v>1024</v>
      </c>
      <c r="P971" s="138" t="s">
        <v>1583</v>
      </c>
    </row>
    <row r="972" customFormat="false" ht="15" hidden="false" customHeight="false" outlineLevel="0" collapsed="false">
      <c r="L972" s="138" t="s">
        <v>1194</v>
      </c>
      <c r="M972" s="139" t="s">
        <v>328</v>
      </c>
      <c r="N972" s="140" t="s">
        <v>1349</v>
      </c>
      <c r="P972" s="138" t="s">
        <v>1584</v>
      </c>
    </row>
    <row r="973" customFormat="false" ht="15" hidden="false" customHeight="false" outlineLevel="0" collapsed="false">
      <c r="L973" s="138" t="s">
        <v>1194</v>
      </c>
      <c r="M973" s="139" t="s">
        <v>96</v>
      </c>
      <c r="N973" s="140" t="s">
        <v>1585</v>
      </c>
      <c r="P973" s="138" t="s">
        <v>1586</v>
      </c>
    </row>
    <row r="974" customFormat="false" ht="15" hidden="false" customHeight="false" outlineLevel="0" collapsed="false">
      <c r="L974" s="138" t="s">
        <v>1195</v>
      </c>
      <c r="M974" s="139" t="s">
        <v>532</v>
      </c>
      <c r="N974" s="140" t="s">
        <v>876</v>
      </c>
      <c r="P974" s="138" t="s">
        <v>1587</v>
      </c>
    </row>
    <row r="975" customFormat="false" ht="15" hidden="false" customHeight="false" outlineLevel="0" collapsed="false">
      <c r="L975" s="138" t="s">
        <v>1196</v>
      </c>
      <c r="M975" s="139" t="s">
        <v>81</v>
      </c>
      <c r="N975" s="140" t="s">
        <v>738</v>
      </c>
      <c r="P975" s="138" t="s">
        <v>1588</v>
      </c>
    </row>
    <row r="976" customFormat="false" ht="15" hidden="false" customHeight="false" outlineLevel="0" collapsed="false">
      <c r="L976" s="138" t="s">
        <v>1197</v>
      </c>
      <c r="M976" s="139" t="s">
        <v>292</v>
      </c>
      <c r="N976" s="140" t="s">
        <v>685</v>
      </c>
      <c r="P976" s="138" t="s">
        <v>1589</v>
      </c>
    </row>
    <row r="977" customFormat="false" ht="15" hidden="false" customHeight="false" outlineLevel="0" collapsed="false">
      <c r="L977" s="138" t="s">
        <v>1198</v>
      </c>
      <c r="M977" s="139" t="s">
        <v>413</v>
      </c>
      <c r="N977" s="140" t="s">
        <v>1002</v>
      </c>
      <c r="P977" s="138" t="s">
        <v>1590</v>
      </c>
    </row>
    <row r="978" customFormat="false" ht="15" hidden="false" customHeight="false" outlineLevel="0" collapsed="false">
      <c r="L978" s="138" t="s">
        <v>1198</v>
      </c>
      <c r="M978" s="139" t="s">
        <v>338</v>
      </c>
      <c r="N978" s="140" t="s">
        <v>950</v>
      </c>
      <c r="P978" s="138" t="s">
        <v>1591</v>
      </c>
    </row>
    <row r="979" customFormat="false" ht="15" hidden="false" customHeight="false" outlineLevel="0" collapsed="false">
      <c r="L979" s="138" t="s">
        <v>1199</v>
      </c>
      <c r="M979" s="139" t="s">
        <v>366</v>
      </c>
      <c r="N979" s="140" t="s">
        <v>935</v>
      </c>
      <c r="P979" s="138" t="s">
        <v>1592</v>
      </c>
    </row>
    <row r="980" customFormat="false" ht="15" hidden="false" customHeight="false" outlineLevel="0" collapsed="false">
      <c r="L980" s="138" t="s">
        <v>1201</v>
      </c>
      <c r="M980" s="139" t="s">
        <v>96</v>
      </c>
      <c r="N980" s="140" t="s">
        <v>1593</v>
      </c>
      <c r="P980" s="138" t="s">
        <v>1594</v>
      </c>
    </row>
    <row r="981" customFormat="false" ht="15" hidden="false" customHeight="false" outlineLevel="0" collapsed="false">
      <c r="L981" s="138" t="s">
        <v>1202</v>
      </c>
      <c r="M981" s="139" t="s">
        <v>312</v>
      </c>
      <c r="N981" s="140" t="s">
        <v>817</v>
      </c>
      <c r="P981" s="138" t="s">
        <v>1595</v>
      </c>
    </row>
    <row r="982" customFormat="false" ht="15" hidden="false" customHeight="false" outlineLevel="0" collapsed="false">
      <c r="L982" s="138" t="s">
        <v>1203</v>
      </c>
      <c r="M982" s="139" t="s">
        <v>81</v>
      </c>
      <c r="N982" s="140" t="s">
        <v>768</v>
      </c>
      <c r="P982" s="138" t="s">
        <v>1596</v>
      </c>
    </row>
    <row r="983" customFormat="false" ht="15" hidden="false" customHeight="false" outlineLevel="0" collapsed="false">
      <c r="L983" s="138" t="s">
        <v>1204</v>
      </c>
      <c r="M983" s="139" t="s">
        <v>269</v>
      </c>
      <c r="N983" s="140" t="s">
        <v>1027</v>
      </c>
      <c r="P983" s="138" t="s">
        <v>1597</v>
      </c>
    </row>
    <row r="984" customFormat="false" ht="15" hidden="false" customHeight="false" outlineLevel="0" collapsed="false">
      <c r="L984" s="138" t="s">
        <v>1205</v>
      </c>
      <c r="M984" s="139" t="s">
        <v>115</v>
      </c>
      <c r="N984" s="140" t="s">
        <v>826</v>
      </c>
      <c r="P984" s="138" t="s">
        <v>1598</v>
      </c>
    </row>
    <row r="985" customFormat="false" ht="15" hidden="false" customHeight="false" outlineLevel="0" collapsed="false">
      <c r="L985" s="138" t="s">
        <v>1205</v>
      </c>
      <c r="M985" s="139" t="s">
        <v>86</v>
      </c>
      <c r="N985" s="140" t="s">
        <v>844</v>
      </c>
      <c r="P985" s="138" t="s">
        <v>1599</v>
      </c>
    </row>
    <row r="986" customFormat="false" ht="15" hidden="false" customHeight="false" outlineLevel="0" collapsed="false">
      <c r="L986" s="138" t="s">
        <v>313</v>
      </c>
      <c r="M986" s="139" t="s">
        <v>281</v>
      </c>
      <c r="N986" s="140" t="s">
        <v>1600</v>
      </c>
      <c r="P986" s="138" t="s">
        <v>1601</v>
      </c>
    </row>
    <row r="987" customFormat="false" ht="15" hidden="false" customHeight="false" outlineLevel="0" collapsed="false">
      <c r="L987" s="138" t="s">
        <v>1206</v>
      </c>
      <c r="M987" s="139" t="s">
        <v>284</v>
      </c>
      <c r="N987" s="140" t="s">
        <v>850</v>
      </c>
      <c r="P987" s="138" t="s">
        <v>1602</v>
      </c>
    </row>
    <row r="988" customFormat="false" ht="15" hidden="false" customHeight="false" outlineLevel="0" collapsed="false">
      <c r="L988" s="138" t="s">
        <v>1206</v>
      </c>
      <c r="M988" s="139" t="s">
        <v>241</v>
      </c>
      <c r="N988" s="140" t="s">
        <v>966</v>
      </c>
      <c r="P988" s="138" t="s">
        <v>1603</v>
      </c>
    </row>
    <row r="989" customFormat="false" ht="15" hidden="false" customHeight="false" outlineLevel="0" collapsed="false">
      <c r="L989" s="138" t="s">
        <v>1206</v>
      </c>
      <c r="M989" s="139" t="s">
        <v>121</v>
      </c>
      <c r="N989" s="140" t="s">
        <v>1024</v>
      </c>
      <c r="P989" s="138" t="s">
        <v>1604</v>
      </c>
    </row>
    <row r="990" customFormat="false" ht="15" hidden="false" customHeight="false" outlineLevel="0" collapsed="false">
      <c r="L990" s="138" t="s">
        <v>1206</v>
      </c>
      <c r="M990" s="139" t="s">
        <v>269</v>
      </c>
      <c r="N990" s="140" t="s">
        <v>1048</v>
      </c>
      <c r="P990" s="138" t="s">
        <v>1605</v>
      </c>
    </row>
    <row r="991" customFormat="false" ht="15" hidden="false" customHeight="false" outlineLevel="0" collapsed="false">
      <c r="L991" s="138" t="s">
        <v>1206</v>
      </c>
      <c r="M991" s="139" t="s">
        <v>328</v>
      </c>
      <c r="N991" s="140" t="s">
        <v>1372</v>
      </c>
      <c r="P991" s="138" t="s">
        <v>1606</v>
      </c>
    </row>
    <row r="992" customFormat="false" ht="15" hidden="false" customHeight="false" outlineLevel="0" collapsed="false">
      <c r="L992" s="138" t="s">
        <v>1206</v>
      </c>
      <c r="M992" s="139" t="s">
        <v>96</v>
      </c>
      <c r="N992" s="140" t="s">
        <v>1607</v>
      </c>
      <c r="P992" s="138" t="s">
        <v>1608</v>
      </c>
    </row>
    <row r="993" customFormat="false" ht="15" hidden="false" customHeight="false" outlineLevel="0" collapsed="false">
      <c r="L993" s="138" t="s">
        <v>1207</v>
      </c>
      <c r="M993" s="139" t="s">
        <v>241</v>
      </c>
      <c r="N993" s="140" t="s">
        <v>1004</v>
      </c>
      <c r="P993" s="138" t="s">
        <v>394</v>
      </c>
    </row>
    <row r="994" customFormat="false" ht="15" hidden="false" customHeight="false" outlineLevel="0" collapsed="false">
      <c r="L994" s="138" t="s">
        <v>1209</v>
      </c>
      <c r="M994" s="139" t="s">
        <v>96</v>
      </c>
      <c r="N994" s="140" t="s">
        <v>1609</v>
      </c>
      <c r="P994" s="138" t="s">
        <v>1610</v>
      </c>
    </row>
    <row r="995" customFormat="false" ht="15" hidden="false" customHeight="false" outlineLevel="0" collapsed="false">
      <c r="L995" s="138" t="s">
        <v>1210</v>
      </c>
      <c r="M995" s="139" t="s">
        <v>115</v>
      </c>
      <c r="N995" s="140" t="s">
        <v>842</v>
      </c>
      <c r="P995" s="138" t="s">
        <v>1611</v>
      </c>
    </row>
    <row r="996" customFormat="false" ht="15" hidden="false" customHeight="false" outlineLevel="0" collapsed="false">
      <c r="L996" s="138" t="s">
        <v>1211</v>
      </c>
      <c r="M996" s="139" t="s">
        <v>348</v>
      </c>
      <c r="N996" s="140" t="s">
        <v>906</v>
      </c>
      <c r="P996" s="138" t="s">
        <v>1612</v>
      </c>
    </row>
    <row r="997" customFormat="false" ht="15" hidden="false" customHeight="false" outlineLevel="0" collapsed="false">
      <c r="L997" s="138" t="s">
        <v>1211</v>
      </c>
      <c r="M997" s="139" t="s">
        <v>366</v>
      </c>
      <c r="N997" s="140" t="s">
        <v>948</v>
      </c>
      <c r="P997" s="138" t="s">
        <v>1613</v>
      </c>
    </row>
    <row r="998" customFormat="false" ht="15" hidden="false" customHeight="false" outlineLevel="0" collapsed="false">
      <c r="L998" s="138" t="s">
        <v>1213</v>
      </c>
      <c r="M998" s="139" t="s">
        <v>115</v>
      </c>
      <c r="N998" s="140" t="s">
        <v>844</v>
      </c>
      <c r="P998" s="138" t="s">
        <v>1614</v>
      </c>
    </row>
    <row r="999" customFormat="false" ht="15" hidden="false" customHeight="false" outlineLevel="0" collapsed="false">
      <c r="L999" s="138" t="s">
        <v>1213</v>
      </c>
      <c r="M999" s="139" t="s">
        <v>322</v>
      </c>
      <c r="N999" s="140" t="s">
        <v>906</v>
      </c>
      <c r="P999" s="138" t="s">
        <v>1615</v>
      </c>
    </row>
    <row r="1000" customFormat="false" ht="15" hidden="false" customHeight="false" outlineLevel="0" collapsed="false">
      <c r="L1000" s="138" t="s">
        <v>1214</v>
      </c>
      <c r="M1000" s="139" t="s">
        <v>330</v>
      </c>
      <c r="N1000" s="140" t="s">
        <v>817</v>
      </c>
      <c r="P1000" s="138" t="s">
        <v>1616</v>
      </c>
    </row>
    <row r="1001" customFormat="false" ht="15" hidden="false" customHeight="false" outlineLevel="0" collapsed="false">
      <c r="L1001" s="138" t="s">
        <v>1215</v>
      </c>
      <c r="M1001" s="139" t="s">
        <v>433</v>
      </c>
      <c r="N1001" s="140" t="s">
        <v>1024</v>
      </c>
      <c r="P1001" s="138" t="s">
        <v>1617</v>
      </c>
    </row>
    <row r="1002" customFormat="false" ht="15" hidden="false" customHeight="false" outlineLevel="0" collapsed="false">
      <c r="L1002" s="138" t="s">
        <v>1215</v>
      </c>
      <c r="M1002" s="139" t="s">
        <v>328</v>
      </c>
      <c r="N1002" s="140" t="s">
        <v>1387</v>
      </c>
      <c r="P1002" s="138" t="s">
        <v>1618</v>
      </c>
    </row>
    <row r="1003" customFormat="false" ht="15" hidden="false" customHeight="false" outlineLevel="0" collapsed="false">
      <c r="L1003" s="138" t="s">
        <v>1216</v>
      </c>
      <c r="M1003" s="139" t="s">
        <v>96</v>
      </c>
      <c r="N1003" s="140" t="s">
        <v>1619</v>
      </c>
      <c r="P1003" s="138" t="s">
        <v>1620</v>
      </c>
    </row>
    <row r="1004" customFormat="false" ht="15" hidden="false" customHeight="false" outlineLevel="0" collapsed="false">
      <c r="L1004" s="138" t="s">
        <v>1217</v>
      </c>
      <c r="M1004" s="139" t="s">
        <v>307</v>
      </c>
      <c r="N1004" s="140" t="s">
        <v>790</v>
      </c>
      <c r="P1004" s="138" t="s">
        <v>1621</v>
      </c>
    </row>
    <row r="1005" customFormat="false" ht="15" hidden="false" customHeight="false" outlineLevel="0" collapsed="false">
      <c r="L1005" s="138" t="s">
        <v>1218</v>
      </c>
      <c r="M1005" s="139" t="s">
        <v>284</v>
      </c>
      <c r="N1005" s="140" t="s">
        <v>1002</v>
      </c>
      <c r="P1005" s="138" t="s">
        <v>1622</v>
      </c>
    </row>
    <row r="1006" customFormat="false" ht="15" hidden="false" customHeight="false" outlineLevel="0" collapsed="false">
      <c r="L1006" s="138" t="s">
        <v>1220</v>
      </c>
      <c r="M1006" s="139" t="s">
        <v>396</v>
      </c>
      <c r="N1006" s="140" t="s">
        <v>381</v>
      </c>
      <c r="P1006" s="138" t="s">
        <v>1623</v>
      </c>
    </row>
    <row r="1007" customFormat="false" ht="15" hidden="false" customHeight="false" outlineLevel="0" collapsed="false">
      <c r="L1007" s="138" t="s">
        <v>1220</v>
      </c>
      <c r="M1007" s="139" t="s">
        <v>379</v>
      </c>
      <c r="N1007" s="140" t="s">
        <v>564</v>
      </c>
      <c r="P1007" s="138" t="s">
        <v>1624</v>
      </c>
    </row>
    <row r="1008" customFormat="false" ht="15" hidden="false" customHeight="false" outlineLevel="0" collapsed="false">
      <c r="L1008" s="138" t="s">
        <v>1220</v>
      </c>
      <c r="M1008" s="139" t="s">
        <v>362</v>
      </c>
      <c r="N1008" s="140" t="s">
        <v>564</v>
      </c>
      <c r="P1008" s="138" t="s">
        <v>1625</v>
      </c>
    </row>
    <row r="1009" customFormat="false" ht="15" hidden="false" customHeight="false" outlineLevel="0" collapsed="false">
      <c r="L1009" s="138" t="s">
        <v>1220</v>
      </c>
      <c r="M1009" s="139" t="s">
        <v>292</v>
      </c>
      <c r="N1009" s="140" t="s">
        <v>707</v>
      </c>
      <c r="P1009" s="138" t="s">
        <v>1626</v>
      </c>
    </row>
    <row r="1010" customFormat="false" ht="15" hidden="false" customHeight="false" outlineLevel="0" collapsed="false">
      <c r="L1010" s="138" t="s">
        <v>1220</v>
      </c>
      <c r="M1010" s="139" t="s">
        <v>451</v>
      </c>
      <c r="N1010" s="140" t="s">
        <v>815</v>
      </c>
      <c r="P1010" s="138" t="s">
        <v>1627</v>
      </c>
    </row>
    <row r="1011" customFormat="false" ht="15" hidden="false" customHeight="false" outlineLevel="0" collapsed="false">
      <c r="L1011" s="138" t="s">
        <v>1220</v>
      </c>
      <c r="M1011" s="139" t="s">
        <v>330</v>
      </c>
      <c r="N1011" s="140" t="s">
        <v>826</v>
      </c>
      <c r="P1011" s="138" t="s">
        <v>1628</v>
      </c>
    </row>
    <row r="1012" customFormat="false" ht="15" hidden="false" customHeight="false" outlineLevel="0" collapsed="false">
      <c r="L1012" s="138" t="s">
        <v>1220</v>
      </c>
      <c r="M1012" s="139" t="s">
        <v>312</v>
      </c>
      <c r="N1012" s="140" t="s">
        <v>826</v>
      </c>
      <c r="P1012" s="138" t="s">
        <v>1629</v>
      </c>
    </row>
    <row r="1013" customFormat="false" ht="15" hidden="false" customHeight="false" outlineLevel="0" collapsed="false">
      <c r="L1013" s="138" t="s">
        <v>1220</v>
      </c>
      <c r="M1013" s="139" t="s">
        <v>233</v>
      </c>
      <c r="N1013" s="140" t="s">
        <v>844</v>
      </c>
      <c r="P1013" s="138" t="s">
        <v>1630</v>
      </c>
    </row>
    <row r="1014" customFormat="false" ht="15" hidden="false" customHeight="false" outlineLevel="0" collapsed="false">
      <c r="L1014" s="138" t="s">
        <v>1220</v>
      </c>
      <c r="M1014" s="139" t="s">
        <v>108</v>
      </c>
      <c r="N1014" s="140" t="s">
        <v>844</v>
      </c>
      <c r="P1014" s="138" t="s">
        <v>1631</v>
      </c>
    </row>
    <row r="1015" customFormat="false" ht="15" hidden="false" customHeight="false" outlineLevel="0" collapsed="false">
      <c r="L1015" s="138" t="s">
        <v>1220</v>
      </c>
      <c r="M1015" s="139" t="s">
        <v>246</v>
      </c>
      <c r="N1015" s="140" t="s">
        <v>862</v>
      </c>
      <c r="P1015" s="138" t="s">
        <v>1632</v>
      </c>
    </row>
    <row r="1016" customFormat="false" ht="15" hidden="false" customHeight="false" outlineLevel="0" collapsed="false">
      <c r="L1016" s="138" t="s">
        <v>1220</v>
      </c>
      <c r="M1016" s="139" t="s">
        <v>284</v>
      </c>
      <c r="N1016" s="140" t="s">
        <v>862</v>
      </c>
      <c r="P1016" s="138" t="s">
        <v>1633</v>
      </c>
    </row>
    <row r="1017" customFormat="false" ht="15" hidden="false" customHeight="false" outlineLevel="0" collapsed="false">
      <c r="L1017" s="138" t="s">
        <v>1220</v>
      </c>
      <c r="M1017" s="139" t="s">
        <v>314</v>
      </c>
      <c r="N1017" s="140" t="s">
        <v>876</v>
      </c>
      <c r="P1017" s="138" t="s">
        <v>1634</v>
      </c>
    </row>
    <row r="1018" customFormat="false" ht="15" hidden="false" customHeight="false" outlineLevel="0" collapsed="false">
      <c r="L1018" s="138" t="s">
        <v>1220</v>
      </c>
      <c r="M1018" s="139" t="s">
        <v>532</v>
      </c>
      <c r="N1018" s="140" t="s">
        <v>903</v>
      </c>
      <c r="P1018" s="138" t="s">
        <v>1635</v>
      </c>
    </row>
    <row r="1019" customFormat="false" ht="15" hidden="false" customHeight="false" outlineLevel="0" collapsed="false">
      <c r="L1019" s="138" t="s">
        <v>1220</v>
      </c>
      <c r="M1019" s="139" t="s">
        <v>322</v>
      </c>
      <c r="N1019" s="140" t="s">
        <v>935</v>
      </c>
      <c r="P1019" s="138" t="s">
        <v>1636</v>
      </c>
    </row>
    <row r="1020" customFormat="false" ht="15" hidden="false" customHeight="false" outlineLevel="0" collapsed="false">
      <c r="L1020" s="138" t="s">
        <v>1220</v>
      </c>
      <c r="M1020" s="139" t="s">
        <v>348</v>
      </c>
      <c r="N1020" s="140" t="s">
        <v>935</v>
      </c>
      <c r="P1020" s="138" t="s">
        <v>1637</v>
      </c>
    </row>
    <row r="1021" customFormat="false" ht="15" hidden="false" customHeight="false" outlineLevel="0" collapsed="false">
      <c r="L1021" s="138" t="s">
        <v>1220</v>
      </c>
      <c r="M1021" s="139" t="s">
        <v>238</v>
      </c>
      <c r="N1021" s="140" t="s">
        <v>950</v>
      </c>
      <c r="P1021" s="138" t="s">
        <v>1638</v>
      </c>
    </row>
    <row r="1022" customFormat="false" ht="15" hidden="false" customHeight="false" outlineLevel="0" collapsed="false">
      <c r="L1022" s="138" t="s">
        <v>1220</v>
      </c>
      <c r="M1022" s="139" t="s">
        <v>366</v>
      </c>
      <c r="N1022" s="140" t="s">
        <v>950</v>
      </c>
      <c r="P1022" s="138" t="s">
        <v>1639</v>
      </c>
    </row>
    <row r="1023" customFormat="false" ht="15" hidden="false" customHeight="false" outlineLevel="0" collapsed="false">
      <c r="L1023" s="138" t="s">
        <v>1220</v>
      </c>
      <c r="M1023" s="139" t="s">
        <v>338</v>
      </c>
      <c r="N1023" s="140" t="s">
        <v>964</v>
      </c>
      <c r="P1023" s="138" t="s">
        <v>1640</v>
      </c>
    </row>
    <row r="1024" customFormat="false" ht="15" hidden="false" customHeight="false" outlineLevel="0" collapsed="false">
      <c r="L1024" s="138" t="s">
        <v>1220</v>
      </c>
      <c r="M1024" s="139" t="s">
        <v>241</v>
      </c>
      <c r="N1024" s="140" t="s">
        <v>1024</v>
      </c>
      <c r="P1024" s="138" t="s">
        <v>1641</v>
      </c>
    </row>
    <row r="1025" customFormat="false" ht="15" hidden="false" customHeight="false" outlineLevel="0" collapsed="false">
      <c r="L1025" s="138" t="s">
        <v>1220</v>
      </c>
      <c r="M1025" s="139" t="s">
        <v>433</v>
      </c>
      <c r="N1025" s="140" t="s">
        <v>1027</v>
      </c>
      <c r="P1025" s="138" t="s">
        <v>1642</v>
      </c>
    </row>
    <row r="1026" customFormat="false" ht="15" hidden="false" customHeight="false" outlineLevel="0" collapsed="false">
      <c r="L1026" s="138" t="s">
        <v>1220</v>
      </c>
      <c r="M1026" s="139" t="s">
        <v>121</v>
      </c>
      <c r="N1026" s="140" t="s">
        <v>1027</v>
      </c>
      <c r="P1026" s="138" t="s">
        <v>1643</v>
      </c>
    </row>
    <row r="1027" customFormat="false" ht="15" hidden="false" customHeight="false" outlineLevel="0" collapsed="false">
      <c r="L1027" s="138" t="s">
        <v>1220</v>
      </c>
      <c r="M1027" s="139" t="s">
        <v>277</v>
      </c>
      <c r="N1027" s="140" t="s">
        <v>1048</v>
      </c>
      <c r="P1027" s="138" t="s">
        <v>1644</v>
      </c>
    </row>
    <row r="1028" customFormat="false" ht="15" hidden="false" customHeight="false" outlineLevel="0" collapsed="false">
      <c r="L1028" s="138" t="s">
        <v>1220</v>
      </c>
      <c r="M1028" s="139" t="s">
        <v>269</v>
      </c>
      <c r="N1028" s="140" t="s">
        <v>799</v>
      </c>
      <c r="P1028" s="138" t="s">
        <v>1645</v>
      </c>
    </row>
    <row r="1029" customFormat="false" ht="15" hidden="false" customHeight="false" outlineLevel="0" collapsed="false">
      <c r="L1029" s="138" t="s">
        <v>1220</v>
      </c>
      <c r="M1029" s="139" t="s">
        <v>328</v>
      </c>
      <c r="N1029" s="140" t="s">
        <v>1405</v>
      </c>
      <c r="P1029" s="138" t="s">
        <v>1646</v>
      </c>
    </row>
    <row r="1030" customFormat="false" ht="15" hidden="false" customHeight="false" outlineLevel="0" collapsed="false">
      <c r="L1030" s="138" t="s">
        <v>1220</v>
      </c>
      <c r="M1030" s="139" t="s">
        <v>96</v>
      </c>
      <c r="N1030" s="140" t="s">
        <v>1647</v>
      </c>
      <c r="P1030" s="138" t="s">
        <v>1648</v>
      </c>
    </row>
    <row r="1031" customFormat="false" ht="15" hidden="false" customHeight="false" outlineLevel="0" collapsed="false">
      <c r="L1031" s="138" t="s">
        <v>1222</v>
      </c>
      <c r="M1031" s="139" t="s">
        <v>241</v>
      </c>
      <c r="N1031" s="140" t="s">
        <v>1649</v>
      </c>
      <c r="P1031" s="138" t="s">
        <v>1650</v>
      </c>
    </row>
    <row r="1032" customFormat="false" ht="15" hidden="false" customHeight="false" outlineLevel="0" collapsed="false">
      <c r="L1032" s="138" t="s">
        <v>1224</v>
      </c>
      <c r="M1032" s="139" t="s">
        <v>391</v>
      </c>
      <c r="N1032" s="140" t="s">
        <v>707</v>
      </c>
      <c r="P1032" s="138" t="s">
        <v>1651</v>
      </c>
    </row>
    <row r="1033" customFormat="false" ht="15" hidden="false" customHeight="false" outlineLevel="0" collapsed="false">
      <c r="L1033" s="138" t="s">
        <v>1224</v>
      </c>
      <c r="M1033" s="139" t="s">
        <v>241</v>
      </c>
      <c r="N1033" s="140" t="s">
        <v>1027</v>
      </c>
      <c r="P1033" s="138" t="s">
        <v>1652</v>
      </c>
    </row>
    <row r="1034" customFormat="false" ht="15" hidden="false" customHeight="false" outlineLevel="0" collapsed="false">
      <c r="L1034" s="138" t="s">
        <v>1226</v>
      </c>
      <c r="M1034" s="139" t="s">
        <v>241</v>
      </c>
      <c r="N1034" s="140" t="s">
        <v>1653</v>
      </c>
      <c r="P1034" s="138" t="s">
        <v>1654</v>
      </c>
    </row>
    <row r="1035" customFormat="false" ht="15" hidden="false" customHeight="false" outlineLevel="0" collapsed="false">
      <c r="L1035" s="138" t="s">
        <v>1227</v>
      </c>
      <c r="M1035" s="139" t="s">
        <v>413</v>
      </c>
      <c r="N1035" s="140" t="s">
        <v>862</v>
      </c>
      <c r="P1035" s="138" t="s">
        <v>1655</v>
      </c>
    </row>
    <row r="1036" customFormat="false" ht="15" hidden="false" customHeight="false" outlineLevel="0" collapsed="false">
      <c r="L1036" s="138" t="s">
        <v>1228</v>
      </c>
      <c r="M1036" s="139" t="s">
        <v>96</v>
      </c>
      <c r="N1036" s="140" t="s">
        <v>1656</v>
      </c>
      <c r="P1036" s="138" t="s">
        <v>1657</v>
      </c>
    </row>
    <row r="1037" customFormat="false" ht="15" hidden="false" customHeight="false" outlineLevel="0" collapsed="false">
      <c r="L1037" s="138" t="s">
        <v>1229</v>
      </c>
      <c r="M1037" s="139" t="s">
        <v>447</v>
      </c>
      <c r="N1037" s="140" t="s">
        <v>472</v>
      </c>
      <c r="P1037" s="138" t="s">
        <v>1658</v>
      </c>
    </row>
    <row r="1038" customFormat="false" ht="15" hidden="false" customHeight="false" outlineLevel="0" collapsed="false">
      <c r="L1038" s="138" t="s">
        <v>1229</v>
      </c>
      <c r="M1038" s="139" t="s">
        <v>102</v>
      </c>
      <c r="N1038" s="140" t="s">
        <v>850</v>
      </c>
      <c r="P1038" s="138" t="s">
        <v>1659</v>
      </c>
    </row>
    <row r="1039" customFormat="false" ht="15" hidden="false" customHeight="false" outlineLevel="0" collapsed="false">
      <c r="L1039" s="138" t="s">
        <v>1229</v>
      </c>
      <c r="M1039" s="139" t="s">
        <v>108</v>
      </c>
      <c r="N1039" s="140" t="s">
        <v>850</v>
      </c>
      <c r="P1039" s="138" t="s">
        <v>1660</v>
      </c>
    </row>
    <row r="1040" customFormat="false" ht="15" hidden="false" customHeight="false" outlineLevel="0" collapsed="false">
      <c r="L1040" s="138" t="s">
        <v>1229</v>
      </c>
      <c r="M1040" s="139" t="s">
        <v>121</v>
      </c>
      <c r="N1040" s="140" t="s">
        <v>1048</v>
      </c>
      <c r="P1040" s="138" t="s">
        <v>1661</v>
      </c>
    </row>
    <row r="1041" customFormat="false" ht="15" hidden="false" customHeight="false" outlineLevel="0" collapsed="false">
      <c r="L1041" s="138" t="s">
        <v>1230</v>
      </c>
      <c r="M1041" s="139" t="s">
        <v>275</v>
      </c>
      <c r="N1041" s="140" t="s">
        <v>685</v>
      </c>
      <c r="P1041" s="138" t="s">
        <v>1662</v>
      </c>
    </row>
    <row r="1042" customFormat="false" ht="15" hidden="false" customHeight="false" outlineLevel="0" collapsed="false">
      <c r="L1042" s="138" t="s">
        <v>1231</v>
      </c>
      <c r="M1042" s="139" t="s">
        <v>96</v>
      </c>
      <c r="N1042" s="140" t="s">
        <v>1663</v>
      </c>
      <c r="P1042" s="138" t="s">
        <v>1664</v>
      </c>
    </row>
    <row r="1043" customFormat="false" ht="15" hidden="false" customHeight="false" outlineLevel="0" collapsed="false">
      <c r="L1043" s="138" t="s">
        <v>1232</v>
      </c>
      <c r="M1043" s="139" t="s">
        <v>338</v>
      </c>
      <c r="N1043" s="140" t="s">
        <v>966</v>
      </c>
      <c r="P1043" s="138" t="s">
        <v>1665</v>
      </c>
    </row>
    <row r="1044" customFormat="false" ht="15" hidden="false" customHeight="false" outlineLevel="0" collapsed="false">
      <c r="L1044" s="138" t="s">
        <v>1233</v>
      </c>
      <c r="M1044" s="139" t="s">
        <v>451</v>
      </c>
      <c r="N1044" s="140" t="s">
        <v>817</v>
      </c>
      <c r="P1044" s="138" t="s">
        <v>1666</v>
      </c>
    </row>
    <row r="1045" customFormat="false" ht="15" hidden="false" customHeight="false" outlineLevel="0" collapsed="false">
      <c r="L1045" s="138" t="s">
        <v>1233</v>
      </c>
      <c r="M1045" s="139" t="s">
        <v>246</v>
      </c>
      <c r="N1045" s="140" t="s">
        <v>876</v>
      </c>
      <c r="P1045" s="138" t="s">
        <v>1667</v>
      </c>
    </row>
    <row r="1046" customFormat="false" ht="15" hidden="false" customHeight="false" outlineLevel="0" collapsed="false">
      <c r="L1046" s="138" t="s">
        <v>1233</v>
      </c>
      <c r="M1046" s="139" t="s">
        <v>284</v>
      </c>
      <c r="N1046" s="140" t="s">
        <v>876</v>
      </c>
      <c r="P1046" s="138" t="s">
        <v>1668</v>
      </c>
    </row>
    <row r="1047" customFormat="false" ht="15" hidden="false" customHeight="false" outlineLevel="0" collapsed="false">
      <c r="L1047" s="138" t="s">
        <v>1233</v>
      </c>
      <c r="M1047" s="139" t="s">
        <v>314</v>
      </c>
      <c r="N1047" s="140" t="s">
        <v>903</v>
      </c>
      <c r="P1047" s="138" t="s">
        <v>1669</v>
      </c>
    </row>
    <row r="1048" customFormat="false" ht="15" hidden="false" customHeight="false" outlineLevel="0" collapsed="false">
      <c r="L1048" s="138" t="s">
        <v>1233</v>
      </c>
      <c r="M1048" s="139" t="s">
        <v>348</v>
      </c>
      <c r="N1048" s="140" t="s">
        <v>948</v>
      </c>
      <c r="P1048" s="138" t="s">
        <v>1670</v>
      </c>
    </row>
    <row r="1049" customFormat="false" ht="15" hidden="false" customHeight="false" outlineLevel="0" collapsed="false">
      <c r="L1049" s="138" t="s">
        <v>1233</v>
      </c>
      <c r="M1049" s="139" t="s">
        <v>322</v>
      </c>
      <c r="N1049" s="140" t="s">
        <v>948</v>
      </c>
      <c r="P1049" s="138" t="s">
        <v>1671</v>
      </c>
    </row>
    <row r="1050" customFormat="false" ht="15" hidden="false" customHeight="false" outlineLevel="0" collapsed="false">
      <c r="L1050" s="138" t="s">
        <v>1233</v>
      </c>
      <c r="M1050" s="139" t="s">
        <v>269</v>
      </c>
      <c r="N1050" s="140" t="s">
        <v>1100</v>
      </c>
      <c r="P1050" s="138" t="s">
        <v>1672</v>
      </c>
    </row>
    <row r="1051" customFormat="false" ht="15" hidden="false" customHeight="false" outlineLevel="0" collapsed="false">
      <c r="L1051" s="138" t="s">
        <v>1233</v>
      </c>
      <c r="M1051" s="139" t="s">
        <v>328</v>
      </c>
      <c r="N1051" s="140" t="s">
        <v>1410</v>
      </c>
      <c r="P1051" s="138" t="s">
        <v>1673</v>
      </c>
    </row>
    <row r="1052" customFormat="false" ht="15" hidden="false" customHeight="false" outlineLevel="0" collapsed="false">
      <c r="L1052" s="138" t="s">
        <v>1234</v>
      </c>
      <c r="M1052" s="139" t="s">
        <v>338</v>
      </c>
      <c r="N1052" s="140" t="s">
        <v>1004</v>
      </c>
      <c r="P1052" s="138" t="s">
        <v>1674</v>
      </c>
    </row>
    <row r="1053" customFormat="false" ht="15" hidden="false" customHeight="false" outlineLevel="0" collapsed="false">
      <c r="L1053" s="138" t="s">
        <v>1235</v>
      </c>
      <c r="M1053" s="139" t="s">
        <v>312</v>
      </c>
      <c r="N1053" s="140" t="s">
        <v>842</v>
      </c>
      <c r="P1053" s="138" t="s">
        <v>1675</v>
      </c>
    </row>
    <row r="1054" customFormat="false" ht="15" hidden="false" customHeight="false" outlineLevel="0" collapsed="false">
      <c r="L1054" s="138" t="s">
        <v>1236</v>
      </c>
      <c r="M1054" s="139" t="s">
        <v>338</v>
      </c>
      <c r="N1054" s="140" t="s">
        <v>1024</v>
      </c>
      <c r="P1054" s="138" t="s">
        <v>1676</v>
      </c>
    </row>
    <row r="1055" customFormat="false" ht="15" hidden="false" customHeight="false" outlineLevel="0" collapsed="false">
      <c r="L1055" s="138" t="s">
        <v>1237</v>
      </c>
      <c r="M1055" s="139" t="s">
        <v>96</v>
      </c>
      <c r="N1055" s="140" t="s">
        <v>1677</v>
      </c>
      <c r="P1055" s="138" t="s">
        <v>1678</v>
      </c>
    </row>
    <row r="1056" customFormat="false" ht="15" hidden="false" customHeight="false" outlineLevel="0" collapsed="false">
      <c r="L1056" s="138" t="s">
        <v>1238</v>
      </c>
      <c r="M1056" s="139" t="s">
        <v>241</v>
      </c>
      <c r="N1056" s="140" t="s">
        <v>1679</v>
      </c>
      <c r="P1056" s="138" t="s">
        <v>1680</v>
      </c>
    </row>
    <row r="1057" customFormat="false" ht="15" hidden="false" customHeight="false" outlineLevel="0" collapsed="false">
      <c r="L1057" s="138" t="s">
        <v>1240</v>
      </c>
      <c r="M1057" s="139" t="s">
        <v>81</v>
      </c>
      <c r="N1057" s="140" t="s">
        <v>790</v>
      </c>
      <c r="P1057" s="138" t="s">
        <v>1681</v>
      </c>
    </row>
    <row r="1058" customFormat="false" ht="15" hidden="false" customHeight="false" outlineLevel="0" collapsed="false">
      <c r="L1058" s="138" t="s">
        <v>1240</v>
      </c>
      <c r="M1058" s="139" t="s">
        <v>348</v>
      </c>
      <c r="N1058" s="140" t="s">
        <v>950</v>
      </c>
      <c r="P1058" s="138" t="s">
        <v>1682</v>
      </c>
    </row>
    <row r="1059" customFormat="false" ht="15" hidden="false" customHeight="false" outlineLevel="0" collapsed="false">
      <c r="L1059" s="138" t="s">
        <v>1240</v>
      </c>
      <c r="M1059" s="139" t="s">
        <v>269</v>
      </c>
      <c r="N1059" s="140" t="s">
        <v>1168</v>
      </c>
      <c r="P1059" s="138" t="s">
        <v>1683</v>
      </c>
    </row>
    <row r="1060" customFormat="false" ht="15" hidden="false" customHeight="false" outlineLevel="0" collapsed="false">
      <c r="L1060" s="138" t="s">
        <v>1241</v>
      </c>
      <c r="M1060" s="139" t="s">
        <v>314</v>
      </c>
      <c r="N1060" s="140" t="s">
        <v>906</v>
      </c>
      <c r="P1060" s="138" t="s">
        <v>1684</v>
      </c>
    </row>
    <row r="1061" customFormat="false" ht="15" hidden="false" customHeight="false" outlineLevel="0" collapsed="false">
      <c r="L1061" s="138" t="s">
        <v>1242</v>
      </c>
      <c r="M1061" s="139" t="s">
        <v>96</v>
      </c>
      <c r="N1061" s="140" t="s">
        <v>1685</v>
      </c>
      <c r="P1061" s="138" t="s">
        <v>1686</v>
      </c>
    </row>
    <row r="1062" customFormat="false" ht="15" hidden="false" customHeight="false" outlineLevel="0" collapsed="false">
      <c r="L1062" s="138" t="s">
        <v>1244</v>
      </c>
      <c r="M1062" s="139" t="s">
        <v>338</v>
      </c>
      <c r="N1062" s="140" t="s">
        <v>1027</v>
      </c>
      <c r="P1062" s="138" t="s">
        <v>1687</v>
      </c>
    </row>
    <row r="1063" customFormat="false" ht="15" hidden="false" customHeight="false" outlineLevel="0" collapsed="false">
      <c r="L1063" s="138" t="s">
        <v>1245</v>
      </c>
      <c r="M1063" s="139" t="s">
        <v>539</v>
      </c>
      <c r="N1063" s="140" t="s">
        <v>674</v>
      </c>
      <c r="P1063" s="138" t="s">
        <v>1688</v>
      </c>
    </row>
    <row r="1064" customFormat="false" ht="15" hidden="false" customHeight="false" outlineLevel="0" collapsed="false">
      <c r="L1064" s="138" t="s">
        <v>1245</v>
      </c>
      <c r="M1064" s="139" t="s">
        <v>292</v>
      </c>
      <c r="N1064" s="140" t="s">
        <v>717</v>
      </c>
      <c r="P1064" s="138" t="s">
        <v>1689</v>
      </c>
    </row>
    <row r="1065" customFormat="false" ht="15" hidden="false" customHeight="false" outlineLevel="0" collapsed="false">
      <c r="L1065" s="138" t="s">
        <v>1245</v>
      </c>
      <c r="M1065" s="139" t="s">
        <v>81</v>
      </c>
      <c r="N1065" s="140" t="s">
        <v>815</v>
      </c>
      <c r="P1065" s="138" t="s">
        <v>1690</v>
      </c>
    </row>
    <row r="1066" customFormat="false" ht="15" hidden="false" customHeight="false" outlineLevel="0" collapsed="false">
      <c r="L1066" s="138" t="s">
        <v>1245</v>
      </c>
      <c r="M1066" s="139" t="s">
        <v>102</v>
      </c>
      <c r="N1066" s="140" t="s">
        <v>1002</v>
      </c>
      <c r="P1066" s="138" t="s">
        <v>1691</v>
      </c>
    </row>
    <row r="1067" customFormat="false" ht="15" hidden="false" customHeight="false" outlineLevel="0" collapsed="false">
      <c r="L1067" s="138" t="s">
        <v>1245</v>
      </c>
      <c r="M1067" s="139" t="s">
        <v>256</v>
      </c>
      <c r="N1067" s="140" t="s">
        <v>862</v>
      </c>
      <c r="P1067" s="138" t="s">
        <v>1692</v>
      </c>
    </row>
    <row r="1068" customFormat="false" ht="15" hidden="false" customHeight="false" outlineLevel="0" collapsed="false">
      <c r="L1068" s="138" t="s">
        <v>1245</v>
      </c>
      <c r="M1068" s="139" t="s">
        <v>338</v>
      </c>
      <c r="N1068" s="140" t="s">
        <v>1048</v>
      </c>
      <c r="P1068" s="138" t="s">
        <v>1693</v>
      </c>
    </row>
    <row r="1069" customFormat="false" ht="15" hidden="false" customHeight="false" outlineLevel="0" collapsed="false">
      <c r="L1069" s="138" t="s">
        <v>1247</v>
      </c>
      <c r="M1069" s="139" t="s">
        <v>246</v>
      </c>
      <c r="N1069" s="140" t="s">
        <v>903</v>
      </c>
      <c r="P1069" s="138" t="s">
        <v>1694</v>
      </c>
    </row>
    <row r="1070" customFormat="false" ht="15" hidden="false" customHeight="false" outlineLevel="0" collapsed="false">
      <c r="L1070" s="138" t="s">
        <v>1248</v>
      </c>
      <c r="M1070" s="139" t="s">
        <v>269</v>
      </c>
      <c r="N1070" s="140" t="s">
        <v>1200</v>
      </c>
      <c r="P1070" s="138" t="s">
        <v>1695</v>
      </c>
    </row>
    <row r="1071" customFormat="false" ht="15" hidden="false" customHeight="false" outlineLevel="0" collapsed="false">
      <c r="L1071" s="138" t="s">
        <v>1249</v>
      </c>
      <c r="M1071" s="139" t="s">
        <v>391</v>
      </c>
      <c r="N1071" s="140" t="s">
        <v>717</v>
      </c>
      <c r="P1071" s="138" t="s">
        <v>1696</v>
      </c>
    </row>
    <row r="1072" customFormat="false" ht="15" hidden="false" customHeight="false" outlineLevel="0" collapsed="false">
      <c r="L1072" s="138" t="s">
        <v>1250</v>
      </c>
      <c r="M1072" s="139" t="s">
        <v>256</v>
      </c>
      <c r="N1072" s="140" t="s">
        <v>876</v>
      </c>
      <c r="P1072" s="138" t="s">
        <v>1697</v>
      </c>
    </row>
    <row r="1073" customFormat="false" ht="15" hidden="false" customHeight="false" outlineLevel="0" collapsed="false">
      <c r="L1073" s="138" t="s">
        <v>1251</v>
      </c>
      <c r="M1073" s="139" t="s">
        <v>96</v>
      </c>
      <c r="N1073" s="140" t="s">
        <v>1698</v>
      </c>
      <c r="P1073" s="138" t="s">
        <v>1699</v>
      </c>
    </row>
    <row r="1074" customFormat="false" ht="15" hidden="false" customHeight="false" outlineLevel="0" collapsed="false">
      <c r="L1074" s="138" t="s">
        <v>1252</v>
      </c>
      <c r="M1074" s="139" t="s">
        <v>277</v>
      </c>
      <c r="N1074" s="140" t="s">
        <v>799</v>
      </c>
      <c r="P1074" s="138" t="s">
        <v>1700</v>
      </c>
    </row>
    <row r="1075" customFormat="false" ht="15" hidden="false" customHeight="false" outlineLevel="0" collapsed="false">
      <c r="L1075" s="138" t="s">
        <v>1253</v>
      </c>
      <c r="M1075" s="139" t="s">
        <v>433</v>
      </c>
      <c r="N1075" s="140" t="s">
        <v>1048</v>
      </c>
      <c r="P1075" s="138" t="s">
        <v>1701</v>
      </c>
    </row>
    <row r="1076" customFormat="false" ht="15" hidden="false" customHeight="false" outlineLevel="0" collapsed="false">
      <c r="L1076" s="138" t="s">
        <v>1254</v>
      </c>
      <c r="M1076" s="139" t="s">
        <v>433</v>
      </c>
      <c r="N1076" s="140" t="s">
        <v>799</v>
      </c>
      <c r="P1076" s="138" t="s">
        <v>1702</v>
      </c>
    </row>
    <row r="1077" customFormat="false" ht="15" hidden="false" customHeight="false" outlineLevel="0" collapsed="false">
      <c r="L1077" s="138" t="s">
        <v>1255</v>
      </c>
      <c r="M1077" s="139" t="s">
        <v>366</v>
      </c>
      <c r="N1077" s="140" t="s">
        <v>964</v>
      </c>
      <c r="P1077" s="138" t="s">
        <v>1703</v>
      </c>
    </row>
    <row r="1078" customFormat="false" ht="15" hidden="false" customHeight="false" outlineLevel="0" collapsed="false">
      <c r="L1078" s="138" t="s">
        <v>1256</v>
      </c>
      <c r="M1078" s="139" t="s">
        <v>314</v>
      </c>
      <c r="N1078" s="140" t="s">
        <v>935</v>
      </c>
      <c r="P1078" s="138" t="s">
        <v>1704</v>
      </c>
    </row>
    <row r="1079" customFormat="false" ht="15" hidden="false" customHeight="false" outlineLevel="0" collapsed="false">
      <c r="L1079" s="138" t="s">
        <v>1258</v>
      </c>
      <c r="M1079" s="139" t="s">
        <v>108</v>
      </c>
      <c r="N1079" s="140" t="s">
        <v>1002</v>
      </c>
      <c r="P1079" s="138" t="s">
        <v>1705</v>
      </c>
    </row>
    <row r="1080" customFormat="false" ht="15" hidden="false" customHeight="false" outlineLevel="0" collapsed="false">
      <c r="L1080" s="138" t="s">
        <v>1259</v>
      </c>
      <c r="M1080" s="139" t="s">
        <v>451</v>
      </c>
      <c r="N1080" s="140" t="s">
        <v>826</v>
      </c>
      <c r="P1080" s="138" t="s">
        <v>1706</v>
      </c>
    </row>
    <row r="1081" customFormat="false" ht="15" hidden="false" customHeight="false" outlineLevel="0" collapsed="false">
      <c r="L1081" s="138" t="s">
        <v>1259</v>
      </c>
      <c r="M1081" s="139" t="s">
        <v>407</v>
      </c>
      <c r="N1081" s="140" t="s">
        <v>876</v>
      </c>
      <c r="P1081" s="138" t="s">
        <v>1707</v>
      </c>
    </row>
    <row r="1082" customFormat="false" ht="15" hidden="false" customHeight="false" outlineLevel="0" collapsed="false">
      <c r="L1082" s="138" t="s">
        <v>1260</v>
      </c>
      <c r="M1082" s="139" t="s">
        <v>238</v>
      </c>
      <c r="N1082" s="140" t="s">
        <v>964</v>
      </c>
      <c r="P1082" s="138" t="s">
        <v>1708</v>
      </c>
    </row>
    <row r="1083" customFormat="false" ht="15" hidden="false" customHeight="false" outlineLevel="0" collapsed="false">
      <c r="L1083" s="138" t="s">
        <v>1261</v>
      </c>
      <c r="M1083" s="139" t="s">
        <v>277</v>
      </c>
      <c r="N1083" s="140" t="s">
        <v>1100</v>
      </c>
      <c r="P1083" s="138" t="s">
        <v>1709</v>
      </c>
    </row>
    <row r="1084" customFormat="false" ht="15" hidden="false" customHeight="false" outlineLevel="0" collapsed="false">
      <c r="L1084" s="138" t="s">
        <v>1262</v>
      </c>
      <c r="M1084" s="139" t="s">
        <v>330</v>
      </c>
      <c r="N1084" s="140" t="s">
        <v>842</v>
      </c>
      <c r="P1084" s="138" t="s">
        <v>1710</v>
      </c>
    </row>
    <row r="1085" customFormat="false" ht="15" hidden="false" customHeight="false" outlineLevel="0" collapsed="false">
      <c r="L1085" s="138" t="s">
        <v>1263</v>
      </c>
      <c r="M1085" s="139" t="s">
        <v>86</v>
      </c>
      <c r="N1085" s="140" t="s">
        <v>850</v>
      </c>
      <c r="P1085" s="138" t="s">
        <v>1711</v>
      </c>
    </row>
    <row r="1086" customFormat="false" ht="15" hidden="false" customHeight="false" outlineLevel="0" collapsed="false">
      <c r="L1086" s="138" t="s">
        <v>1264</v>
      </c>
      <c r="M1086" s="139" t="s">
        <v>284</v>
      </c>
      <c r="N1086" s="140" t="s">
        <v>903</v>
      </c>
      <c r="P1086" s="138" t="s">
        <v>1712</v>
      </c>
    </row>
    <row r="1087" customFormat="false" ht="15" hidden="false" customHeight="false" outlineLevel="0" collapsed="false">
      <c r="L1087" s="138" t="s">
        <v>1264</v>
      </c>
      <c r="M1087" s="139" t="s">
        <v>532</v>
      </c>
      <c r="N1087" s="140" t="s">
        <v>906</v>
      </c>
      <c r="P1087" s="138" t="s">
        <v>1713</v>
      </c>
    </row>
    <row r="1088" customFormat="false" ht="15" hidden="false" customHeight="false" outlineLevel="0" collapsed="false">
      <c r="L1088" s="138" t="s">
        <v>1265</v>
      </c>
      <c r="M1088" s="139" t="s">
        <v>260</v>
      </c>
      <c r="N1088" s="140" t="s">
        <v>381</v>
      </c>
      <c r="P1088" s="138" t="s">
        <v>1714</v>
      </c>
    </row>
    <row r="1089" customFormat="false" ht="15" hidden="false" customHeight="false" outlineLevel="0" collapsed="false">
      <c r="L1089" s="138" t="s">
        <v>1266</v>
      </c>
      <c r="M1089" s="139" t="s">
        <v>312</v>
      </c>
      <c r="N1089" s="140" t="s">
        <v>844</v>
      </c>
      <c r="P1089" s="138" t="s">
        <v>1715</v>
      </c>
    </row>
    <row r="1090" customFormat="false" ht="15" hidden="false" customHeight="false" outlineLevel="0" collapsed="false">
      <c r="L1090" s="138" t="s">
        <v>1268</v>
      </c>
      <c r="M1090" s="139" t="s">
        <v>532</v>
      </c>
      <c r="N1090" s="140" t="s">
        <v>935</v>
      </c>
      <c r="P1090" s="138" t="s">
        <v>1716</v>
      </c>
    </row>
    <row r="1091" customFormat="false" ht="15" hidden="false" customHeight="false" outlineLevel="0" collapsed="false">
      <c r="L1091" s="138" t="s">
        <v>1268</v>
      </c>
      <c r="M1091" s="139" t="s">
        <v>241</v>
      </c>
      <c r="N1091" s="140" t="s">
        <v>1048</v>
      </c>
      <c r="P1091" s="138" t="s">
        <v>1717</v>
      </c>
    </row>
    <row r="1092" customFormat="false" ht="15" hidden="false" customHeight="false" outlineLevel="0" collapsed="false">
      <c r="L1092" s="138" t="s">
        <v>1269</v>
      </c>
      <c r="M1092" s="139" t="s">
        <v>96</v>
      </c>
      <c r="N1092" s="140" t="s">
        <v>1718</v>
      </c>
      <c r="P1092" s="138" t="s">
        <v>1719</v>
      </c>
    </row>
    <row r="1093" customFormat="false" ht="15" hidden="false" customHeight="false" outlineLevel="0" collapsed="false">
      <c r="L1093" s="138" t="s">
        <v>1270</v>
      </c>
      <c r="M1093" s="139" t="s">
        <v>496</v>
      </c>
      <c r="N1093" s="140" t="s">
        <v>707</v>
      </c>
      <c r="P1093" s="138" t="s">
        <v>1720</v>
      </c>
    </row>
    <row r="1094" customFormat="false" ht="15" hidden="false" customHeight="false" outlineLevel="0" collapsed="false">
      <c r="L1094" s="138" t="s">
        <v>1272</v>
      </c>
      <c r="M1094" s="139" t="s">
        <v>559</v>
      </c>
      <c r="N1094" s="140" t="s">
        <v>707</v>
      </c>
      <c r="P1094" s="138" t="s">
        <v>1721</v>
      </c>
    </row>
    <row r="1095" customFormat="false" ht="15" hidden="false" customHeight="false" outlineLevel="0" collapsed="false">
      <c r="L1095" s="138" t="s">
        <v>1272</v>
      </c>
      <c r="M1095" s="139" t="s">
        <v>328</v>
      </c>
      <c r="N1095" s="140" t="s">
        <v>1385</v>
      </c>
      <c r="P1095" s="138" t="s">
        <v>1722</v>
      </c>
    </row>
    <row r="1096" customFormat="false" ht="15" hidden="false" customHeight="false" outlineLevel="0" collapsed="false">
      <c r="L1096" s="138" t="s">
        <v>1273</v>
      </c>
      <c r="M1096" s="139" t="s">
        <v>102</v>
      </c>
      <c r="N1096" s="140" t="s">
        <v>862</v>
      </c>
      <c r="P1096" s="138" t="s">
        <v>1723</v>
      </c>
    </row>
    <row r="1097" customFormat="false" ht="15" hidden="false" customHeight="false" outlineLevel="0" collapsed="false">
      <c r="L1097" s="138" t="s">
        <v>82</v>
      </c>
      <c r="M1097" s="139" t="s">
        <v>81</v>
      </c>
      <c r="N1097" s="140" t="s">
        <v>817</v>
      </c>
      <c r="P1097" s="138" t="s">
        <v>1724</v>
      </c>
    </row>
    <row r="1098" customFormat="false" ht="15" hidden="false" customHeight="false" outlineLevel="0" collapsed="false">
      <c r="L1098" s="138" t="s">
        <v>1274</v>
      </c>
      <c r="M1098" s="139" t="s">
        <v>312</v>
      </c>
      <c r="N1098" s="140" t="s">
        <v>850</v>
      </c>
      <c r="P1098" s="138" t="s">
        <v>1725</v>
      </c>
    </row>
    <row r="1099" customFormat="false" ht="15" hidden="false" customHeight="false" outlineLevel="0" collapsed="false">
      <c r="L1099" s="138" t="s">
        <v>1275</v>
      </c>
      <c r="M1099" s="139" t="s">
        <v>407</v>
      </c>
      <c r="N1099" s="140" t="s">
        <v>903</v>
      </c>
      <c r="P1099" s="138" t="s">
        <v>1726</v>
      </c>
    </row>
    <row r="1100" customFormat="false" ht="15" hidden="false" customHeight="false" outlineLevel="0" collapsed="false">
      <c r="L1100" s="138" t="s">
        <v>1277</v>
      </c>
      <c r="M1100" s="139" t="s">
        <v>328</v>
      </c>
      <c r="N1100" s="140" t="s">
        <v>1420</v>
      </c>
      <c r="P1100" s="138" t="s">
        <v>1727</v>
      </c>
    </row>
    <row r="1101" customFormat="false" ht="15" hidden="false" customHeight="false" outlineLevel="0" collapsed="false">
      <c r="L1101" s="138" t="s">
        <v>1278</v>
      </c>
      <c r="M1101" s="139" t="s">
        <v>96</v>
      </c>
      <c r="N1101" s="140" t="s">
        <v>1728</v>
      </c>
      <c r="P1101" s="138" t="s">
        <v>1729</v>
      </c>
    </row>
    <row r="1102" customFormat="false" ht="15" hidden="false" customHeight="false" outlineLevel="0" collapsed="false">
      <c r="L1102" s="138" t="s">
        <v>1279</v>
      </c>
      <c r="M1102" s="139" t="s">
        <v>275</v>
      </c>
      <c r="N1102" s="140" t="s">
        <v>707</v>
      </c>
      <c r="P1102" s="138" t="s">
        <v>1730</v>
      </c>
    </row>
    <row r="1103" customFormat="false" ht="15" hidden="false" customHeight="false" outlineLevel="0" collapsed="false">
      <c r="L1103" s="138" t="s">
        <v>1280</v>
      </c>
      <c r="M1103" s="139" t="s">
        <v>462</v>
      </c>
      <c r="N1103" s="140" t="s">
        <v>634</v>
      </c>
      <c r="P1103" s="138" t="s">
        <v>1731</v>
      </c>
    </row>
    <row r="1104" customFormat="false" ht="15" hidden="false" customHeight="false" outlineLevel="0" collapsed="false">
      <c r="L1104" s="138" t="s">
        <v>1280</v>
      </c>
      <c r="M1104" s="139" t="s">
        <v>241</v>
      </c>
      <c r="N1104" s="140" t="s">
        <v>799</v>
      </c>
      <c r="P1104" s="138" t="s">
        <v>1732</v>
      </c>
    </row>
    <row r="1105" customFormat="false" ht="15" hidden="false" customHeight="false" outlineLevel="0" collapsed="false">
      <c r="L1105" s="138" t="s">
        <v>1281</v>
      </c>
      <c r="M1105" s="139" t="s">
        <v>328</v>
      </c>
      <c r="N1105" s="140" t="s">
        <v>1430</v>
      </c>
      <c r="P1105" s="138" t="s">
        <v>1733</v>
      </c>
    </row>
    <row r="1106" customFormat="false" ht="15" hidden="false" customHeight="false" outlineLevel="0" collapsed="false">
      <c r="L1106" s="138" t="s">
        <v>1282</v>
      </c>
      <c r="M1106" s="139" t="s">
        <v>407</v>
      </c>
      <c r="N1106" s="140" t="s">
        <v>906</v>
      </c>
      <c r="P1106" s="138" t="s">
        <v>1734</v>
      </c>
    </row>
    <row r="1107" customFormat="false" ht="15" hidden="false" customHeight="false" outlineLevel="0" collapsed="false">
      <c r="L1107" s="138" t="s">
        <v>1283</v>
      </c>
      <c r="M1107" s="139" t="s">
        <v>307</v>
      </c>
      <c r="N1107" s="140" t="s">
        <v>815</v>
      </c>
      <c r="P1107" s="138" t="s">
        <v>1735</v>
      </c>
    </row>
    <row r="1108" customFormat="false" ht="15" hidden="false" customHeight="false" outlineLevel="0" collapsed="false">
      <c r="L1108" s="138" t="s">
        <v>1283</v>
      </c>
      <c r="M1108" s="139" t="s">
        <v>81</v>
      </c>
      <c r="N1108" s="140" t="s">
        <v>826</v>
      </c>
      <c r="P1108" s="138" t="s">
        <v>1736</v>
      </c>
    </row>
    <row r="1109" customFormat="false" ht="15" hidden="false" customHeight="false" outlineLevel="0" collapsed="false">
      <c r="L1109" s="138" t="s">
        <v>1285</v>
      </c>
      <c r="M1109" s="139" t="s">
        <v>96</v>
      </c>
      <c r="N1109" s="140" t="s">
        <v>1737</v>
      </c>
      <c r="P1109" s="138" t="s">
        <v>1738</v>
      </c>
    </row>
    <row r="1110" customFormat="false" ht="15" hidden="false" customHeight="false" outlineLevel="0" collapsed="false">
      <c r="L1110" s="138" t="s">
        <v>1286</v>
      </c>
      <c r="M1110" s="139" t="s">
        <v>96</v>
      </c>
      <c r="N1110" s="140" t="s">
        <v>1739</v>
      </c>
      <c r="P1110" s="138" t="s">
        <v>1740</v>
      </c>
    </row>
    <row r="1111" customFormat="false" ht="15" hidden="false" customHeight="false" outlineLevel="0" collapsed="false">
      <c r="L1111" s="138" t="s">
        <v>1287</v>
      </c>
      <c r="M1111" s="139" t="s">
        <v>241</v>
      </c>
      <c r="N1111" s="140" t="s">
        <v>1100</v>
      </c>
      <c r="P1111" s="138" t="s">
        <v>1741</v>
      </c>
    </row>
    <row r="1112" customFormat="false" ht="15" hidden="false" customHeight="false" outlineLevel="0" collapsed="false">
      <c r="L1112" s="138" t="s">
        <v>1288</v>
      </c>
      <c r="M1112" s="139" t="s">
        <v>413</v>
      </c>
      <c r="N1112" s="140" t="s">
        <v>876</v>
      </c>
      <c r="P1112" s="138" t="s">
        <v>1742</v>
      </c>
    </row>
    <row r="1113" customFormat="false" ht="15" hidden="false" customHeight="false" outlineLevel="0" collapsed="false">
      <c r="L1113" s="138" t="s">
        <v>1289</v>
      </c>
      <c r="M1113" s="139" t="s">
        <v>108</v>
      </c>
      <c r="N1113" s="140" t="s">
        <v>862</v>
      </c>
      <c r="P1113" s="138" t="s">
        <v>1743</v>
      </c>
    </row>
    <row r="1114" customFormat="false" ht="15" hidden="false" customHeight="false" outlineLevel="0" collapsed="false">
      <c r="L1114" s="138" t="s">
        <v>1290</v>
      </c>
      <c r="M1114" s="139" t="s">
        <v>328</v>
      </c>
      <c r="N1114" s="140" t="s">
        <v>1445</v>
      </c>
      <c r="P1114" s="138" t="s">
        <v>1744</v>
      </c>
    </row>
    <row r="1115" customFormat="false" ht="15" hidden="false" customHeight="false" outlineLevel="0" collapsed="false">
      <c r="L1115" s="138" t="s">
        <v>1291</v>
      </c>
      <c r="M1115" s="139" t="s">
        <v>447</v>
      </c>
      <c r="N1115" s="140" t="s">
        <v>634</v>
      </c>
      <c r="P1115" s="138" t="s">
        <v>1745</v>
      </c>
    </row>
    <row r="1116" customFormat="false" ht="15" hidden="false" customHeight="false" outlineLevel="0" collapsed="false">
      <c r="L1116" s="138" t="s">
        <v>1292</v>
      </c>
      <c r="M1116" s="139" t="s">
        <v>338</v>
      </c>
      <c r="N1116" s="140" t="s">
        <v>799</v>
      </c>
      <c r="P1116" s="138" t="s">
        <v>1746</v>
      </c>
    </row>
    <row r="1117" customFormat="false" ht="15" hidden="false" customHeight="false" outlineLevel="0" collapsed="false">
      <c r="L1117" s="138" t="s">
        <v>1293</v>
      </c>
      <c r="M1117" s="139" t="s">
        <v>366</v>
      </c>
      <c r="N1117" s="140" t="s">
        <v>966</v>
      </c>
      <c r="P1117" s="138" t="s">
        <v>1747</v>
      </c>
    </row>
    <row r="1118" customFormat="false" ht="15" hidden="false" customHeight="false" outlineLevel="0" collapsed="false">
      <c r="L1118" s="138" t="s">
        <v>1294</v>
      </c>
      <c r="M1118" s="139" t="s">
        <v>256</v>
      </c>
      <c r="N1118" s="140" t="s">
        <v>903</v>
      </c>
      <c r="P1118" s="138" t="s">
        <v>1748</v>
      </c>
    </row>
    <row r="1119" customFormat="false" ht="15" hidden="false" customHeight="false" outlineLevel="0" collapsed="false">
      <c r="L1119" s="138" t="s">
        <v>1294</v>
      </c>
      <c r="M1119" s="139" t="s">
        <v>328</v>
      </c>
      <c r="N1119" s="140" t="s">
        <v>1476</v>
      </c>
      <c r="P1119" s="138" t="s">
        <v>1749</v>
      </c>
    </row>
    <row r="1120" customFormat="false" ht="15" hidden="false" customHeight="false" outlineLevel="0" collapsed="false">
      <c r="L1120" s="138" t="s">
        <v>1295</v>
      </c>
      <c r="M1120" s="139" t="s">
        <v>458</v>
      </c>
      <c r="N1120" s="140" t="s">
        <v>387</v>
      </c>
      <c r="P1120" s="138" t="s">
        <v>1750</v>
      </c>
    </row>
    <row r="1121" customFormat="false" ht="15" hidden="false" customHeight="false" outlineLevel="0" collapsed="false">
      <c r="L1121" s="138" t="s">
        <v>1296</v>
      </c>
      <c r="M1121" s="139" t="s">
        <v>260</v>
      </c>
      <c r="N1121" s="140" t="s">
        <v>387</v>
      </c>
      <c r="P1121" s="138" t="s">
        <v>1751</v>
      </c>
    </row>
    <row r="1122" customFormat="false" ht="15" hidden="false" customHeight="false" outlineLevel="0" collapsed="false">
      <c r="L1122" s="138" t="s">
        <v>1296</v>
      </c>
      <c r="M1122" s="139" t="s">
        <v>366</v>
      </c>
      <c r="N1122" s="140" t="s">
        <v>1004</v>
      </c>
      <c r="P1122" s="138" t="s">
        <v>1752</v>
      </c>
    </row>
    <row r="1123" customFormat="false" ht="15" hidden="false" customHeight="false" outlineLevel="0" collapsed="false">
      <c r="L1123" s="138" t="s">
        <v>1296</v>
      </c>
      <c r="M1123" s="139" t="s">
        <v>433</v>
      </c>
      <c r="N1123" s="140" t="s">
        <v>1100</v>
      </c>
      <c r="P1123" s="138" t="s">
        <v>1753</v>
      </c>
    </row>
    <row r="1124" customFormat="false" ht="15" hidden="false" customHeight="false" outlineLevel="0" collapsed="false">
      <c r="L1124" s="138" t="s">
        <v>1297</v>
      </c>
      <c r="M1124" s="139" t="s">
        <v>532</v>
      </c>
      <c r="N1124" s="140" t="s">
        <v>948</v>
      </c>
      <c r="P1124" s="138" t="s">
        <v>1754</v>
      </c>
    </row>
    <row r="1125" customFormat="false" ht="15" hidden="false" customHeight="false" outlineLevel="0" collapsed="false">
      <c r="L1125" s="138" t="s">
        <v>1298</v>
      </c>
      <c r="M1125" s="139" t="s">
        <v>539</v>
      </c>
      <c r="N1125" s="140" t="s">
        <v>685</v>
      </c>
      <c r="P1125" s="138" t="s">
        <v>1755</v>
      </c>
    </row>
    <row r="1126" customFormat="false" ht="15" hidden="false" customHeight="false" outlineLevel="0" collapsed="false">
      <c r="L1126" s="138" t="s">
        <v>1298</v>
      </c>
      <c r="M1126" s="139" t="s">
        <v>102</v>
      </c>
      <c r="N1126" s="140" t="s">
        <v>876</v>
      </c>
      <c r="P1126" s="138" t="s">
        <v>1756</v>
      </c>
    </row>
    <row r="1127" customFormat="false" ht="15" hidden="false" customHeight="false" outlineLevel="0" collapsed="false">
      <c r="L1127" s="138" t="s">
        <v>1299</v>
      </c>
      <c r="M1127" s="139" t="s">
        <v>307</v>
      </c>
      <c r="N1127" s="140" t="s">
        <v>817</v>
      </c>
      <c r="P1127" s="138" t="s">
        <v>1757</v>
      </c>
    </row>
    <row r="1128" customFormat="false" ht="15" hidden="false" customHeight="false" outlineLevel="0" collapsed="false">
      <c r="L1128" s="138" t="s">
        <v>1300</v>
      </c>
      <c r="M1128" s="139" t="s">
        <v>362</v>
      </c>
      <c r="N1128" s="140" t="s">
        <v>472</v>
      </c>
      <c r="P1128" s="138" t="s">
        <v>1758</v>
      </c>
    </row>
    <row r="1129" customFormat="false" ht="15" hidden="false" customHeight="false" outlineLevel="0" collapsed="false">
      <c r="L1129" s="138" t="s">
        <v>1301</v>
      </c>
      <c r="M1129" s="139" t="s">
        <v>407</v>
      </c>
      <c r="N1129" s="140" t="s">
        <v>935</v>
      </c>
      <c r="P1129" s="138" t="s">
        <v>1759</v>
      </c>
    </row>
    <row r="1130" customFormat="false" ht="15" hidden="false" customHeight="false" outlineLevel="0" collapsed="false">
      <c r="L1130" s="138" t="s">
        <v>1302</v>
      </c>
      <c r="M1130" s="139" t="s">
        <v>81</v>
      </c>
      <c r="N1130" s="140" t="s">
        <v>842</v>
      </c>
      <c r="P1130" s="138" t="s">
        <v>1760</v>
      </c>
    </row>
    <row r="1131" customFormat="false" ht="15" hidden="false" customHeight="false" outlineLevel="0" collapsed="false">
      <c r="L1131" s="138" t="s">
        <v>1303</v>
      </c>
      <c r="M1131" s="139" t="s">
        <v>466</v>
      </c>
      <c r="N1131" s="140" t="s">
        <v>674</v>
      </c>
      <c r="P1131" s="138" t="s">
        <v>1761</v>
      </c>
    </row>
    <row r="1132" customFormat="false" ht="15" hidden="false" customHeight="false" outlineLevel="0" collapsed="false">
      <c r="L1132" s="138" t="s">
        <v>1303</v>
      </c>
      <c r="M1132" s="139" t="s">
        <v>559</v>
      </c>
      <c r="N1132" s="140" t="s">
        <v>717</v>
      </c>
      <c r="P1132" s="138" t="s">
        <v>1762</v>
      </c>
    </row>
    <row r="1133" customFormat="false" ht="15" hidden="false" customHeight="false" outlineLevel="0" collapsed="false">
      <c r="L1133" s="138" t="s">
        <v>1303</v>
      </c>
      <c r="M1133" s="139" t="s">
        <v>496</v>
      </c>
      <c r="N1133" s="140" t="s">
        <v>717</v>
      </c>
      <c r="P1133" s="138" t="s">
        <v>1763</v>
      </c>
    </row>
    <row r="1134" customFormat="false" ht="15" hidden="false" customHeight="false" outlineLevel="0" collapsed="false">
      <c r="L1134" s="138" t="s">
        <v>1303</v>
      </c>
      <c r="M1134" s="139" t="s">
        <v>292</v>
      </c>
      <c r="N1134" s="140" t="s">
        <v>734</v>
      </c>
      <c r="P1134" s="138" t="s">
        <v>1764</v>
      </c>
    </row>
    <row r="1135" customFormat="false" ht="15" hidden="false" customHeight="false" outlineLevel="0" collapsed="false">
      <c r="L1135" s="138" t="s">
        <v>1303</v>
      </c>
      <c r="M1135" s="139" t="s">
        <v>307</v>
      </c>
      <c r="N1135" s="140" t="s">
        <v>826</v>
      </c>
      <c r="P1135" s="138" t="s">
        <v>1765</v>
      </c>
    </row>
    <row r="1136" customFormat="false" ht="15" hidden="false" customHeight="false" outlineLevel="0" collapsed="false">
      <c r="L1136" s="138" t="s">
        <v>1303</v>
      </c>
      <c r="M1136" s="139" t="s">
        <v>233</v>
      </c>
      <c r="N1136" s="140" t="s">
        <v>850</v>
      </c>
      <c r="P1136" s="138" t="s">
        <v>1766</v>
      </c>
    </row>
    <row r="1137" customFormat="false" ht="15" hidden="false" customHeight="false" outlineLevel="0" collapsed="false">
      <c r="L1137" s="138" t="s">
        <v>1303</v>
      </c>
      <c r="M1137" s="139" t="s">
        <v>115</v>
      </c>
      <c r="N1137" s="140" t="s">
        <v>850</v>
      </c>
      <c r="P1137" s="138" t="s">
        <v>1767</v>
      </c>
    </row>
    <row r="1138" customFormat="false" ht="15" hidden="false" customHeight="false" outlineLevel="0" collapsed="false">
      <c r="L1138" s="138" t="s">
        <v>1303</v>
      </c>
      <c r="M1138" s="139" t="s">
        <v>524</v>
      </c>
      <c r="N1138" s="140" t="s">
        <v>903</v>
      </c>
      <c r="P1138" s="138" t="s">
        <v>1768</v>
      </c>
    </row>
    <row r="1139" customFormat="false" ht="15" hidden="false" customHeight="false" outlineLevel="0" collapsed="false">
      <c r="L1139" s="138" t="s">
        <v>1303</v>
      </c>
      <c r="M1139" s="139" t="s">
        <v>413</v>
      </c>
      <c r="N1139" s="140" t="s">
        <v>903</v>
      </c>
      <c r="P1139" s="138" t="s">
        <v>1769</v>
      </c>
    </row>
    <row r="1140" customFormat="false" ht="15" hidden="false" customHeight="false" outlineLevel="0" collapsed="false">
      <c r="L1140" s="138" t="s">
        <v>1303</v>
      </c>
      <c r="M1140" s="139" t="s">
        <v>256</v>
      </c>
      <c r="N1140" s="140" t="s">
        <v>906</v>
      </c>
      <c r="P1140" s="138" t="s">
        <v>1770</v>
      </c>
    </row>
    <row r="1141" customFormat="false" ht="15" hidden="false" customHeight="false" outlineLevel="0" collapsed="false">
      <c r="L1141" s="138" t="s">
        <v>1303</v>
      </c>
      <c r="M1141" s="139" t="s">
        <v>246</v>
      </c>
      <c r="N1141" s="140" t="s">
        <v>906</v>
      </c>
      <c r="P1141" s="138" t="s">
        <v>1771</v>
      </c>
    </row>
    <row r="1142" customFormat="false" ht="15" hidden="false" customHeight="false" outlineLevel="0" collapsed="false">
      <c r="L1142" s="138" t="s">
        <v>1303</v>
      </c>
      <c r="M1142" s="139" t="s">
        <v>284</v>
      </c>
      <c r="N1142" s="140" t="s">
        <v>906</v>
      </c>
      <c r="P1142" s="138" t="s">
        <v>1772</v>
      </c>
    </row>
    <row r="1143" customFormat="false" ht="15" hidden="false" customHeight="false" outlineLevel="0" collapsed="false">
      <c r="L1143" s="138" t="s">
        <v>1303</v>
      </c>
      <c r="M1143" s="139" t="s">
        <v>366</v>
      </c>
      <c r="N1143" s="140" t="s">
        <v>1024</v>
      </c>
      <c r="P1143" s="138" t="s">
        <v>1773</v>
      </c>
    </row>
    <row r="1144" customFormat="false" ht="15" hidden="false" customHeight="false" outlineLevel="0" collapsed="false">
      <c r="L1144" s="138" t="s">
        <v>1303</v>
      </c>
      <c r="M1144" s="139" t="s">
        <v>338</v>
      </c>
      <c r="N1144" s="140" t="s">
        <v>1100</v>
      </c>
      <c r="P1144" s="138" t="s">
        <v>1774</v>
      </c>
    </row>
    <row r="1145" customFormat="false" ht="15" hidden="false" customHeight="false" outlineLevel="0" collapsed="false">
      <c r="L1145" s="138" t="s">
        <v>1303</v>
      </c>
      <c r="M1145" s="139" t="s">
        <v>269</v>
      </c>
      <c r="N1145" s="140" t="s">
        <v>1208</v>
      </c>
      <c r="P1145" s="138" t="s">
        <v>1775</v>
      </c>
    </row>
    <row r="1146" customFormat="false" ht="15" hidden="false" customHeight="false" outlineLevel="0" collapsed="false">
      <c r="L1146" s="138" t="s">
        <v>1305</v>
      </c>
      <c r="M1146" s="139" t="s">
        <v>433</v>
      </c>
      <c r="N1146" s="140" t="s">
        <v>1168</v>
      </c>
      <c r="P1146" s="138" t="s">
        <v>1776</v>
      </c>
    </row>
    <row r="1147" customFormat="false" ht="15" hidden="false" customHeight="false" outlineLevel="0" collapsed="false">
      <c r="L1147" s="138" t="s">
        <v>1306</v>
      </c>
      <c r="M1147" s="139" t="s">
        <v>407</v>
      </c>
      <c r="N1147" s="140" t="s">
        <v>948</v>
      </c>
      <c r="P1147" s="138" t="s">
        <v>1777</v>
      </c>
    </row>
    <row r="1148" customFormat="false" ht="15" hidden="false" customHeight="false" outlineLevel="0" collapsed="false">
      <c r="L1148" s="138" t="s">
        <v>1307</v>
      </c>
      <c r="M1148" s="139" t="s">
        <v>269</v>
      </c>
      <c r="N1148" s="140" t="s">
        <v>1212</v>
      </c>
      <c r="P1148" s="138" t="s">
        <v>1778</v>
      </c>
    </row>
    <row r="1149" customFormat="false" ht="15" hidden="false" customHeight="false" outlineLevel="0" collapsed="false">
      <c r="L1149" s="138" t="s">
        <v>1309</v>
      </c>
      <c r="M1149" s="139" t="s">
        <v>366</v>
      </c>
      <c r="N1149" s="140" t="s">
        <v>1027</v>
      </c>
      <c r="P1149" s="138" t="s">
        <v>1779</v>
      </c>
    </row>
    <row r="1150" customFormat="false" ht="15" hidden="false" customHeight="false" outlineLevel="0" collapsed="false">
      <c r="L1150" s="138" t="s">
        <v>1309</v>
      </c>
      <c r="M1150" s="139" t="s">
        <v>96</v>
      </c>
      <c r="N1150" s="140" t="s">
        <v>1780</v>
      </c>
      <c r="P1150" s="138" t="s">
        <v>1781</v>
      </c>
    </row>
    <row r="1151" customFormat="false" ht="15" hidden="false" customHeight="false" outlineLevel="0" collapsed="false">
      <c r="L1151" s="138" t="s">
        <v>1310</v>
      </c>
      <c r="M1151" s="139" t="s">
        <v>292</v>
      </c>
      <c r="N1151" s="140" t="s">
        <v>738</v>
      </c>
      <c r="P1151" s="138" t="s">
        <v>1782</v>
      </c>
    </row>
    <row r="1152" customFormat="false" ht="15" hidden="false" customHeight="false" outlineLevel="0" collapsed="false">
      <c r="L1152" s="138" t="s">
        <v>1311</v>
      </c>
      <c r="M1152" s="139" t="s">
        <v>241</v>
      </c>
      <c r="N1152" s="140" t="s">
        <v>1168</v>
      </c>
      <c r="P1152" s="138" t="s">
        <v>1783</v>
      </c>
    </row>
    <row r="1153" customFormat="false" ht="15" hidden="false" customHeight="false" outlineLevel="0" collapsed="false">
      <c r="L1153" s="138" t="s">
        <v>1311</v>
      </c>
      <c r="M1153" s="139" t="s">
        <v>269</v>
      </c>
      <c r="N1153" s="140" t="s">
        <v>1219</v>
      </c>
      <c r="P1153" s="138" t="s">
        <v>1784</v>
      </c>
    </row>
    <row r="1154" customFormat="false" ht="15" hidden="false" customHeight="false" outlineLevel="0" collapsed="false">
      <c r="L1154" s="138" t="s">
        <v>1311</v>
      </c>
      <c r="M1154" s="139" t="s">
        <v>96</v>
      </c>
      <c r="N1154" s="140" t="s">
        <v>1785</v>
      </c>
      <c r="P1154" s="138" t="s">
        <v>1786</v>
      </c>
    </row>
    <row r="1155" customFormat="false" ht="15" hidden="false" customHeight="false" outlineLevel="0" collapsed="false">
      <c r="L1155" s="138" t="s">
        <v>1312</v>
      </c>
      <c r="M1155" s="139" t="s">
        <v>366</v>
      </c>
      <c r="N1155" s="140" t="s">
        <v>1048</v>
      </c>
      <c r="P1155" s="138" t="s">
        <v>1787</v>
      </c>
    </row>
    <row r="1156" customFormat="false" ht="15" hidden="false" customHeight="false" outlineLevel="0" collapsed="false">
      <c r="L1156" s="138" t="s">
        <v>1312</v>
      </c>
      <c r="M1156" s="139" t="s">
        <v>338</v>
      </c>
      <c r="N1156" s="140" t="s">
        <v>1168</v>
      </c>
      <c r="P1156" s="138" t="s">
        <v>1788</v>
      </c>
    </row>
    <row r="1157" customFormat="false" ht="15" hidden="false" customHeight="false" outlineLevel="0" collapsed="false">
      <c r="L1157" s="138" t="s">
        <v>1314</v>
      </c>
      <c r="M1157" s="139" t="s">
        <v>115</v>
      </c>
      <c r="N1157" s="140" t="s">
        <v>1002</v>
      </c>
      <c r="P1157" s="138" t="s">
        <v>1789</v>
      </c>
    </row>
    <row r="1158" customFormat="false" ht="15" hidden="false" customHeight="false" outlineLevel="0" collapsed="false">
      <c r="L1158" s="138" t="s">
        <v>1314</v>
      </c>
      <c r="M1158" s="139" t="s">
        <v>269</v>
      </c>
      <c r="N1158" s="140" t="s">
        <v>1221</v>
      </c>
      <c r="P1158" s="138" t="s">
        <v>1790</v>
      </c>
    </row>
    <row r="1159" customFormat="false" ht="15" hidden="false" customHeight="false" outlineLevel="0" collapsed="false">
      <c r="L1159" s="138" t="s">
        <v>1315</v>
      </c>
      <c r="M1159" s="139" t="s">
        <v>115</v>
      </c>
      <c r="N1159" s="140" t="s">
        <v>862</v>
      </c>
      <c r="P1159" s="138" t="s">
        <v>1791</v>
      </c>
    </row>
    <row r="1160" customFormat="false" ht="15" hidden="false" customHeight="false" outlineLevel="0" collapsed="false">
      <c r="L1160" s="138" t="s">
        <v>1316</v>
      </c>
      <c r="M1160" s="139" t="s">
        <v>559</v>
      </c>
      <c r="N1160" s="140" t="s">
        <v>734</v>
      </c>
      <c r="P1160" s="138" t="s">
        <v>1792</v>
      </c>
    </row>
    <row r="1161" customFormat="false" ht="15" hidden="false" customHeight="false" outlineLevel="0" collapsed="false">
      <c r="L1161" s="138" t="s">
        <v>1317</v>
      </c>
      <c r="M1161" s="139" t="s">
        <v>451</v>
      </c>
      <c r="N1161" s="140" t="s">
        <v>842</v>
      </c>
      <c r="P1161" s="138" t="s">
        <v>1793</v>
      </c>
    </row>
    <row r="1162" customFormat="false" ht="15" hidden="false" customHeight="false" outlineLevel="0" collapsed="false">
      <c r="L1162" s="138" t="s">
        <v>1317</v>
      </c>
      <c r="M1162" s="139" t="s">
        <v>330</v>
      </c>
      <c r="N1162" s="140" t="s">
        <v>844</v>
      </c>
      <c r="P1162" s="138" t="s">
        <v>1794</v>
      </c>
    </row>
    <row r="1163" customFormat="false" ht="15" hidden="false" customHeight="false" outlineLevel="0" collapsed="false">
      <c r="L1163" s="138" t="s">
        <v>1317</v>
      </c>
      <c r="M1163" s="139" t="s">
        <v>246</v>
      </c>
      <c r="N1163" s="140" t="s">
        <v>935</v>
      </c>
      <c r="P1163" s="138" t="s">
        <v>1795</v>
      </c>
    </row>
    <row r="1164" customFormat="false" ht="15" hidden="false" customHeight="false" outlineLevel="0" collapsed="false">
      <c r="L1164" s="138" t="s">
        <v>1317</v>
      </c>
      <c r="M1164" s="139" t="s">
        <v>284</v>
      </c>
      <c r="N1164" s="140" t="s">
        <v>935</v>
      </c>
      <c r="P1164" s="138" t="s">
        <v>1796</v>
      </c>
    </row>
    <row r="1165" customFormat="false" ht="15" hidden="false" customHeight="false" outlineLevel="0" collapsed="false">
      <c r="L1165" s="138" t="s">
        <v>1317</v>
      </c>
      <c r="M1165" s="139" t="s">
        <v>314</v>
      </c>
      <c r="N1165" s="140" t="s">
        <v>948</v>
      </c>
      <c r="P1165" s="138" t="s">
        <v>1797</v>
      </c>
    </row>
    <row r="1166" customFormat="false" ht="15" hidden="false" customHeight="false" outlineLevel="0" collapsed="false">
      <c r="L1166" s="138" t="s">
        <v>1317</v>
      </c>
      <c r="M1166" s="139" t="s">
        <v>532</v>
      </c>
      <c r="N1166" s="140" t="s">
        <v>950</v>
      </c>
      <c r="P1166" s="138" t="s">
        <v>1798</v>
      </c>
    </row>
    <row r="1167" customFormat="false" ht="15" hidden="false" customHeight="false" outlineLevel="0" collapsed="false">
      <c r="L1167" s="138" t="s">
        <v>1317</v>
      </c>
      <c r="M1167" s="139" t="s">
        <v>322</v>
      </c>
      <c r="N1167" s="140" t="s">
        <v>950</v>
      </c>
      <c r="P1167" s="138" t="s">
        <v>1799</v>
      </c>
    </row>
    <row r="1168" customFormat="false" ht="15" hidden="false" customHeight="false" outlineLevel="0" collapsed="false">
      <c r="L1168" s="138" t="s">
        <v>1317</v>
      </c>
      <c r="M1168" s="139" t="s">
        <v>348</v>
      </c>
      <c r="N1168" s="140" t="s">
        <v>964</v>
      </c>
      <c r="P1168" s="138" t="s">
        <v>1800</v>
      </c>
    </row>
    <row r="1169" customFormat="false" ht="15" hidden="false" customHeight="false" outlineLevel="0" collapsed="false">
      <c r="L1169" s="138" t="s">
        <v>1317</v>
      </c>
      <c r="M1169" s="139" t="s">
        <v>238</v>
      </c>
      <c r="N1169" s="140" t="s">
        <v>966</v>
      </c>
      <c r="P1169" s="138" t="s">
        <v>1801</v>
      </c>
    </row>
    <row r="1170" customFormat="false" ht="15" hidden="false" customHeight="false" outlineLevel="0" collapsed="false">
      <c r="L1170" s="138" t="s">
        <v>1317</v>
      </c>
      <c r="M1170" s="139" t="s">
        <v>121</v>
      </c>
      <c r="N1170" s="140" t="s">
        <v>799</v>
      </c>
      <c r="P1170" s="138" t="s">
        <v>1802</v>
      </c>
    </row>
    <row r="1171" customFormat="false" ht="15" hidden="false" customHeight="false" outlineLevel="0" collapsed="false">
      <c r="L1171" s="138" t="s">
        <v>1317</v>
      </c>
      <c r="M1171" s="139" t="s">
        <v>277</v>
      </c>
      <c r="N1171" s="140" t="s">
        <v>1168</v>
      </c>
      <c r="P1171" s="138" t="s">
        <v>1803</v>
      </c>
    </row>
    <row r="1172" customFormat="false" ht="15" hidden="false" customHeight="false" outlineLevel="0" collapsed="false">
      <c r="L1172" s="138" t="s">
        <v>1317</v>
      </c>
      <c r="M1172" s="139" t="s">
        <v>241</v>
      </c>
      <c r="N1172" s="140" t="s">
        <v>1200</v>
      </c>
      <c r="P1172" s="138" t="s">
        <v>1804</v>
      </c>
    </row>
    <row r="1173" customFormat="false" ht="15" hidden="false" customHeight="false" outlineLevel="0" collapsed="false">
      <c r="L1173" s="138" t="s">
        <v>1317</v>
      </c>
      <c r="M1173" s="139" t="s">
        <v>433</v>
      </c>
      <c r="N1173" s="140" t="s">
        <v>1200</v>
      </c>
      <c r="P1173" s="138" t="s">
        <v>1805</v>
      </c>
    </row>
    <row r="1174" customFormat="false" ht="15" hidden="false" customHeight="false" outlineLevel="0" collapsed="false">
      <c r="L1174" s="138" t="s">
        <v>1317</v>
      </c>
      <c r="M1174" s="139" t="s">
        <v>328</v>
      </c>
      <c r="N1174" s="140" t="s">
        <v>1485</v>
      </c>
      <c r="P1174" s="138" t="s">
        <v>1806</v>
      </c>
    </row>
    <row r="1175" customFormat="false" ht="15" hidden="false" customHeight="false" outlineLevel="0" collapsed="false">
      <c r="L1175" s="138" t="s">
        <v>1318</v>
      </c>
      <c r="M1175" s="139" t="s">
        <v>260</v>
      </c>
      <c r="N1175" s="140" t="s">
        <v>564</v>
      </c>
      <c r="P1175" s="138" t="s">
        <v>1807</v>
      </c>
    </row>
    <row r="1176" customFormat="false" ht="15" hidden="false" customHeight="false" outlineLevel="0" collapsed="false">
      <c r="L1176" s="138" t="s">
        <v>1319</v>
      </c>
      <c r="M1176" s="139" t="s">
        <v>241</v>
      </c>
      <c r="N1176" s="140" t="s">
        <v>1208</v>
      </c>
      <c r="P1176" s="138" t="s">
        <v>1808</v>
      </c>
    </row>
    <row r="1177" customFormat="false" ht="15" hidden="false" customHeight="false" outlineLevel="0" collapsed="false">
      <c r="L1177" s="138" t="s">
        <v>1320</v>
      </c>
      <c r="M1177" s="139" t="s">
        <v>269</v>
      </c>
      <c r="N1177" s="140" t="s">
        <v>1225</v>
      </c>
      <c r="P1177" s="138" t="s">
        <v>1809</v>
      </c>
    </row>
    <row r="1178" customFormat="false" ht="15" hidden="false" customHeight="false" outlineLevel="0" collapsed="false">
      <c r="L1178" s="138" t="s">
        <v>1321</v>
      </c>
      <c r="M1178" s="139" t="s">
        <v>86</v>
      </c>
      <c r="N1178" s="140" t="s">
        <v>1002</v>
      </c>
      <c r="P1178" s="138" t="s">
        <v>1810</v>
      </c>
    </row>
    <row r="1179" customFormat="false" ht="15" hidden="false" customHeight="false" outlineLevel="0" collapsed="false">
      <c r="L1179" s="138" t="s">
        <v>1322</v>
      </c>
      <c r="M1179" s="139" t="s">
        <v>86</v>
      </c>
      <c r="N1179" s="140" t="s">
        <v>862</v>
      </c>
      <c r="P1179" s="138" t="s">
        <v>1811</v>
      </c>
    </row>
    <row r="1180" customFormat="false" ht="15" hidden="false" customHeight="false" outlineLevel="0" collapsed="false">
      <c r="L1180" s="138" t="s">
        <v>1322</v>
      </c>
      <c r="M1180" s="139" t="s">
        <v>366</v>
      </c>
      <c r="N1180" s="140" t="s">
        <v>799</v>
      </c>
      <c r="P1180" s="138" t="s">
        <v>1812</v>
      </c>
    </row>
    <row r="1181" customFormat="false" ht="15" hidden="false" customHeight="false" outlineLevel="0" collapsed="false">
      <c r="L1181" s="138" t="s">
        <v>1323</v>
      </c>
      <c r="M1181" s="139" t="s">
        <v>256</v>
      </c>
      <c r="N1181" s="140" t="s">
        <v>935</v>
      </c>
      <c r="P1181" s="138" t="s">
        <v>1813</v>
      </c>
    </row>
    <row r="1182" customFormat="false" ht="15" hidden="false" customHeight="false" outlineLevel="0" collapsed="false">
      <c r="L1182" s="138" t="s">
        <v>1324</v>
      </c>
      <c r="M1182" s="139" t="s">
        <v>96</v>
      </c>
      <c r="N1182" s="140" t="s">
        <v>1814</v>
      </c>
      <c r="P1182" s="138" t="s">
        <v>1815</v>
      </c>
    </row>
    <row r="1183" customFormat="false" ht="15" hidden="false" customHeight="false" outlineLevel="0" collapsed="false">
      <c r="L1183" s="138" t="s">
        <v>1325</v>
      </c>
      <c r="M1183" s="139" t="s">
        <v>524</v>
      </c>
      <c r="N1183" s="140" t="s">
        <v>906</v>
      </c>
      <c r="P1183" s="138" t="s">
        <v>1816</v>
      </c>
    </row>
    <row r="1184" customFormat="false" ht="15" hidden="false" customHeight="false" outlineLevel="0" collapsed="false">
      <c r="L1184" s="138" t="s">
        <v>1326</v>
      </c>
      <c r="M1184" s="139" t="s">
        <v>330</v>
      </c>
      <c r="N1184" s="140" t="s">
        <v>850</v>
      </c>
      <c r="P1184" s="138" t="s">
        <v>1817</v>
      </c>
    </row>
    <row r="1185" customFormat="false" ht="15" hidden="false" customHeight="false" outlineLevel="0" collapsed="false">
      <c r="L1185" s="138" t="s">
        <v>1327</v>
      </c>
      <c r="M1185" s="139" t="s">
        <v>307</v>
      </c>
      <c r="N1185" s="140" t="s">
        <v>842</v>
      </c>
      <c r="P1185" s="138" t="s">
        <v>1818</v>
      </c>
    </row>
    <row r="1186" customFormat="false" ht="15" hidden="false" customHeight="false" outlineLevel="0" collapsed="false">
      <c r="L1186" s="138" t="s">
        <v>1328</v>
      </c>
      <c r="M1186" s="139" t="s">
        <v>96</v>
      </c>
      <c r="N1186" s="140" t="s">
        <v>1819</v>
      </c>
      <c r="P1186" s="138" t="s">
        <v>1820</v>
      </c>
    </row>
    <row r="1187" customFormat="false" ht="15" hidden="false" customHeight="false" outlineLevel="0" collapsed="false">
      <c r="L1187" s="138" t="s">
        <v>1329</v>
      </c>
      <c r="M1187" s="139" t="s">
        <v>532</v>
      </c>
      <c r="N1187" s="140" t="s">
        <v>964</v>
      </c>
      <c r="P1187" s="138" t="s">
        <v>1821</v>
      </c>
    </row>
    <row r="1188" customFormat="false" ht="15" hidden="false" customHeight="false" outlineLevel="0" collapsed="false">
      <c r="L1188" s="138" t="s">
        <v>1329</v>
      </c>
      <c r="M1188" s="139" t="s">
        <v>348</v>
      </c>
      <c r="N1188" s="140" t="s">
        <v>966</v>
      </c>
      <c r="P1188" s="138" t="s">
        <v>1822</v>
      </c>
    </row>
    <row r="1189" customFormat="false" ht="15" hidden="false" customHeight="false" outlineLevel="0" collapsed="false">
      <c r="L1189" s="138" t="s">
        <v>1329</v>
      </c>
      <c r="M1189" s="139" t="s">
        <v>121</v>
      </c>
      <c r="N1189" s="140" t="s">
        <v>1100</v>
      </c>
      <c r="P1189" s="138" t="s">
        <v>1823</v>
      </c>
    </row>
    <row r="1190" customFormat="false" ht="15" hidden="false" customHeight="false" outlineLevel="0" collapsed="false">
      <c r="L1190" s="138" t="s">
        <v>1329</v>
      </c>
      <c r="M1190" s="139" t="s">
        <v>277</v>
      </c>
      <c r="N1190" s="140" t="s">
        <v>1200</v>
      </c>
      <c r="P1190" s="138" t="s">
        <v>1824</v>
      </c>
    </row>
    <row r="1191" customFormat="false" ht="15" hidden="false" customHeight="false" outlineLevel="0" collapsed="false">
      <c r="L1191" s="138" t="s">
        <v>1330</v>
      </c>
      <c r="M1191" s="139" t="s">
        <v>466</v>
      </c>
      <c r="N1191" s="140" t="s">
        <v>685</v>
      </c>
      <c r="P1191" s="138" t="s">
        <v>429</v>
      </c>
    </row>
    <row r="1192" customFormat="false" ht="15" hidden="false" customHeight="false" outlineLevel="0" collapsed="false">
      <c r="L1192" s="138" t="s">
        <v>1330</v>
      </c>
      <c r="M1192" s="139" t="s">
        <v>96</v>
      </c>
      <c r="N1192" s="140" t="s">
        <v>1825</v>
      </c>
      <c r="P1192" s="138" t="s">
        <v>1826</v>
      </c>
    </row>
    <row r="1193" customFormat="false" ht="15" hidden="false" customHeight="false" outlineLevel="0" collapsed="false">
      <c r="L1193" s="138" t="s">
        <v>337</v>
      </c>
      <c r="M1193" s="139" t="s">
        <v>336</v>
      </c>
      <c r="N1193" s="140" t="s">
        <v>403</v>
      </c>
      <c r="P1193" s="138" t="s">
        <v>1827</v>
      </c>
    </row>
    <row r="1194" customFormat="false" ht="15" hidden="false" customHeight="false" outlineLevel="0" collapsed="false">
      <c r="L1194" s="138" t="s">
        <v>1331</v>
      </c>
      <c r="M1194" s="139" t="s">
        <v>281</v>
      </c>
      <c r="N1194" s="140" t="s">
        <v>935</v>
      </c>
      <c r="P1194" s="138" t="s">
        <v>1828</v>
      </c>
    </row>
    <row r="1195" customFormat="false" ht="15" hidden="false" customHeight="false" outlineLevel="0" collapsed="false">
      <c r="L1195" s="138" t="s">
        <v>1332</v>
      </c>
      <c r="M1195" s="139" t="s">
        <v>281</v>
      </c>
      <c r="N1195" s="140" t="s">
        <v>948</v>
      </c>
      <c r="P1195" s="138" t="s">
        <v>1829</v>
      </c>
    </row>
    <row r="1196" customFormat="false" ht="15" hidden="false" customHeight="false" outlineLevel="0" collapsed="false">
      <c r="L1196" s="138" t="s">
        <v>1333</v>
      </c>
      <c r="M1196" s="139" t="s">
        <v>281</v>
      </c>
      <c r="N1196" s="140" t="s">
        <v>950</v>
      </c>
      <c r="P1196" s="138" t="s">
        <v>1830</v>
      </c>
    </row>
    <row r="1197" customFormat="false" ht="15" hidden="false" customHeight="false" outlineLevel="0" collapsed="false">
      <c r="L1197" s="138" t="s">
        <v>1334</v>
      </c>
      <c r="M1197" s="139" t="s">
        <v>281</v>
      </c>
      <c r="N1197" s="140" t="s">
        <v>964</v>
      </c>
      <c r="P1197" s="138" t="s">
        <v>1831</v>
      </c>
    </row>
    <row r="1198" customFormat="false" ht="15" hidden="false" customHeight="false" outlineLevel="0" collapsed="false">
      <c r="L1198" s="138" t="s">
        <v>1335</v>
      </c>
      <c r="M1198" s="139" t="s">
        <v>314</v>
      </c>
      <c r="N1198" s="140" t="s">
        <v>950</v>
      </c>
      <c r="P1198" s="138" t="s">
        <v>1832</v>
      </c>
    </row>
    <row r="1199" customFormat="false" ht="15" hidden="false" customHeight="false" outlineLevel="0" collapsed="false">
      <c r="L1199" s="138" t="s">
        <v>1336</v>
      </c>
      <c r="M1199" s="139" t="s">
        <v>433</v>
      </c>
      <c r="N1199" s="140" t="s">
        <v>1208</v>
      </c>
      <c r="P1199" s="138" t="s">
        <v>1833</v>
      </c>
    </row>
    <row r="1200" customFormat="false" ht="15" hidden="false" customHeight="false" outlineLevel="0" collapsed="false">
      <c r="L1200" s="138" t="s">
        <v>1337</v>
      </c>
      <c r="M1200" s="139" t="s">
        <v>312</v>
      </c>
      <c r="N1200" s="140" t="s">
        <v>1002</v>
      </c>
      <c r="P1200" s="138" t="s">
        <v>1834</v>
      </c>
    </row>
    <row r="1201" customFormat="false" ht="15" hidden="false" customHeight="false" outlineLevel="0" collapsed="false">
      <c r="L1201" s="138" t="s">
        <v>1338</v>
      </c>
      <c r="M1201" s="139" t="s">
        <v>102</v>
      </c>
      <c r="N1201" s="140" t="s">
        <v>903</v>
      </c>
      <c r="P1201" s="138" t="s">
        <v>1835</v>
      </c>
    </row>
    <row r="1202" customFormat="false" ht="15" hidden="false" customHeight="false" outlineLevel="0" collapsed="false">
      <c r="L1202" s="138" t="s">
        <v>1339</v>
      </c>
      <c r="M1202" s="139" t="s">
        <v>281</v>
      </c>
      <c r="N1202" s="140" t="s">
        <v>966</v>
      </c>
      <c r="P1202" s="138" t="s">
        <v>1836</v>
      </c>
    </row>
    <row r="1203" customFormat="false" ht="15" hidden="false" customHeight="false" outlineLevel="0" collapsed="false">
      <c r="L1203" s="138" t="s">
        <v>1340</v>
      </c>
      <c r="M1203" s="139" t="s">
        <v>121</v>
      </c>
      <c r="N1203" s="140" t="s">
        <v>1168</v>
      </c>
      <c r="P1203" s="138" t="s">
        <v>1837</v>
      </c>
    </row>
    <row r="1204" customFormat="false" ht="15" hidden="false" customHeight="false" outlineLevel="0" collapsed="false">
      <c r="L1204" s="138" t="s">
        <v>1341</v>
      </c>
      <c r="M1204" s="139" t="s">
        <v>328</v>
      </c>
      <c r="N1204" s="140" t="s">
        <v>1492</v>
      </c>
      <c r="P1204" s="138" t="s">
        <v>1838</v>
      </c>
    </row>
    <row r="1205" customFormat="false" ht="15" hidden="false" customHeight="false" outlineLevel="0" collapsed="false">
      <c r="L1205" s="138" t="s">
        <v>1342</v>
      </c>
      <c r="M1205" s="139" t="s">
        <v>524</v>
      </c>
      <c r="N1205" s="140" t="s">
        <v>935</v>
      </c>
      <c r="P1205" s="138" t="s">
        <v>1839</v>
      </c>
    </row>
    <row r="1206" customFormat="false" ht="15" hidden="false" customHeight="false" outlineLevel="0" collapsed="false">
      <c r="L1206" s="138" t="s">
        <v>1344</v>
      </c>
      <c r="M1206" s="139" t="s">
        <v>328</v>
      </c>
      <c r="N1206" s="140" t="s">
        <v>1503</v>
      </c>
      <c r="P1206" s="138" t="s">
        <v>1840</v>
      </c>
    </row>
    <row r="1207" customFormat="false" ht="15" hidden="false" customHeight="false" outlineLevel="0" collapsed="false">
      <c r="L1207" s="138" t="s">
        <v>1345</v>
      </c>
      <c r="M1207" s="139" t="s">
        <v>230</v>
      </c>
      <c r="N1207" s="140" t="s">
        <v>1539</v>
      </c>
      <c r="P1207" s="138" t="s">
        <v>1841</v>
      </c>
    </row>
    <row r="1208" customFormat="false" ht="15" hidden="false" customHeight="false" outlineLevel="0" collapsed="false">
      <c r="L1208" s="138" t="s">
        <v>1346</v>
      </c>
      <c r="M1208" s="139" t="s">
        <v>238</v>
      </c>
      <c r="N1208" s="140" t="s">
        <v>1004</v>
      </c>
      <c r="P1208" s="138" t="s">
        <v>103</v>
      </c>
    </row>
    <row r="1209" customFormat="false" ht="15" hidden="false" customHeight="false" outlineLevel="0" collapsed="false">
      <c r="L1209" s="138" t="s">
        <v>1346</v>
      </c>
      <c r="M1209" s="139" t="s">
        <v>96</v>
      </c>
      <c r="N1209" s="140" t="s">
        <v>1842</v>
      </c>
      <c r="P1209" s="138" t="s">
        <v>1843</v>
      </c>
    </row>
    <row r="1210" customFormat="false" ht="15" hidden="false" customHeight="false" outlineLevel="0" collapsed="false">
      <c r="L1210" s="138" t="s">
        <v>1347</v>
      </c>
      <c r="M1210" s="139" t="s">
        <v>241</v>
      </c>
      <c r="N1210" s="140" t="s">
        <v>1212</v>
      </c>
      <c r="P1210" s="138" t="s">
        <v>1844</v>
      </c>
    </row>
    <row r="1211" customFormat="false" ht="15" hidden="false" customHeight="false" outlineLevel="0" collapsed="false">
      <c r="L1211" s="138" t="s">
        <v>1347</v>
      </c>
      <c r="M1211" s="139" t="s">
        <v>433</v>
      </c>
      <c r="N1211" s="140" t="s">
        <v>1212</v>
      </c>
      <c r="P1211" s="138" t="s">
        <v>1845</v>
      </c>
    </row>
    <row r="1212" customFormat="false" ht="15" hidden="false" customHeight="false" outlineLevel="0" collapsed="false">
      <c r="L1212" s="138" t="s">
        <v>1348</v>
      </c>
      <c r="M1212" s="139" t="s">
        <v>338</v>
      </c>
      <c r="N1212" s="140" t="s">
        <v>1200</v>
      </c>
      <c r="P1212" s="138" t="s">
        <v>1846</v>
      </c>
    </row>
    <row r="1213" customFormat="false" ht="15" hidden="false" customHeight="false" outlineLevel="0" collapsed="false">
      <c r="L1213" s="138" t="s">
        <v>1348</v>
      </c>
      <c r="M1213" s="139" t="s">
        <v>328</v>
      </c>
      <c r="N1213" s="140" t="s">
        <v>1520</v>
      </c>
      <c r="P1213" s="138" t="s">
        <v>1847</v>
      </c>
    </row>
    <row r="1214" customFormat="false" ht="15" hidden="false" customHeight="false" outlineLevel="0" collapsed="false">
      <c r="L1214" s="138" t="s">
        <v>1348</v>
      </c>
      <c r="M1214" s="139" t="s">
        <v>96</v>
      </c>
      <c r="N1214" s="140" t="s">
        <v>1848</v>
      </c>
      <c r="P1214" s="138" t="s">
        <v>1849</v>
      </c>
    </row>
    <row r="1215" customFormat="false" ht="15" hidden="false" customHeight="false" outlineLevel="0" collapsed="false">
      <c r="L1215" s="138" t="s">
        <v>1350</v>
      </c>
      <c r="M1215" s="139" t="s">
        <v>532</v>
      </c>
      <c r="N1215" s="140" t="s">
        <v>966</v>
      </c>
      <c r="P1215" s="138" t="s">
        <v>1850</v>
      </c>
    </row>
    <row r="1216" customFormat="false" ht="15" hidden="false" customHeight="false" outlineLevel="0" collapsed="false">
      <c r="L1216" s="138" t="s">
        <v>1351</v>
      </c>
      <c r="M1216" s="139" t="s">
        <v>451</v>
      </c>
      <c r="N1216" s="140" t="s">
        <v>844</v>
      </c>
      <c r="P1216" s="138" t="s">
        <v>1851</v>
      </c>
    </row>
    <row r="1217" customFormat="false" ht="15" hidden="false" customHeight="false" outlineLevel="0" collapsed="false">
      <c r="L1217" s="138" t="s">
        <v>1351</v>
      </c>
      <c r="M1217" s="139" t="s">
        <v>312</v>
      </c>
      <c r="N1217" s="140" t="s">
        <v>862</v>
      </c>
      <c r="P1217" s="138" t="s">
        <v>1852</v>
      </c>
    </row>
    <row r="1218" customFormat="false" ht="15" hidden="false" customHeight="false" outlineLevel="0" collapsed="false">
      <c r="L1218" s="138" t="s">
        <v>1351</v>
      </c>
      <c r="M1218" s="139" t="s">
        <v>284</v>
      </c>
      <c r="N1218" s="140" t="s">
        <v>948</v>
      </c>
      <c r="P1218" s="138" t="s">
        <v>1853</v>
      </c>
    </row>
    <row r="1219" customFormat="false" ht="15" hidden="false" customHeight="false" outlineLevel="0" collapsed="false">
      <c r="L1219" s="138" t="s">
        <v>1351</v>
      </c>
      <c r="M1219" s="139" t="s">
        <v>314</v>
      </c>
      <c r="N1219" s="140" t="s">
        <v>964</v>
      </c>
      <c r="P1219" s="138" t="s">
        <v>1854</v>
      </c>
    </row>
    <row r="1220" customFormat="false" ht="15" hidden="false" customHeight="false" outlineLevel="0" collapsed="false">
      <c r="L1220" s="138" t="s">
        <v>1351</v>
      </c>
      <c r="M1220" s="139" t="s">
        <v>532</v>
      </c>
      <c r="N1220" s="140" t="s">
        <v>1004</v>
      </c>
      <c r="P1220" s="138" t="s">
        <v>1855</v>
      </c>
    </row>
    <row r="1221" customFormat="false" ht="15" hidden="false" customHeight="false" outlineLevel="0" collapsed="false">
      <c r="L1221" s="138" t="s">
        <v>1351</v>
      </c>
      <c r="M1221" s="139" t="s">
        <v>348</v>
      </c>
      <c r="N1221" s="140" t="s">
        <v>1004</v>
      </c>
      <c r="P1221" s="138" t="s">
        <v>1856</v>
      </c>
    </row>
    <row r="1222" customFormat="false" ht="15" hidden="false" customHeight="false" outlineLevel="0" collapsed="false">
      <c r="L1222" s="138" t="s">
        <v>1351</v>
      </c>
      <c r="M1222" s="139" t="s">
        <v>366</v>
      </c>
      <c r="N1222" s="140" t="s">
        <v>1100</v>
      </c>
      <c r="P1222" s="138" t="s">
        <v>1857</v>
      </c>
    </row>
    <row r="1223" customFormat="false" ht="15" hidden="false" customHeight="false" outlineLevel="0" collapsed="false">
      <c r="L1223" s="138" t="s">
        <v>1351</v>
      </c>
      <c r="M1223" s="139" t="s">
        <v>121</v>
      </c>
      <c r="N1223" s="140" t="s">
        <v>1200</v>
      </c>
      <c r="P1223" s="138" t="s">
        <v>1858</v>
      </c>
    </row>
    <row r="1224" customFormat="false" ht="15" hidden="false" customHeight="false" outlineLevel="0" collapsed="false">
      <c r="L1224" s="138" t="s">
        <v>1351</v>
      </c>
      <c r="M1224" s="139" t="s">
        <v>338</v>
      </c>
      <c r="N1224" s="140" t="s">
        <v>1208</v>
      </c>
      <c r="P1224" s="138" t="s">
        <v>1859</v>
      </c>
    </row>
    <row r="1225" customFormat="false" ht="15" hidden="false" customHeight="false" outlineLevel="0" collapsed="false">
      <c r="L1225" s="138" t="s">
        <v>1351</v>
      </c>
      <c r="M1225" s="139" t="s">
        <v>96</v>
      </c>
      <c r="N1225" s="140" t="s">
        <v>1860</v>
      </c>
      <c r="P1225" s="138" t="s">
        <v>1861</v>
      </c>
    </row>
    <row r="1226" customFormat="false" ht="15" hidden="false" customHeight="false" outlineLevel="0" collapsed="false">
      <c r="L1226" s="138" t="s">
        <v>1352</v>
      </c>
      <c r="M1226" s="139" t="s">
        <v>524</v>
      </c>
      <c r="N1226" s="140" t="s">
        <v>948</v>
      </c>
      <c r="P1226" s="138" t="s">
        <v>1862</v>
      </c>
    </row>
    <row r="1227" customFormat="false" ht="15" hidden="false" customHeight="false" outlineLevel="0" collapsed="false">
      <c r="L1227" s="138" t="s">
        <v>1354</v>
      </c>
      <c r="M1227" s="139" t="s">
        <v>379</v>
      </c>
      <c r="N1227" s="140" t="s">
        <v>472</v>
      </c>
      <c r="P1227" s="138" t="s">
        <v>1863</v>
      </c>
    </row>
    <row r="1228" customFormat="false" ht="15" hidden="false" customHeight="false" outlineLevel="0" collapsed="false">
      <c r="L1228" s="138" t="s">
        <v>1355</v>
      </c>
      <c r="M1228" s="139" t="s">
        <v>379</v>
      </c>
      <c r="N1228" s="140" t="s">
        <v>634</v>
      </c>
      <c r="P1228" s="138" t="s">
        <v>1864</v>
      </c>
    </row>
    <row r="1229" customFormat="false" ht="15" hidden="false" customHeight="false" outlineLevel="0" collapsed="false">
      <c r="L1229" s="138" t="s">
        <v>1355</v>
      </c>
      <c r="M1229" s="139" t="s">
        <v>559</v>
      </c>
      <c r="N1229" s="140" t="s">
        <v>738</v>
      </c>
      <c r="P1229" s="138" t="s">
        <v>1865</v>
      </c>
    </row>
    <row r="1230" customFormat="false" ht="15" hidden="false" customHeight="false" outlineLevel="0" collapsed="false">
      <c r="L1230" s="138" t="s">
        <v>1356</v>
      </c>
      <c r="M1230" s="139" t="s">
        <v>86</v>
      </c>
      <c r="N1230" s="140" t="s">
        <v>876</v>
      </c>
      <c r="P1230" s="138" t="s">
        <v>1866</v>
      </c>
    </row>
    <row r="1231" customFormat="false" ht="15" hidden="false" customHeight="false" outlineLevel="0" collapsed="false">
      <c r="L1231" s="138" t="s">
        <v>1356</v>
      </c>
      <c r="M1231" s="139" t="s">
        <v>241</v>
      </c>
      <c r="N1231" s="140" t="s">
        <v>1867</v>
      </c>
      <c r="P1231" s="138" t="s">
        <v>1868</v>
      </c>
    </row>
    <row r="1232" customFormat="false" ht="15" hidden="false" customHeight="false" outlineLevel="0" collapsed="false">
      <c r="L1232" s="138" t="s">
        <v>1357</v>
      </c>
      <c r="M1232" s="139" t="s">
        <v>396</v>
      </c>
      <c r="N1232" s="140" t="s">
        <v>387</v>
      </c>
      <c r="P1232" s="138" t="s">
        <v>1869</v>
      </c>
    </row>
    <row r="1233" customFormat="false" ht="15" hidden="false" customHeight="false" outlineLevel="0" collapsed="false">
      <c r="L1233" s="138" t="s">
        <v>1357</v>
      </c>
      <c r="M1233" s="139" t="s">
        <v>559</v>
      </c>
      <c r="N1233" s="140" t="s">
        <v>768</v>
      </c>
      <c r="P1233" s="138" t="s">
        <v>1870</v>
      </c>
    </row>
    <row r="1234" customFormat="false" ht="15" hidden="false" customHeight="false" outlineLevel="0" collapsed="false">
      <c r="L1234" s="138" t="s">
        <v>1357</v>
      </c>
      <c r="M1234" s="139" t="s">
        <v>330</v>
      </c>
      <c r="N1234" s="140" t="s">
        <v>1002</v>
      </c>
      <c r="P1234" s="138" t="s">
        <v>1871</v>
      </c>
    </row>
    <row r="1235" customFormat="false" ht="15" hidden="false" customHeight="false" outlineLevel="0" collapsed="false">
      <c r="L1235" s="138" t="s">
        <v>1357</v>
      </c>
      <c r="M1235" s="139" t="s">
        <v>284</v>
      </c>
      <c r="N1235" s="140" t="s">
        <v>950</v>
      </c>
      <c r="P1235" s="138" t="s">
        <v>1872</v>
      </c>
    </row>
    <row r="1236" customFormat="false" ht="15" hidden="false" customHeight="false" outlineLevel="0" collapsed="false">
      <c r="L1236" s="138" t="s">
        <v>1357</v>
      </c>
      <c r="M1236" s="139" t="s">
        <v>314</v>
      </c>
      <c r="N1236" s="140" t="s">
        <v>966</v>
      </c>
      <c r="P1236" s="138" t="s">
        <v>1873</v>
      </c>
    </row>
    <row r="1237" customFormat="false" ht="15" hidden="false" customHeight="false" outlineLevel="0" collapsed="false">
      <c r="L1237" s="138" t="s">
        <v>1357</v>
      </c>
      <c r="M1237" s="139" t="s">
        <v>532</v>
      </c>
      <c r="N1237" s="140" t="s">
        <v>1024</v>
      </c>
      <c r="P1237" s="138" t="s">
        <v>1874</v>
      </c>
    </row>
    <row r="1238" customFormat="false" ht="15" hidden="false" customHeight="false" outlineLevel="0" collapsed="false">
      <c r="L1238" s="138" t="s">
        <v>1357</v>
      </c>
      <c r="M1238" s="139" t="s">
        <v>348</v>
      </c>
      <c r="N1238" s="140" t="s">
        <v>1024</v>
      </c>
      <c r="P1238" s="138" t="s">
        <v>1875</v>
      </c>
    </row>
    <row r="1239" customFormat="false" ht="15" hidden="false" customHeight="false" outlineLevel="0" collapsed="false">
      <c r="L1239" s="138" t="s">
        <v>1357</v>
      </c>
      <c r="M1239" s="139" t="s">
        <v>121</v>
      </c>
      <c r="N1239" s="140" t="s">
        <v>1208</v>
      </c>
      <c r="P1239" s="138" t="s">
        <v>1876</v>
      </c>
    </row>
    <row r="1240" customFormat="false" ht="15" hidden="false" customHeight="false" outlineLevel="0" collapsed="false">
      <c r="L1240" s="138" t="s">
        <v>1357</v>
      </c>
      <c r="M1240" s="139" t="s">
        <v>269</v>
      </c>
      <c r="N1240" s="140" t="s">
        <v>1239</v>
      </c>
      <c r="P1240" s="138" t="s">
        <v>1877</v>
      </c>
    </row>
    <row r="1241" customFormat="false" ht="15" hidden="false" customHeight="false" outlineLevel="0" collapsed="false">
      <c r="L1241" s="138" t="s">
        <v>1357</v>
      </c>
      <c r="M1241" s="139" t="s">
        <v>328</v>
      </c>
      <c r="N1241" s="140" t="s">
        <v>1509</v>
      </c>
      <c r="P1241" s="138" t="s">
        <v>1878</v>
      </c>
    </row>
    <row r="1242" customFormat="false" ht="15" hidden="false" customHeight="false" outlineLevel="0" collapsed="false">
      <c r="L1242" s="138" t="s">
        <v>1358</v>
      </c>
      <c r="M1242" s="139" t="s">
        <v>524</v>
      </c>
      <c r="N1242" s="140" t="s">
        <v>950</v>
      </c>
      <c r="P1242" s="138" t="s">
        <v>1879</v>
      </c>
    </row>
    <row r="1243" customFormat="false" ht="15" hidden="false" customHeight="false" outlineLevel="0" collapsed="false">
      <c r="L1243" s="138" t="s">
        <v>1359</v>
      </c>
      <c r="M1243" s="139" t="s">
        <v>241</v>
      </c>
      <c r="N1243" s="140" t="s">
        <v>1219</v>
      </c>
      <c r="P1243" s="138" t="s">
        <v>1880</v>
      </c>
    </row>
    <row r="1244" customFormat="false" ht="15" hidden="false" customHeight="false" outlineLevel="0" collapsed="false">
      <c r="L1244" s="138" t="s">
        <v>1360</v>
      </c>
      <c r="M1244" s="139" t="s">
        <v>96</v>
      </c>
      <c r="N1244" s="140" t="s">
        <v>1881</v>
      </c>
      <c r="P1244" s="138" t="s">
        <v>1882</v>
      </c>
    </row>
    <row r="1245" customFormat="false" ht="15" hidden="false" customHeight="false" outlineLevel="0" collapsed="false">
      <c r="L1245" s="138" t="s">
        <v>1361</v>
      </c>
      <c r="M1245" s="139" t="s">
        <v>524</v>
      </c>
      <c r="N1245" s="140" t="s">
        <v>964</v>
      </c>
      <c r="P1245" s="138" t="s">
        <v>1883</v>
      </c>
    </row>
    <row r="1246" customFormat="false" ht="15" hidden="false" customHeight="false" outlineLevel="0" collapsed="false">
      <c r="L1246" s="138" t="s">
        <v>1362</v>
      </c>
      <c r="M1246" s="139" t="s">
        <v>328</v>
      </c>
      <c r="N1246" s="140" t="s">
        <v>1534</v>
      </c>
      <c r="P1246" s="138" t="s">
        <v>1884</v>
      </c>
    </row>
    <row r="1247" customFormat="false" ht="15" hidden="false" customHeight="false" outlineLevel="0" collapsed="false">
      <c r="L1247" s="138" t="s">
        <v>1363</v>
      </c>
      <c r="M1247" s="139" t="s">
        <v>312</v>
      </c>
      <c r="N1247" s="140" t="s">
        <v>876</v>
      </c>
      <c r="P1247" s="138" t="s">
        <v>1885</v>
      </c>
    </row>
    <row r="1248" customFormat="false" ht="15" hidden="false" customHeight="false" outlineLevel="0" collapsed="false">
      <c r="L1248" s="138" t="s">
        <v>1364</v>
      </c>
      <c r="M1248" s="139" t="s">
        <v>532</v>
      </c>
      <c r="N1248" s="140" t="s">
        <v>1027</v>
      </c>
      <c r="P1248" s="138" t="s">
        <v>1886</v>
      </c>
    </row>
    <row r="1249" customFormat="false" ht="15" hidden="false" customHeight="false" outlineLevel="0" collapsed="false">
      <c r="L1249" s="138" t="s">
        <v>1364</v>
      </c>
      <c r="M1249" s="139" t="s">
        <v>96</v>
      </c>
      <c r="N1249" s="140" t="s">
        <v>1887</v>
      </c>
      <c r="P1249" s="138" t="s">
        <v>1888</v>
      </c>
    </row>
    <row r="1250" customFormat="false" ht="15" hidden="false" customHeight="false" outlineLevel="0" collapsed="false">
      <c r="L1250" s="138" t="s">
        <v>1365</v>
      </c>
      <c r="M1250" s="139" t="s">
        <v>314</v>
      </c>
      <c r="N1250" s="140" t="s">
        <v>1004</v>
      </c>
      <c r="P1250" s="138" t="s">
        <v>1889</v>
      </c>
    </row>
    <row r="1251" customFormat="false" ht="15" hidden="false" customHeight="false" outlineLevel="0" collapsed="false">
      <c r="L1251" s="138" t="s">
        <v>1365</v>
      </c>
      <c r="M1251" s="139" t="s">
        <v>348</v>
      </c>
      <c r="N1251" s="140" t="s">
        <v>1027</v>
      </c>
      <c r="P1251" s="138" t="s">
        <v>1890</v>
      </c>
    </row>
    <row r="1252" customFormat="false" ht="15" hidden="false" customHeight="false" outlineLevel="0" collapsed="false">
      <c r="L1252" s="138" t="s">
        <v>1365</v>
      </c>
      <c r="M1252" s="139" t="s">
        <v>532</v>
      </c>
      <c r="N1252" s="140" t="s">
        <v>1048</v>
      </c>
      <c r="P1252" s="138" t="s">
        <v>1891</v>
      </c>
    </row>
    <row r="1253" customFormat="false" ht="15" hidden="false" customHeight="false" outlineLevel="0" collapsed="false">
      <c r="L1253" s="138" t="s">
        <v>1365</v>
      </c>
      <c r="M1253" s="139" t="s">
        <v>121</v>
      </c>
      <c r="N1253" s="140" t="s">
        <v>1212</v>
      </c>
      <c r="P1253" s="138" t="s">
        <v>1892</v>
      </c>
    </row>
    <row r="1254" customFormat="false" ht="15" hidden="false" customHeight="false" outlineLevel="0" collapsed="false">
      <c r="L1254" s="138" t="s">
        <v>1365</v>
      </c>
      <c r="M1254" s="139" t="s">
        <v>269</v>
      </c>
      <c r="N1254" s="140" t="s">
        <v>1243</v>
      </c>
      <c r="P1254" s="138" t="s">
        <v>1893</v>
      </c>
    </row>
    <row r="1255" customFormat="false" ht="15" hidden="false" customHeight="false" outlineLevel="0" collapsed="false">
      <c r="L1255" s="138" t="s">
        <v>1365</v>
      </c>
      <c r="M1255" s="139" t="s">
        <v>96</v>
      </c>
      <c r="N1255" s="140" t="s">
        <v>1894</v>
      </c>
      <c r="P1255" s="138" t="s">
        <v>1895</v>
      </c>
    </row>
    <row r="1256" customFormat="false" ht="15" hidden="false" customHeight="false" outlineLevel="0" collapsed="false">
      <c r="L1256" s="138" t="s">
        <v>1366</v>
      </c>
      <c r="M1256" s="139" t="s">
        <v>466</v>
      </c>
      <c r="N1256" s="140" t="s">
        <v>707</v>
      </c>
      <c r="P1256" s="138" t="s">
        <v>480</v>
      </c>
    </row>
    <row r="1257" customFormat="false" ht="15" hidden="false" customHeight="false" outlineLevel="0" collapsed="false">
      <c r="L1257" s="138" t="s">
        <v>1366</v>
      </c>
      <c r="M1257" s="139" t="s">
        <v>524</v>
      </c>
      <c r="N1257" s="140" t="s">
        <v>966</v>
      </c>
      <c r="P1257" s="138" t="s">
        <v>1896</v>
      </c>
    </row>
    <row r="1258" customFormat="false" ht="15" hidden="false" customHeight="false" outlineLevel="0" collapsed="false">
      <c r="L1258" s="138" t="s">
        <v>1367</v>
      </c>
      <c r="M1258" s="139" t="s">
        <v>559</v>
      </c>
      <c r="N1258" s="140" t="s">
        <v>790</v>
      </c>
      <c r="P1258" s="138" t="s">
        <v>1897</v>
      </c>
    </row>
    <row r="1259" customFormat="false" ht="15" hidden="false" customHeight="false" outlineLevel="0" collapsed="false">
      <c r="L1259" s="138" t="s">
        <v>1368</v>
      </c>
      <c r="M1259" s="139" t="s">
        <v>391</v>
      </c>
      <c r="N1259" s="140" t="s">
        <v>734</v>
      </c>
      <c r="P1259" s="138" t="s">
        <v>1898</v>
      </c>
    </row>
    <row r="1260" customFormat="false" ht="15" hidden="false" customHeight="false" outlineLevel="0" collapsed="false">
      <c r="L1260" s="138" t="s">
        <v>1369</v>
      </c>
      <c r="M1260" s="139" t="s">
        <v>338</v>
      </c>
      <c r="N1260" s="140" t="s">
        <v>1212</v>
      </c>
      <c r="P1260" s="138" t="s">
        <v>1899</v>
      </c>
    </row>
    <row r="1261" customFormat="false" ht="15" hidden="false" customHeight="false" outlineLevel="0" collapsed="false">
      <c r="L1261" s="138" t="s">
        <v>1369</v>
      </c>
      <c r="M1261" s="139" t="s">
        <v>269</v>
      </c>
      <c r="N1261" s="140" t="s">
        <v>1246</v>
      </c>
      <c r="P1261" s="138" t="s">
        <v>1900</v>
      </c>
    </row>
    <row r="1262" customFormat="false" ht="15" hidden="false" customHeight="false" outlineLevel="0" collapsed="false">
      <c r="L1262" s="138" t="s">
        <v>1370</v>
      </c>
      <c r="M1262" s="139" t="s">
        <v>256</v>
      </c>
      <c r="N1262" s="140" t="s">
        <v>948</v>
      </c>
      <c r="P1262" s="138" t="s">
        <v>1901</v>
      </c>
    </row>
    <row r="1263" customFormat="false" ht="15" hidden="false" customHeight="false" outlineLevel="0" collapsed="false">
      <c r="L1263" s="138" t="s">
        <v>1371</v>
      </c>
      <c r="M1263" s="139" t="s">
        <v>433</v>
      </c>
      <c r="N1263" s="140" t="s">
        <v>1219</v>
      </c>
      <c r="P1263" s="138" t="s">
        <v>482</v>
      </c>
    </row>
    <row r="1264" customFormat="false" ht="15" hidden="false" customHeight="false" outlineLevel="0" collapsed="false">
      <c r="L1264" s="138" t="s">
        <v>1373</v>
      </c>
      <c r="M1264" s="139" t="s">
        <v>496</v>
      </c>
      <c r="N1264" s="140" t="s">
        <v>734</v>
      </c>
      <c r="P1264" s="138" t="s">
        <v>1902</v>
      </c>
    </row>
    <row r="1265" customFormat="false" ht="15" hidden="false" customHeight="false" outlineLevel="0" collapsed="false">
      <c r="L1265" s="138" t="s">
        <v>1374</v>
      </c>
      <c r="M1265" s="139" t="s">
        <v>256</v>
      </c>
      <c r="N1265" s="140" t="s">
        <v>950</v>
      </c>
      <c r="P1265" s="138" t="s">
        <v>1903</v>
      </c>
    </row>
    <row r="1266" customFormat="false" ht="15" hidden="false" customHeight="false" outlineLevel="0" collapsed="false">
      <c r="L1266" s="138" t="s">
        <v>1374</v>
      </c>
      <c r="M1266" s="139" t="s">
        <v>366</v>
      </c>
      <c r="N1266" s="140" t="s">
        <v>1168</v>
      </c>
      <c r="P1266" s="138" t="s">
        <v>1904</v>
      </c>
    </row>
    <row r="1267" customFormat="false" ht="15" hidden="false" customHeight="false" outlineLevel="0" collapsed="false">
      <c r="L1267" s="138" t="s">
        <v>1375</v>
      </c>
      <c r="M1267" s="139" t="s">
        <v>328</v>
      </c>
      <c r="N1267" s="140" t="s">
        <v>1564</v>
      </c>
      <c r="P1267" s="138" t="s">
        <v>1905</v>
      </c>
    </row>
    <row r="1268" customFormat="false" ht="15" hidden="false" customHeight="false" outlineLevel="0" collapsed="false">
      <c r="L1268" s="138" t="s">
        <v>1375</v>
      </c>
      <c r="M1268" s="139" t="s">
        <v>96</v>
      </c>
      <c r="N1268" s="140" t="s">
        <v>1906</v>
      </c>
      <c r="P1268" s="138" t="s">
        <v>1907</v>
      </c>
    </row>
    <row r="1269" customFormat="false" ht="15" hidden="false" customHeight="false" outlineLevel="0" collapsed="false">
      <c r="L1269" s="138" t="s">
        <v>1376</v>
      </c>
      <c r="M1269" s="139" t="s">
        <v>559</v>
      </c>
      <c r="N1269" s="140" t="s">
        <v>815</v>
      </c>
      <c r="P1269" s="138" t="s">
        <v>1908</v>
      </c>
    </row>
    <row r="1270" customFormat="false" ht="15" hidden="false" customHeight="false" outlineLevel="0" collapsed="false">
      <c r="L1270" s="138" t="s">
        <v>1376</v>
      </c>
      <c r="M1270" s="139" t="s">
        <v>330</v>
      </c>
      <c r="N1270" s="140" t="s">
        <v>862</v>
      </c>
      <c r="P1270" s="138" t="s">
        <v>1909</v>
      </c>
    </row>
    <row r="1271" customFormat="false" ht="15" hidden="false" customHeight="false" outlineLevel="0" collapsed="false">
      <c r="L1271" s="138" t="s">
        <v>1376</v>
      </c>
      <c r="M1271" s="139" t="s">
        <v>284</v>
      </c>
      <c r="N1271" s="140" t="s">
        <v>964</v>
      </c>
      <c r="P1271" s="138" t="s">
        <v>1910</v>
      </c>
    </row>
    <row r="1272" customFormat="false" ht="15" hidden="false" customHeight="false" outlineLevel="0" collapsed="false">
      <c r="L1272" s="138" t="s">
        <v>1376</v>
      </c>
      <c r="M1272" s="139" t="s">
        <v>314</v>
      </c>
      <c r="N1272" s="140" t="s">
        <v>1024</v>
      </c>
      <c r="P1272" s="138" t="s">
        <v>1911</v>
      </c>
    </row>
    <row r="1273" customFormat="false" ht="15" hidden="false" customHeight="false" outlineLevel="0" collapsed="false">
      <c r="L1273" s="138" t="s">
        <v>1376</v>
      </c>
      <c r="M1273" s="139" t="s">
        <v>277</v>
      </c>
      <c r="N1273" s="140" t="s">
        <v>1208</v>
      </c>
      <c r="P1273" s="138" t="s">
        <v>1912</v>
      </c>
    </row>
    <row r="1274" customFormat="false" ht="15" hidden="false" customHeight="false" outlineLevel="0" collapsed="false">
      <c r="L1274" s="138" t="s">
        <v>1376</v>
      </c>
      <c r="M1274" s="139" t="s">
        <v>121</v>
      </c>
      <c r="N1274" s="140" t="s">
        <v>1219</v>
      </c>
      <c r="P1274" s="138" t="s">
        <v>1913</v>
      </c>
    </row>
    <row r="1275" customFormat="false" ht="15" hidden="false" customHeight="false" outlineLevel="0" collapsed="false">
      <c r="L1275" s="138" t="s">
        <v>1376</v>
      </c>
      <c r="M1275" s="139" t="s">
        <v>269</v>
      </c>
      <c r="N1275" s="140" t="s">
        <v>1257</v>
      </c>
      <c r="P1275" s="138" t="s">
        <v>1914</v>
      </c>
    </row>
    <row r="1276" customFormat="false" ht="15" hidden="false" customHeight="false" outlineLevel="0" collapsed="false">
      <c r="L1276" s="138" t="s">
        <v>1376</v>
      </c>
      <c r="M1276" s="139" t="s">
        <v>96</v>
      </c>
      <c r="N1276" s="140" t="s">
        <v>1915</v>
      </c>
      <c r="P1276" s="138" t="s">
        <v>1916</v>
      </c>
    </row>
    <row r="1277" customFormat="false" ht="15" hidden="false" customHeight="false" outlineLevel="0" collapsed="false">
      <c r="L1277" s="138" t="s">
        <v>1377</v>
      </c>
      <c r="M1277" s="139" t="s">
        <v>241</v>
      </c>
      <c r="N1277" s="140" t="s">
        <v>1917</v>
      </c>
      <c r="P1277" s="138" t="s">
        <v>1918</v>
      </c>
    </row>
    <row r="1278" customFormat="false" ht="15" hidden="false" customHeight="false" outlineLevel="0" collapsed="false">
      <c r="L1278" s="138" t="s">
        <v>1378</v>
      </c>
      <c r="M1278" s="139" t="s">
        <v>269</v>
      </c>
      <c r="N1278" s="140" t="s">
        <v>1267</v>
      </c>
      <c r="P1278" s="138" t="s">
        <v>1919</v>
      </c>
    </row>
    <row r="1279" customFormat="false" ht="15" hidden="false" customHeight="false" outlineLevel="0" collapsed="false">
      <c r="L1279" s="138" t="s">
        <v>1378</v>
      </c>
      <c r="M1279" s="139" t="s">
        <v>328</v>
      </c>
      <c r="N1279" s="140" t="s">
        <v>1569</v>
      </c>
      <c r="P1279" s="138" t="s">
        <v>1920</v>
      </c>
    </row>
    <row r="1280" customFormat="false" ht="15" hidden="false" customHeight="false" outlineLevel="0" collapsed="false">
      <c r="L1280" s="138" t="s">
        <v>1379</v>
      </c>
      <c r="M1280" s="139" t="s">
        <v>290</v>
      </c>
      <c r="N1280" s="140" t="s">
        <v>353</v>
      </c>
      <c r="P1280" s="138" t="s">
        <v>1921</v>
      </c>
    </row>
    <row r="1281" customFormat="false" ht="15" hidden="false" customHeight="false" outlineLevel="0" collapsed="false">
      <c r="L1281" s="138" t="s">
        <v>1380</v>
      </c>
      <c r="M1281" s="139" t="s">
        <v>96</v>
      </c>
      <c r="N1281" s="140" t="s">
        <v>1922</v>
      </c>
      <c r="P1281" s="138" t="s">
        <v>1923</v>
      </c>
    </row>
    <row r="1282" customFormat="false" ht="15" hidden="false" customHeight="false" outlineLevel="0" collapsed="false">
      <c r="L1282" s="138" t="s">
        <v>1381</v>
      </c>
      <c r="M1282" s="139" t="s">
        <v>366</v>
      </c>
      <c r="N1282" s="140" t="s">
        <v>1200</v>
      </c>
      <c r="P1282" s="138" t="s">
        <v>1924</v>
      </c>
    </row>
    <row r="1283" customFormat="false" ht="15" hidden="false" customHeight="false" outlineLevel="0" collapsed="false">
      <c r="L1283" s="138" t="s">
        <v>1382</v>
      </c>
      <c r="M1283" s="139" t="s">
        <v>256</v>
      </c>
      <c r="N1283" s="140" t="s">
        <v>964</v>
      </c>
      <c r="P1283" s="138" t="s">
        <v>1925</v>
      </c>
    </row>
    <row r="1284" customFormat="false" ht="15" hidden="false" customHeight="false" outlineLevel="0" collapsed="false">
      <c r="L1284" s="138" t="s">
        <v>1382</v>
      </c>
      <c r="M1284" s="139" t="s">
        <v>366</v>
      </c>
      <c r="N1284" s="140" t="s">
        <v>1208</v>
      </c>
      <c r="P1284" s="138" t="s">
        <v>1926</v>
      </c>
    </row>
    <row r="1285" customFormat="false" ht="15" hidden="false" customHeight="false" outlineLevel="0" collapsed="false">
      <c r="L1285" s="138" t="s">
        <v>1382</v>
      </c>
      <c r="M1285" s="139" t="s">
        <v>96</v>
      </c>
      <c r="N1285" s="140" t="s">
        <v>1927</v>
      </c>
      <c r="P1285" s="138" t="s">
        <v>1928</v>
      </c>
    </row>
    <row r="1286" customFormat="false" ht="15" hidden="false" customHeight="false" outlineLevel="0" collapsed="false">
      <c r="L1286" s="138" t="s">
        <v>1383</v>
      </c>
      <c r="M1286" s="139" t="s">
        <v>281</v>
      </c>
      <c r="N1286" s="140" t="s">
        <v>1004</v>
      </c>
      <c r="P1286" s="138" t="s">
        <v>1929</v>
      </c>
    </row>
    <row r="1287" customFormat="false" ht="15" hidden="false" customHeight="false" outlineLevel="0" collapsed="false">
      <c r="L1287" s="138" t="s">
        <v>343</v>
      </c>
      <c r="M1287" s="139" t="s">
        <v>342</v>
      </c>
      <c r="N1287" s="140" t="s">
        <v>225</v>
      </c>
      <c r="P1287" s="138" t="s">
        <v>1930</v>
      </c>
    </row>
    <row r="1288" customFormat="false" ht="15" hidden="false" customHeight="false" outlineLevel="0" collapsed="false">
      <c r="L1288" s="138" t="s">
        <v>1384</v>
      </c>
      <c r="M1288" s="139" t="s">
        <v>532</v>
      </c>
      <c r="N1288" s="140" t="s">
        <v>799</v>
      </c>
      <c r="P1288" s="138" t="s">
        <v>1931</v>
      </c>
    </row>
    <row r="1289" customFormat="false" ht="15" hidden="false" customHeight="false" outlineLevel="0" collapsed="false">
      <c r="L1289" s="138" t="s">
        <v>1386</v>
      </c>
      <c r="M1289" s="139" t="s">
        <v>338</v>
      </c>
      <c r="N1289" s="140" t="s">
        <v>1219</v>
      </c>
      <c r="P1289" s="138" t="s">
        <v>1932</v>
      </c>
    </row>
    <row r="1290" customFormat="false" ht="15" hidden="false" customHeight="false" outlineLevel="0" collapsed="false">
      <c r="L1290" s="138" t="s">
        <v>1388</v>
      </c>
      <c r="M1290" s="139" t="s">
        <v>96</v>
      </c>
      <c r="N1290" s="140" t="s">
        <v>1933</v>
      </c>
      <c r="P1290" s="138" t="s">
        <v>1934</v>
      </c>
    </row>
    <row r="1291" customFormat="false" ht="15" hidden="false" customHeight="false" outlineLevel="0" collapsed="false">
      <c r="L1291" s="138" t="s">
        <v>1389</v>
      </c>
      <c r="M1291" s="139" t="s">
        <v>532</v>
      </c>
      <c r="N1291" s="140" t="s">
        <v>1100</v>
      </c>
      <c r="P1291" s="138" t="s">
        <v>1935</v>
      </c>
    </row>
    <row r="1292" customFormat="false" ht="15" hidden="false" customHeight="false" outlineLevel="0" collapsed="false">
      <c r="L1292" s="138" t="s">
        <v>1389</v>
      </c>
      <c r="M1292" s="139" t="s">
        <v>433</v>
      </c>
      <c r="N1292" s="140" t="s">
        <v>1221</v>
      </c>
      <c r="P1292" s="138" t="s">
        <v>1936</v>
      </c>
    </row>
    <row r="1293" customFormat="false" ht="15" hidden="false" customHeight="false" outlineLevel="0" collapsed="false">
      <c r="L1293" s="138" t="s">
        <v>1390</v>
      </c>
      <c r="M1293" s="139" t="s">
        <v>328</v>
      </c>
      <c r="N1293" s="140" t="s">
        <v>1585</v>
      </c>
      <c r="P1293" s="138" t="s">
        <v>1937</v>
      </c>
    </row>
    <row r="1294" customFormat="false" ht="15" hidden="false" customHeight="false" outlineLevel="0" collapsed="false">
      <c r="L1294" s="138" t="s">
        <v>1391</v>
      </c>
      <c r="M1294" s="139" t="s">
        <v>96</v>
      </c>
      <c r="N1294" s="140" t="s">
        <v>1938</v>
      </c>
      <c r="P1294" s="138" t="s">
        <v>1939</v>
      </c>
    </row>
    <row r="1295" customFormat="false" ht="15" hidden="false" customHeight="false" outlineLevel="0" collapsed="false">
      <c r="L1295" s="138" t="s">
        <v>1392</v>
      </c>
      <c r="M1295" s="139" t="s">
        <v>246</v>
      </c>
      <c r="N1295" s="140" t="s">
        <v>948</v>
      </c>
      <c r="P1295" s="138" t="s">
        <v>1940</v>
      </c>
    </row>
    <row r="1296" customFormat="false" ht="15" hidden="false" customHeight="false" outlineLevel="0" collapsed="false">
      <c r="L1296" s="138" t="s">
        <v>1393</v>
      </c>
      <c r="M1296" s="139" t="s">
        <v>348</v>
      </c>
      <c r="N1296" s="140" t="s">
        <v>1048</v>
      </c>
      <c r="P1296" s="138" t="s">
        <v>1941</v>
      </c>
    </row>
    <row r="1297" customFormat="false" ht="15" hidden="false" customHeight="false" outlineLevel="0" collapsed="false">
      <c r="L1297" s="138" t="s">
        <v>1393</v>
      </c>
      <c r="M1297" s="139" t="s">
        <v>532</v>
      </c>
      <c r="N1297" s="140" t="s">
        <v>1168</v>
      </c>
      <c r="P1297" s="138" t="s">
        <v>1942</v>
      </c>
    </row>
    <row r="1298" customFormat="false" ht="15" hidden="false" customHeight="false" outlineLevel="0" collapsed="false">
      <c r="L1298" s="138" t="s">
        <v>1393</v>
      </c>
      <c r="M1298" s="139" t="s">
        <v>433</v>
      </c>
      <c r="N1298" s="140" t="s">
        <v>1225</v>
      </c>
      <c r="P1298" s="138" t="s">
        <v>1943</v>
      </c>
    </row>
    <row r="1299" customFormat="false" ht="15" hidden="false" customHeight="false" outlineLevel="0" collapsed="false">
      <c r="L1299" s="138" t="s">
        <v>1393</v>
      </c>
      <c r="M1299" s="139" t="s">
        <v>269</v>
      </c>
      <c r="N1299" s="140" t="s">
        <v>1271</v>
      </c>
      <c r="P1299" s="138" t="s">
        <v>1944</v>
      </c>
    </row>
    <row r="1300" customFormat="false" ht="15" hidden="false" customHeight="false" outlineLevel="0" collapsed="false">
      <c r="L1300" s="138" t="s">
        <v>1393</v>
      </c>
      <c r="M1300" s="139" t="s">
        <v>96</v>
      </c>
      <c r="N1300" s="140" t="s">
        <v>1945</v>
      </c>
      <c r="P1300" s="138" t="s">
        <v>1946</v>
      </c>
    </row>
    <row r="1301" customFormat="false" ht="15" hidden="false" customHeight="false" outlineLevel="0" collapsed="false">
      <c r="L1301" s="138" t="s">
        <v>1394</v>
      </c>
      <c r="M1301" s="139" t="s">
        <v>284</v>
      </c>
      <c r="N1301" s="140" t="s">
        <v>966</v>
      </c>
      <c r="P1301" s="138" t="s">
        <v>1947</v>
      </c>
    </row>
    <row r="1302" customFormat="false" ht="15" hidden="false" customHeight="false" outlineLevel="0" collapsed="false">
      <c r="L1302" s="138" t="s">
        <v>1395</v>
      </c>
      <c r="M1302" s="139" t="s">
        <v>312</v>
      </c>
      <c r="N1302" s="140" t="s">
        <v>903</v>
      </c>
      <c r="P1302" s="138" t="s">
        <v>1948</v>
      </c>
    </row>
    <row r="1303" customFormat="false" ht="15" hidden="false" customHeight="false" outlineLevel="0" collapsed="false">
      <c r="L1303" s="138" t="s">
        <v>1396</v>
      </c>
      <c r="M1303" s="139" t="s">
        <v>413</v>
      </c>
      <c r="N1303" s="140" t="s">
        <v>906</v>
      </c>
      <c r="P1303" s="138" t="s">
        <v>449</v>
      </c>
    </row>
    <row r="1304" customFormat="false" ht="15" hidden="false" customHeight="false" outlineLevel="0" collapsed="false">
      <c r="L1304" s="138" t="s">
        <v>1397</v>
      </c>
      <c r="M1304" s="139" t="s">
        <v>241</v>
      </c>
      <c r="N1304" s="140" t="s">
        <v>1221</v>
      </c>
      <c r="P1304" s="138" t="s">
        <v>1949</v>
      </c>
    </row>
    <row r="1305" customFormat="false" ht="15" hidden="false" customHeight="false" outlineLevel="0" collapsed="false">
      <c r="L1305" s="138" t="s">
        <v>1398</v>
      </c>
      <c r="M1305" s="139" t="s">
        <v>284</v>
      </c>
      <c r="N1305" s="140" t="s">
        <v>1004</v>
      </c>
      <c r="P1305" s="138" t="s">
        <v>1950</v>
      </c>
    </row>
    <row r="1306" customFormat="false" ht="15" hidden="false" customHeight="false" outlineLevel="0" collapsed="false">
      <c r="L1306" s="138" t="s">
        <v>1398</v>
      </c>
      <c r="M1306" s="139" t="s">
        <v>238</v>
      </c>
      <c r="N1306" s="140" t="s">
        <v>1024</v>
      </c>
      <c r="P1306" s="138" t="s">
        <v>1951</v>
      </c>
    </row>
    <row r="1307" customFormat="false" ht="15" hidden="false" customHeight="false" outlineLevel="0" collapsed="false">
      <c r="L1307" s="138" t="s">
        <v>1398</v>
      </c>
      <c r="M1307" s="139" t="s">
        <v>314</v>
      </c>
      <c r="N1307" s="140" t="s">
        <v>1027</v>
      </c>
      <c r="P1307" s="138" t="s">
        <v>1952</v>
      </c>
    </row>
    <row r="1308" customFormat="false" ht="15" hidden="false" customHeight="false" outlineLevel="0" collapsed="false">
      <c r="L1308" s="138" t="s">
        <v>1398</v>
      </c>
      <c r="M1308" s="139" t="s">
        <v>348</v>
      </c>
      <c r="N1308" s="140" t="s">
        <v>799</v>
      </c>
      <c r="P1308" s="138" t="s">
        <v>1953</v>
      </c>
    </row>
    <row r="1309" customFormat="false" ht="15" hidden="false" customHeight="false" outlineLevel="0" collapsed="false">
      <c r="L1309" s="138" t="s">
        <v>1398</v>
      </c>
      <c r="M1309" s="139" t="s">
        <v>532</v>
      </c>
      <c r="N1309" s="140" t="s">
        <v>1200</v>
      </c>
      <c r="P1309" s="138" t="s">
        <v>1954</v>
      </c>
    </row>
    <row r="1310" customFormat="false" ht="15" hidden="false" customHeight="false" outlineLevel="0" collapsed="false">
      <c r="L1310" s="138" t="s">
        <v>1398</v>
      </c>
      <c r="M1310" s="139" t="s">
        <v>277</v>
      </c>
      <c r="N1310" s="140" t="s">
        <v>1212</v>
      </c>
      <c r="P1310" s="138" t="s">
        <v>1955</v>
      </c>
    </row>
    <row r="1311" customFormat="false" ht="15" hidden="false" customHeight="false" outlineLevel="0" collapsed="false">
      <c r="L1311" s="138" t="s">
        <v>1398</v>
      </c>
      <c r="M1311" s="139" t="s">
        <v>121</v>
      </c>
      <c r="N1311" s="140" t="s">
        <v>1221</v>
      </c>
      <c r="P1311" s="138" t="s">
        <v>485</v>
      </c>
    </row>
    <row r="1312" customFormat="false" ht="15" hidden="false" customHeight="false" outlineLevel="0" collapsed="false">
      <c r="L1312" s="138" t="s">
        <v>1398</v>
      </c>
      <c r="M1312" s="139" t="s">
        <v>241</v>
      </c>
      <c r="N1312" s="140" t="s">
        <v>1225</v>
      </c>
      <c r="P1312" s="138" t="s">
        <v>1956</v>
      </c>
    </row>
    <row r="1313" customFormat="false" ht="15" hidden="false" customHeight="false" outlineLevel="0" collapsed="false">
      <c r="L1313" s="138" t="s">
        <v>1398</v>
      </c>
      <c r="M1313" s="139" t="s">
        <v>269</v>
      </c>
      <c r="N1313" s="140" t="s">
        <v>1284</v>
      </c>
      <c r="P1313" s="138" t="s">
        <v>1957</v>
      </c>
    </row>
    <row r="1314" customFormat="false" ht="15" hidden="false" customHeight="false" outlineLevel="0" collapsed="false">
      <c r="L1314" s="138" t="s">
        <v>1398</v>
      </c>
      <c r="M1314" s="139" t="s">
        <v>328</v>
      </c>
      <c r="N1314" s="140" t="s">
        <v>1593</v>
      </c>
      <c r="P1314" s="138" t="s">
        <v>1958</v>
      </c>
    </row>
    <row r="1315" customFormat="false" ht="15" hidden="false" customHeight="false" outlineLevel="0" collapsed="false">
      <c r="L1315" s="138" t="s">
        <v>1399</v>
      </c>
      <c r="M1315" s="139" t="s">
        <v>451</v>
      </c>
      <c r="N1315" s="140" t="s">
        <v>850</v>
      </c>
      <c r="P1315" s="138" t="s">
        <v>1959</v>
      </c>
    </row>
    <row r="1316" customFormat="false" ht="15" hidden="false" customHeight="false" outlineLevel="0" collapsed="false">
      <c r="L1316" s="138" t="s">
        <v>1400</v>
      </c>
      <c r="M1316" s="139" t="s">
        <v>312</v>
      </c>
      <c r="N1316" s="140" t="s">
        <v>906</v>
      </c>
      <c r="P1316" s="138" t="s">
        <v>489</v>
      </c>
    </row>
    <row r="1317" customFormat="false" ht="15" hidden="false" customHeight="false" outlineLevel="0" collapsed="false">
      <c r="L1317" s="138" t="s">
        <v>1401</v>
      </c>
      <c r="M1317" s="139" t="s">
        <v>433</v>
      </c>
      <c r="N1317" s="140" t="s">
        <v>1239</v>
      </c>
      <c r="P1317" s="138" t="s">
        <v>1960</v>
      </c>
    </row>
    <row r="1318" customFormat="false" ht="15" hidden="false" customHeight="false" outlineLevel="0" collapsed="false">
      <c r="L1318" s="138" t="s">
        <v>1402</v>
      </c>
      <c r="M1318" s="139" t="s">
        <v>307</v>
      </c>
      <c r="N1318" s="140" t="s">
        <v>844</v>
      </c>
      <c r="P1318" s="138" t="s">
        <v>1961</v>
      </c>
    </row>
    <row r="1319" customFormat="false" ht="15" hidden="false" customHeight="false" outlineLevel="0" collapsed="false">
      <c r="L1319" s="138" t="s">
        <v>1403</v>
      </c>
      <c r="M1319" s="139" t="s">
        <v>532</v>
      </c>
      <c r="N1319" s="140" t="s">
        <v>1208</v>
      </c>
      <c r="P1319" s="138" t="s">
        <v>1962</v>
      </c>
    </row>
    <row r="1320" customFormat="false" ht="15" hidden="false" customHeight="false" outlineLevel="0" collapsed="false">
      <c r="L1320" s="138" t="s">
        <v>1403</v>
      </c>
      <c r="M1320" s="139" t="s">
        <v>269</v>
      </c>
      <c r="N1320" s="140" t="s">
        <v>1304</v>
      </c>
      <c r="P1320" s="138" t="s">
        <v>1963</v>
      </c>
    </row>
    <row r="1321" customFormat="false" ht="15" hidden="false" customHeight="false" outlineLevel="0" collapsed="false">
      <c r="L1321" s="138" t="s">
        <v>1404</v>
      </c>
      <c r="M1321" s="139" t="s">
        <v>277</v>
      </c>
      <c r="N1321" s="140" t="s">
        <v>1219</v>
      </c>
      <c r="P1321" s="138" t="s">
        <v>1964</v>
      </c>
    </row>
    <row r="1322" customFormat="false" ht="15" hidden="false" customHeight="false" outlineLevel="0" collapsed="false">
      <c r="L1322" s="138" t="s">
        <v>594</v>
      </c>
      <c r="M1322" s="139" t="s">
        <v>466</v>
      </c>
      <c r="N1322" s="140" t="s">
        <v>717</v>
      </c>
      <c r="P1322" s="138" t="s">
        <v>1965</v>
      </c>
    </row>
    <row r="1323" customFormat="false" ht="15" hidden="false" customHeight="false" outlineLevel="0" collapsed="false">
      <c r="L1323" s="138" t="s">
        <v>594</v>
      </c>
      <c r="M1323" s="139" t="s">
        <v>96</v>
      </c>
      <c r="N1323" s="140" t="s">
        <v>1966</v>
      </c>
      <c r="P1323" s="138" t="s">
        <v>1967</v>
      </c>
    </row>
    <row r="1324" customFormat="false" ht="15" hidden="false" customHeight="false" outlineLevel="0" collapsed="false">
      <c r="L1324" s="138" t="s">
        <v>1406</v>
      </c>
      <c r="M1324" s="139" t="s">
        <v>314</v>
      </c>
      <c r="N1324" s="140" t="s">
        <v>1048</v>
      </c>
      <c r="P1324" s="138" t="s">
        <v>1968</v>
      </c>
    </row>
    <row r="1325" customFormat="false" ht="15" hidden="false" customHeight="false" outlineLevel="0" collapsed="false">
      <c r="L1325" s="138" t="s">
        <v>1406</v>
      </c>
      <c r="M1325" s="139" t="s">
        <v>241</v>
      </c>
      <c r="N1325" s="140" t="s">
        <v>1239</v>
      </c>
      <c r="P1325" s="138" t="s">
        <v>493</v>
      </c>
    </row>
    <row r="1326" customFormat="false" ht="15" hidden="false" customHeight="false" outlineLevel="0" collapsed="false">
      <c r="L1326" s="138" t="s">
        <v>1408</v>
      </c>
      <c r="M1326" s="139" t="s">
        <v>312</v>
      </c>
      <c r="N1326" s="140" t="s">
        <v>935</v>
      </c>
      <c r="P1326" s="138" t="s">
        <v>1969</v>
      </c>
    </row>
    <row r="1327" customFormat="false" ht="15" hidden="false" customHeight="false" outlineLevel="0" collapsed="false">
      <c r="L1327" s="138" t="s">
        <v>1409</v>
      </c>
      <c r="M1327" s="139" t="s">
        <v>81</v>
      </c>
      <c r="N1327" s="140" t="s">
        <v>844</v>
      </c>
      <c r="P1327" s="138" t="s">
        <v>1970</v>
      </c>
    </row>
    <row r="1328" customFormat="false" ht="15" hidden="false" customHeight="false" outlineLevel="0" collapsed="false">
      <c r="L1328" s="138" t="s">
        <v>1409</v>
      </c>
      <c r="M1328" s="139" t="s">
        <v>96</v>
      </c>
      <c r="N1328" s="140" t="s">
        <v>1971</v>
      </c>
      <c r="P1328" s="138" t="s">
        <v>1972</v>
      </c>
    </row>
    <row r="1329" customFormat="false" ht="15" hidden="false" customHeight="false" outlineLevel="0" collapsed="false">
      <c r="L1329" s="138" t="s">
        <v>1411</v>
      </c>
      <c r="M1329" s="139" t="s">
        <v>458</v>
      </c>
      <c r="N1329" s="140" t="s">
        <v>564</v>
      </c>
      <c r="P1329" s="138" t="s">
        <v>497</v>
      </c>
    </row>
    <row r="1330" customFormat="false" ht="15" hidden="false" customHeight="false" outlineLevel="0" collapsed="false">
      <c r="L1330" s="138" t="s">
        <v>1411</v>
      </c>
      <c r="M1330" s="139" t="s">
        <v>312</v>
      </c>
      <c r="N1330" s="140" t="s">
        <v>948</v>
      </c>
      <c r="P1330" s="138" t="s">
        <v>1973</v>
      </c>
    </row>
    <row r="1331" customFormat="false" ht="15" hidden="false" customHeight="false" outlineLevel="0" collapsed="false">
      <c r="L1331" s="138" t="s">
        <v>1412</v>
      </c>
      <c r="M1331" s="139" t="s">
        <v>407</v>
      </c>
      <c r="N1331" s="140" t="s">
        <v>950</v>
      </c>
      <c r="P1331" s="138" t="s">
        <v>1974</v>
      </c>
    </row>
    <row r="1332" customFormat="false" ht="15" hidden="false" customHeight="false" outlineLevel="0" collapsed="false">
      <c r="L1332" s="138" t="s">
        <v>1413</v>
      </c>
      <c r="M1332" s="139" t="s">
        <v>330</v>
      </c>
      <c r="N1332" s="140" t="s">
        <v>876</v>
      </c>
      <c r="P1332" s="138" t="s">
        <v>1975</v>
      </c>
    </row>
    <row r="1333" customFormat="false" ht="15" hidden="false" customHeight="false" outlineLevel="0" collapsed="false">
      <c r="L1333" s="138" t="s">
        <v>1414</v>
      </c>
      <c r="M1333" s="139" t="s">
        <v>102</v>
      </c>
      <c r="N1333" s="140" t="s">
        <v>906</v>
      </c>
      <c r="P1333" s="138" t="s">
        <v>1976</v>
      </c>
    </row>
    <row r="1334" customFormat="false" ht="15" hidden="false" customHeight="false" outlineLevel="0" collapsed="false">
      <c r="L1334" s="138" t="s">
        <v>1415</v>
      </c>
      <c r="M1334" s="139" t="s">
        <v>338</v>
      </c>
      <c r="N1334" s="140" t="s">
        <v>1221</v>
      </c>
      <c r="P1334" s="138" t="s">
        <v>1977</v>
      </c>
    </row>
    <row r="1335" customFormat="false" ht="15" hidden="false" customHeight="false" outlineLevel="0" collapsed="false">
      <c r="L1335" s="138" t="s">
        <v>1416</v>
      </c>
      <c r="M1335" s="139" t="s">
        <v>314</v>
      </c>
      <c r="N1335" s="140" t="s">
        <v>799</v>
      </c>
      <c r="P1335" s="138" t="s">
        <v>1978</v>
      </c>
    </row>
    <row r="1336" customFormat="false" ht="15" hidden="false" customHeight="false" outlineLevel="0" collapsed="false">
      <c r="L1336" s="138" t="s">
        <v>1417</v>
      </c>
      <c r="M1336" s="139" t="s">
        <v>96</v>
      </c>
      <c r="N1336" s="140" t="s">
        <v>1979</v>
      </c>
      <c r="P1336" s="138" t="s">
        <v>1980</v>
      </c>
    </row>
    <row r="1337" customFormat="false" ht="15" hidden="false" customHeight="false" outlineLevel="0" collapsed="false">
      <c r="L1337" s="138" t="s">
        <v>1418</v>
      </c>
      <c r="M1337" s="139" t="s">
        <v>366</v>
      </c>
      <c r="N1337" s="140" t="s">
        <v>1212</v>
      </c>
      <c r="P1337" s="138" t="s">
        <v>1981</v>
      </c>
    </row>
    <row r="1338" customFormat="false" ht="15" hidden="false" customHeight="false" outlineLevel="0" collapsed="false">
      <c r="L1338" s="138" t="s">
        <v>1419</v>
      </c>
      <c r="M1338" s="139" t="s">
        <v>433</v>
      </c>
      <c r="N1338" s="140" t="s">
        <v>1243</v>
      </c>
      <c r="P1338" s="138" t="s">
        <v>1982</v>
      </c>
    </row>
    <row r="1339" customFormat="false" ht="15" hidden="false" customHeight="false" outlineLevel="0" collapsed="false">
      <c r="L1339" s="138" t="s">
        <v>1421</v>
      </c>
      <c r="M1339" s="139" t="s">
        <v>330</v>
      </c>
      <c r="N1339" s="140" t="s">
        <v>903</v>
      </c>
      <c r="P1339" s="138" t="s">
        <v>1983</v>
      </c>
    </row>
    <row r="1340" customFormat="false" ht="15" hidden="false" customHeight="false" outlineLevel="0" collapsed="false">
      <c r="L1340" s="138" t="s">
        <v>1421</v>
      </c>
      <c r="M1340" s="139" t="s">
        <v>312</v>
      </c>
      <c r="N1340" s="140" t="s">
        <v>950</v>
      </c>
      <c r="P1340" s="138" t="s">
        <v>1984</v>
      </c>
    </row>
    <row r="1341" customFormat="false" ht="15" hidden="false" customHeight="false" outlineLevel="0" collapsed="false">
      <c r="L1341" s="138" t="s">
        <v>1421</v>
      </c>
      <c r="M1341" s="139" t="s">
        <v>314</v>
      </c>
      <c r="N1341" s="140" t="s">
        <v>1100</v>
      </c>
      <c r="P1341" s="138" t="s">
        <v>1985</v>
      </c>
    </row>
    <row r="1342" customFormat="false" ht="15" hidden="false" customHeight="false" outlineLevel="0" collapsed="false">
      <c r="L1342" s="138" t="s">
        <v>1422</v>
      </c>
      <c r="M1342" s="139" t="s">
        <v>277</v>
      </c>
      <c r="N1342" s="140" t="s">
        <v>1221</v>
      </c>
      <c r="P1342" s="138" t="s">
        <v>1986</v>
      </c>
    </row>
    <row r="1343" customFormat="false" ht="15" hidden="false" customHeight="false" outlineLevel="0" collapsed="false">
      <c r="L1343" s="138" t="s">
        <v>1422</v>
      </c>
      <c r="M1343" s="139" t="s">
        <v>338</v>
      </c>
      <c r="N1343" s="140" t="s">
        <v>1225</v>
      </c>
      <c r="P1343" s="138" t="s">
        <v>1987</v>
      </c>
    </row>
    <row r="1344" customFormat="false" ht="15" hidden="false" customHeight="false" outlineLevel="0" collapsed="false">
      <c r="L1344" s="138" t="s">
        <v>1423</v>
      </c>
      <c r="M1344" s="139" t="s">
        <v>342</v>
      </c>
      <c r="N1344" s="140" t="s">
        <v>353</v>
      </c>
      <c r="P1344" s="138" t="s">
        <v>1988</v>
      </c>
    </row>
    <row r="1345" customFormat="false" ht="15" hidden="false" customHeight="false" outlineLevel="0" collapsed="false">
      <c r="L1345" s="138" t="s">
        <v>1424</v>
      </c>
      <c r="M1345" s="139" t="s">
        <v>96</v>
      </c>
      <c r="N1345" s="140" t="s">
        <v>1989</v>
      </c>
      <c r="P1345" s="138" t="s">
        <v>1990</v>
      </c>
    </row>
    <row r="1346" customFormat="false" ht="15" hidden="false" customHeight="false" outlineLevel="0" collapsed="false">
      <c r="L1346" s="138" t="s">
        <v>1425</v>
      </c>
      <c r="M1346" s="139" t="s">
        <v>496</v>
      </c>
      <c r="N1346" s="140" t="s">
        <v>738</v>
      </c>
      <c r="P1346" s="138" t="s">
        <v>1991</v>
      </c>
    </row>
    <row r="1347" customFormat="false" ht="15" hidden="false" customHeight="false" outlineLevel="0" collapsed="false">
      <c r="L1347" s="138" t="s">
        <v>1426</v>
      </c>
      <c r="M1347" s="139" t="s">
        <v>338</v>
      </c>
      <c r="N1347" s="140" t="s">
        <v>1239</v>
      </c>
      <c r="P1347" s="138" t="s">
        <v>1992</v>
      </c>
    </row>
    <row r="1348" customFormat="false" ht="15" hidden="false" customHeight="false" outlineLevel="0" collapsed="false">
      <c r="L1348" s="138" t="s">
        <v>1427</v>
      </c>
      <c r="M1348" s="139" t="s">
        <v>241</v>
      </c>
      <c r="N1348" s="140" t="s">
        <v>1993</v>
      </c>
      <c r="P1348" s="138" t="s">
        <v>1994</v>
      </c>
    </row>
    <row r="1349" customFormat="false" ht="15" hidden="false" customHeight="false" outlineLevel="0" collapsed="false">
      <c r="L1349" s="138" t="s">
        <v>1428</v>
      </c>
      <c r="M1349" s="139" t="s">
        <v>269</v>
      </c>
      <c r="N1349" s="140" t="s">
        <v>1308</v>
      </c>
      <c r="P1349" s="138" t="s">
        <v>1995</v>
      </c>
    </row>
    <row r="1350" customFormat="false" ht="15" hidden="false" customHeight="false" outlineLevel="0" collapsed="false">
      <c r="L1350" s="138" t="s">
        <v>1428</v>
      </c>
      <c r="M1350" s="139" t="s">
        <v>96</v>
      </c>
      <c r="N1350" s="140" t="s">
        <v>1996</v>
      </c>
      <c r="P1350" s="138" t="s">
        <v>1997</v>
      </c>
    </row>
    <row r="1351" customFormat="false" ht="15" hidden="false" customHeight="false" outlineLevel="0" collapsed="false">
      <c r="L1351" s="138" t="s">
        <v>1429</v>
      </c>
      <c r="M1351" s="139" t="s">
        <v>281</v>
      </c>
      <c r="N1351" s="140" t="s">
        <v>1024</v>
      </c>
      <c r="P1351" s="138" t="s">
        <v>1998</v>
      </c>
    </row>
    <row r="1352" customFormat="false" ht="15" hidden="false" customHeight="false" outlineLevel="0" collapsed="false">
      <c r="L1352" s="138" t="s">
        <v>1431</v>
      </c>
      <c r="M1352" s="139" t="s">
        <v>86</v>
      </c>
      <c r="N1352" s="140" t="s">
        <v>903</v>
      </c>
      <c r="P1352" s="138" t="s">
        <v>1999</v>
      </c>
    </row>
    <row r="1353" customFormat="false" ht="15" hidden="false" customHeight="false" outlineLevel="0" collapsed="false">
      <c r="L1353" s="138" t="s">
        <v>1432</v>
      </c>
      <c r="M1353" s="139" t="s">
        <v>246</v>
      </c>
      <c r="N1353" s="140" t="s">
        <v>950</v>
      </c>
      <c r="P1353" s="138" t="s">
        <v>2000</v>
      </c>
    </row>
    <row r="1354" customFormat="false" ht="15" hidden="false" customHeight="false" outlineLevel="0" collapsed="false">
      <c r="L1354" s="138" t="s">
        <v>1433</v>
      </c>
      <c r="M1354" s="139" t="s">
        <v>447</v>
      </c>
      <c r="N1354" s="140" t="s">
        <v>674</v>
      </c>
      <c r="P1354" s="138" t="s">
        <v>2001</v>
      </c>
    </row>
    <row r="1355" customFormat="false" ht="15" hidden="false" customHeight="false" outlineLevel="0" collapsed="false">
      <c r="L1355" s="138" t="s">
        <v>1434</v>
      </c>
      <c r="M1355" s="139" t="s">
        <v>407</v>
      </c>
      <c r="N1355" s="140" t="s">
        <v>964</v>
      </c>
      <c r="P1355" s="138" t="s">
        <v>2002</v>
      </c>
    </row>
    <row r="1356" customFormat="false" ht="15" hidden="false" customHeight="false" outlineLevel="0" collapsed="false">
      <c r="L1356" s="138" t="s">
        <v>1435</v>
      </c>
      <c r="M1356" s="139" t="s">
        <v>413</v>
      </c>
      <c r="N1356" s="140" t="s">
        <v>935</v>
      </c>
      <c r="P1356" s="138" t="s">
        <v>2003</v>
      </c>
    </row>
    <row r="1357" customFormat="false" ht="15" hidden="false" customHeight="false" outlineLevel="0" collapsed="false">
      <c r="L1357" s="138" t="s">
        <v>1435</v>
      </c>
      <c r="M1357" s="139" t="s">
        <v>238</v>
      </c>
      <c r="N1357" s="140" t="s">
        <v>1027</v>
      </c>
      <c r="P1357" s="138" t="s">
        <v>2004</v>
      </c>
    </row>
    <row r="1358" customFormat="false" ht="15" hidden="false" customHeight="false" outlineLevel="0" collapsed="false">
      <c r="L1358" s="138" t="s">
        <v>1435</v>
      </c>
      <c r="M1358" s="139" t="s">
        <v>532</v>
      </c>
      <c r="N1358" s="140" t="s">
        <v>1212</v>
      </c>
      <c r="P1358" s="138" t="s">
        <v>2005</v>
      </c>
    </row>
    <row r="1359" customFormat="false" ht="15" hidden="false" customHeight="false" outlineLevel="0" collapsed="false">
      <c r="L1359" s="138" t="s">
        <v>1435</v>
      </c>
      <c r="M1359" s="139" t="s">
        <v>328</v>
      </c>
      <c r="N1359" s="140" t="s">
        <v>1607</v>
      </c>
      <c r="P1359" s="138" t="s">
        <v>2006</v>
      </c>
    </row>
    <row r="1360" customFormat="false" ht="15" hidden="false" customHeight="false" outlineLevel="0" collapsed="false">
      <c r="L1360" s="138" t="s">
        <v>1435</v>
      </c>
      <c r="M1360" s="139" t="s">
        <v>96</v>
      </c>
      <c r="N1360" s="140" t="s">
        <v>2007</v>
      </c>
      <c r="P1360" s="138" t="s">
        <v>2008</v>
      </c>
    </row>
    <row r="1361" customFormat="false" ht="15" hidden="false" customHeight="false" outlineLevel="0" collapsed="false">
      <c r="L1361" s="138" t="s">
        <v>1436</v>
      </c>
      <c r="M1361" s="139" t="s">
        <v>391</v>
      </c>
      <c r="N1361" s="140" t="s">
        <v>738</v>
      </c>
      <c r="P1361" s="138" t="s">
        <v>2009</v>
      </c>
    </row>
    <row r="1362" customFormat="false" ht="15" hidden="false" customHeight="false" outlineLevel="0" collapsed="false">
      <c r="L1362" s="138" t="s">
        <v>1436</v>
      </c>
      <c r="M1362" s="139" t="s">
        <v>246</v>
      </c>
      <c r="N1362" s="140" t="s">
        <v>964</v>
      </c>
      <c r="P1362" s="138" t="s">
        <v>2010</v>
      </c>
    </row>
    <row r="1363" customFormat="false" ht="15" hidden="false" customHeight="false" outlineLevel="0" collapsed="false">
      <c r="L1363" s="138" t="s">
        <v>1436</v>
      </c>
      <c r="M1363" s="139" t="s">
        <v>284</v>
      </c>
      <c r="N1363" s="140" t="s">
        <v>1024</v>
      </c>
      <c r="P1363" s="138" t="s">
        <v>2011</v>
      </c>
    </row>
    <row r="1364" customFormat="false" ht="15" hidden="false" customHeight="false" outlineLevel="0" collapsed="false">
      <c r="L1364" s="138" t="s">
        <v>1436</v>
      </c>
      <c r="M1364" s="139" t="s">
        <v>121</v>
      </c>
      <c r="N1364" s="140" t="s">
        <v>1225</v>
      </c>
      <c r="P1364" s="138" t="s">
        <v>2012</v>
      </c>
    </row>
    <row r="1365" customFormat="false" ht="15" hidden="false" customHeight="false" outlineLevel="0" collapsed="false">
      <c r="L1365" s="138" t="s">
        <v>1436</v>
      </c>
      <c r="M1365" s="139" t="s">
        <v>277</v>
      </c>
      <c r="N1365" s="140" t="s">
        <v>1225</v>
      </c>
      <c r="P1365" s="138" t="s">
        <v>2013</v>
      </c>
    </row>
    <row r="1366" customFormat="false" ht="15" hidden="false" customHeight="false" outlineLevel="0" collapsed="false">
      <c r="L1366" s="138" t="s">
        <v>1436</v>
      </c>
      <c r="M1366" s="139" t="s">
        <v>338</v>
      </c>
      <c r="N1366" s="140" t="s">
        <v>1243</v>
      </c>
      <c r="P1366" s="138" t="s">
        <v>2014</v>
      </c>
    </row>
    <row r="1367" customFormat="false" ht="15" hidden="false" customHeight="false" outlineLevel="0" collapsed="false">
      <c r="L1367" s="138" t="s">
        <v>1436</v>
      </c>
      <c r="M1367" s="139" t="s">
        <v>96</v>
      </c>
      <c r="N1367" s="140" t="s">
        <v>2015</v>
      </c>
      <c r="P1367" s="138" t="s">
        <v>2016</v>
      </c>
    </row>
    <row r="1368" customFormat="false" ht="15" hidden="false" customHeight="false" outlineLevel="0" collapsed="false">
      <c r="L1368" s="138" t="s">
        <v>1437</v>
      </c>
      <c r="M1368" s="139" t="s">
        <v>277</v>
      </c>
      <c r="N1368" s="140" t="s">
        <v>1239</v>
      </c>
      <c r="P1368" s="138" t="s">
        <v>2017</v>
      </c>
    </row>
    <row r="1369" customFormat="false" ht="15" hidden="false" customHeight="false" outlineLevel="0" collapsed="false">
      <c r="L1369" s="138" t="s">
        <v>1438</v>
      </c>
      <c r="M1369" s="139" t="s">
        <v>413</v>
      </c>
      <c r="N1369" s="140" t="s">
        <v>948</v>
      </c>
      <c r="P1369" s="138" t="s">
        <v>2018</v>
      </c>
    </row>
    <row r="1370" customFormat="false" ht="15" hidden="false" customHeight="false" outlineLevel="0" collapsed="false">
      <c r="L1370" s="138" t="s">
        <v>1439</v>
      </c>
      <c r="M1370" s="139" t="s">
        <v>462</v>
      </c>
      <c r="N1370" s="140" t="s">
        <v>674</v>
      </c>
      <c r="P1370" s="138" t="s">
        <v>2019</v>
      </c>
    </row>
    <row r="1371" customFormat="false" ht="15" hidden="false" customHeight="false" outlineLevel="0" collapsed="false">
      <c r="L1371" s="138" t="s">
        <v>1440</v>
      </c>
      <c r="M1371" s="139" t="s">
        <v>96</v>
      </c>
      <c r="N1371" s="140" t="s">
        <v>2020</v>
      </c>
      <c r="P1371" s="138" t="s">
        <v>2021</v>
      </c>
    </row>
    <row r="1372" customFormat="false" ht="15" hidden="false" customHeight="false" outlineLevel="0" collapsed="false">
      <c r="L1372" s="138" t="s">
        <v>1441</v>
      </c>
      <c r="M1372" s="139" t="s">
        <v>102</v>
      </c>
      <c r="N1372" s="140" t="s">
        <v>935</v>
      </c>
      <c r="P1372" s="138" t="s">
        <v>2022</v>
      </c>
    </row>
    <row r="1373" customFormat="false" ht="15" hidden="false" customHeight="false" outlineLevel="0" collapsed="false">
      <c r="L1373" s="138" t="s">
        <v>1442</v>
      </c>
      <c r="M1373" s="139" t="s">
        <v>256</v>
      </c>
      <c r="N1373" s="140" t="s">
        <v>966</v>
      </c>
      <c r="P1373" s="138" t="s">
        <v>2023</v>
      </c>
    </row>
    <row r="1374" customFormat="false" ht="15" hidden="false" customHeight="false" outlineLevel="0" collapsed="false">
      <c r="L1374" s="138" t="s">
        <v>1442</v>
      </c>
      <c r="M1374" s="139" t="s">
        <v>524</v>
      </c>
      <c r="N1374" s="140" t="s">
        <v>1004</v>
      </c>
      <c r="P1374" s="138" t="s">
        <v>2024</v>
      </c>
    </row>
    <row r="1375" customFormat="false" ht="15" hidden="false" customHeight="false" outlineLevel="0" collapsed="false">
      <c r="L1375" s="138" t="s">
        <v>1443</v>
      </c>
      <c r="M1375" s="139" t="s">
        <v>281</v>
      </c>
      <c r="N1375" s="140" t="s">
        <v>1027</v>
      </c>
      <c r="P1375" s="138" t="s">
        <v>2025</v>
      </c>
    </row>
    <row r="1376" customFormat="false" ht="15" hidden="false" customHeight="false" outlineLevel="0" collapsed="false">
      <c r="L1376" s="138" t="s">
        <v>1444</v>
      </c>
      <c r="M1376" s="139" t="s">
        <v>128</v>
      </c>
      <c r="N1376" s="140" t="s">
        <v>472</v>
      </c>
      <c r="P1376" s="138" t="s">
        <v>2026</v>
      </c>
    </row>
    <row r="1377" customFormat="false" ht="15" hidden="false" customHeight="false" outlineLevel="0" collapsed="false">
      <c r="L1377" s="138" t="s">
        <v>1444</v>
      </c>
      <c r="M1377" s="139" t="s">
        <v>275</v>
      </c>
      <c r="N1377" s="140" t="s">
        <v>717</v>
      </c>
      <c r="P1377" s="138" t="s">
        <v>2027</v>
      </c>
    </row>
    <row r="1378" customFormat="false" ht="15" hidden="false" customHeight="false" outlineLevel="0" collapsed="false">
      <c r="L1378" s="138" t="s">
        <v>1444</v>
      </c>
      <c r="M1378" s="139" t="s">
        <v>121</v>
      </c>
      <c r="N1378" s="140" t="s">
        <v>1239</v>
      </c>
      <c r="P1378" s="138" t="s">
        <v>2028</v>
      </c>
    </row>
    <row r="1379" customFormat="false" ht="15" hidden="false" customHeight="false" outlineLevel="0" collapsed="false">
      <c r="L1379" s="138" t="s">
        <v>1446</v>
      </c>
      <c r="M1379" s="139" t="s">
        <v>330</v>
      </c>
      <c r="N1379" s="140" t="s">
        <v>906</v>
      </c>
      <c r="P1379" s="138" t="s">
        <v>2029</v>
      </c>
    </row>
    <row r="1380" customFormat="false" ht="15" hidden="false" customHeight="false" outlineLevel="0" collapsed="false">
      <c r="L1380" s="138" t="s">
        <v>1446</v>
      </c>
      <c r="M1380" s="139" t="s">
        <v>532</v>
      </c>
      <c r="N1380" s="140" t="s">
        <v>1219</v>
      </c>
      <c r="P1380" s="138" t="s">
        <v>2030</v>
      </c>
    </row>
    <row r="1381" customFormat="false" ht="15" hidden="false" customHeight="false" outlineLevel="0" collapsed="false">
      <c r="L1381" s="138" t="s">
        <v>1447</v>
      </c>
      <c r="M1381" s="139" t="s">
        <v>96</v>
      </c>
      <c r="N1381" s="140" t="s">
        <v>2031</v>
      </c>
      <c r="P1381" s="138" t="s">
        <v>2032</v>
      </c>
    </row>
    <row r="1382" customFormat="false" ht="15" hidden="false" customHeight="false" outlineLevel="0" collapsed="false">
      <c r="L1382" s="138" t="s">
        <v>1448</v>
      </c>
      <c r="M1382" s="139" t="s">
        <v>462</v>
      </c>
      <c r="N1382" s="140" t="s">
        <v>685</v>
      </c>
      <c r="P1382" s="138" t="s">
        <v>2033</v>
      </c>
    </row>
    <row r="1383" customFormat="false" ht="15" hidden="false" customHeight="false" outlineLevel="0" collapsed="false">
      <c r="L1383" s="138" t="s">
        <v>1449</v>
      </c>
      <c r="M1383" s="139" t="s">
        <v>322</v>
      </c>
      <c r="N1383" s="140" t="s">
        <v>964</v>
      </c>
      <c r="P1383" s="138" t="s">
        <v>2034</v>
      </c>
    </row>
    <row r="1384" customFormat="false" ht="15" hidden="false" customHeight="false" outlineLevel="0" collapsed="false">
      <c r="L1384" s="138" t="s">
        <v>1450</v>
      </c>
      <c r="M1384" s="139" t="s">
        <v>284</v>
      </c>
      <c r="N1384" s="140" t="s">
        <v>1027</v>
      </c>
      <c r="P1384" s="138" t="s">
        <v>2035</v>
      </c>
    </row>
    <row r="1385" customFormat="false" ht="15" hidden="false" customHeight="false" outlineLevel="0" collapsed="false">
      <c r="L1385" s="138" t="s">
        <v>1451</v>
      </c>
      <c r="M1385" s="139" t="s">
        <v>407</v>
      </c>
      <c r="N1385" s="140" t="s">
        <v>966</v>
      </c>
      <c r="P1385" s="138" t="s">
        <v>2036</v>
      </c>
    </row>
    <row r="1386" customFormat="false" ht="15" hidden="false" customHeight="false" outlineLevel="0" collapsed="false">
      <c r="L1386" s="138" t="s">
        <v>1451</v>
      </c>
      <c r="M1386" s="139" t="s">
        <v>314</v>
      </c>
      <c r="N1386" s="140" t="s">
        <v>1168</v>
      </c>
      <c r="P1386" s="138" t="s">
        <v>2037</v>
      </c>
    </row>
    <row r="1387" customFormat="false" ht="15" hidden="false" customHeight="false" outlineLevel="0" collapsed="false">
      <c r="L1387" s="138" t="s">
        <v>1452</v>
      </c>
      <c r="M1387" s="139" t="s">
        <v>524</v>
      </c>
      <c r="N1387" s="140" t="s">
        <v>1024</v>
      </c>
      <c r="P1387" s="138" t="s">
        <v>2038</v>
      </c>
    </row>
    <row r="1388" customFormat="false" ht="15" hidden="false" customHeight="false" outlineLevel="0" collapsed="false">
      <c r="L1388" s="138" t="s">
        <v>1452</v>
      </c>
      <c r="M1388" s="139" t="s">
        <v>96</v>
      </c>
      <c r="N1388" s="140" t="s">
        <v>2039</v>
      </c>
      <c r="P1388" s="138" t="s">
        <v>2040</v>
      </c>
    </row>
    <row r="1389" customFormat="false" ht="15" hidden="false" customHeight="false" outlineLevel="0" collapsed="false">
      <c r="L1389" s="138" t="s">
        <v>1453</v>
      </c>
      <c r="M1389" s="139" t="s">
        <v>524</v>
      </c>
      <c r="N1389" s="140" t="s">
        <v>1027</v>
      </c>
      <c r="P1389" s="138" t="s">
        <v>2041</v>
      </c>
    </row>
    <row r="1390" customFormat="false" ht="15" hidden="false" customHeight="false" outlineLevel="0" collapsed="false">
      <c r="L1390" s="138" t="s">
        <v>1453</v>
      </c>
      <c r="M1390" s="139" t="s">
        <v>433</v>
      </c>
      <c r="N1390" s="140" t="s">
        <v>1246</v>
      </c>
      <c r="P1390" s="138" t="s">
        <v>2042</v>
      </c>
    </row>
    <row r="1391" customFormat="false" ht="15" hidden="false" customHeight="false" outlineLevel="0" collapsed="false">
      <c r="L1391" s="138" t="s">
        <v>1454</v>
      </c>
      <c r="M1391" s="139" t="s">
        <v>233</v>
      </c>
      <c r="N1391" s="140" t="s">
        <v>1002</v>
      </c>
      <c r="P1391" s="138" t="s">
        <v>129</v>
      </c>
    </row>
    <row r="1392" customFormat="false" ht="15" hidden="false" customHeight="false" outlineLevel="0" collapsed="false">
      <c r="L1392" s="138" t="s">
        <v>1455</v>
      </c>
      <c r="M1392" s="139" t="s">
        <v>233</v>
      </c>
      <c r="N1392" s="140" t="s">
        <v>862</v>
      </c>
      <c r="P1392" s="138" t="s">
        <v>2043</v>
      </c>
    </row>
    <row r="1393" customFormat="false" ht="15" hidden="false" customHeight="false" outlineLevel="0" collapsed="false">
      <c r="L1393" s="138" t="s">
        <v>1456</v>
      </c>
      <c r="M1393" s="139" t="s">
        <v>121</v>
      </c>
      <c r="N1393" s="140" t="s">
        <v>1243</v>
      </c>
      <c r="P1393" s="138" t="s">
        <v>2044</v>
      </c>
    </row>
    <row r="1394" customFormat="false" ht="15" hidden="false" customHeight="false" outlineLevel="0" collapsed="false">
      <c r="L1394" s="138" t="s">
        <v>352</v>
      </c>
      <c r="M1394" s="139" t="s">
        <v>108</v>
      </c>
      <c r="N1394" s="140" t="s">
        <v>876</v>
      </c>
      <c r="P1394" s="138" t="s">
        <v>2045</v>
      </c>
    </row>
    <row r="1395" customFormat="false" ht="15" hidden="false" customHeight="false" outlineLevel="0" collapsed="false">
      <c r="L1395" s="138" t="s">
        <v>1457</v>
      </c>
      <c r="M1395" s="139" t="s">
        <v>275</v>
      </c>
      <c r="N1395" s="140" t="s">
        <v>734</v>
      </c>
      <c r="P1395" s="138" t="s">
        <v>2046</v>
      </c>
    </row>
    <row r="1396" customFormat="false" ht="15" hidden="false" customHeight="false" outlineLevel="0" collapsed="false">
      <c r="L1396" s="138" t="s">
        <v>1458</v>
      </c>
      <c r="M1396" s="139" t="s">
        <v>246</v>
      </c>
      <c r="N1396" s="140" t="s">
        <v>966</v>
      </c>
      <c r="P1396" s="138" t="s">
        <v>2047</v>
      </c>
    </row>
    <row r="1397" customFormat="false" ht="15" hidden="false" customHeight="false" outlineLevel="0" collapsed="false">
      <c r="L1397" s="138" t="s">
        <v>1459</v>
      </c>
      <c r="M1397" s="139" t="s">
        <v>312</v>
      </c>
      <c r="N1397" s="140" t="s">
        <v>964</v>
      </c>
      <c r="P1397" s="138" t="s">
        <v>2048</v>
      </c>
    </row>
    <row r="1398" customFormat="false" ht="15" hidden="false" customHeight="false" outlineLevel="0" collapsed="false">
      <c r="L1398" s="138" t="s">
        <v>361</v>
      </c>
      <c r="M1398" s="139" t="s">
        <v>322</v>
      </c>
      <c r="N1398" s="140" t="s">
        <v>966</v>
      </c>
      <c r="P1398" s="138" t="s">
        <v>2049</v>
      </c>
    </row>
    <row r="1399" customFormat="false" ht="15" hidden="false" customHeight="false" outlineLevel="0" collapsed="false">
      <c r="L1399" s="138" t="s">
        <v>1460</v>
      </c>
      <c r="M1399" s="139" t="s">
        <v>407</v>
      </c>
      <c r="N1399" s="140" t="s">
        <v>1004</v>
      </c>
      <c r="P1399" s="138" t="s">
        <v>2050</v>
      </c>
    </row>
    <row r="1400" customFormat="false" ht="15" hidden="false" customHeight="false" outlineLevel="0" collapsed="false">
      <c r="L1400" s="138" t="s">
        <v>1461</v>
      </c>
      <c r="M1400" s="139" t="s">
        <v>275</v>
      </c>
      <c r="N1400" s="140" t="s">
        <v>738</v>
      </c>
      <c r="P1400" s="138" t="s">
        <v>2051</v>
      </c>
    </row>
    <row r="1401" customFormat="false" ht="15" hidden="false" customHeight="false" outlineLevel="0" collapsed="false">
      <c r="L1401" s="138" t="s">
        <v>1462</v>
      </c>
      <c r="M1401" s="139" t="s">
        <v>407</v>
      </c>
      <c r="N1401" s="140" t="s">
        <v>1024</v>
      </c>
      <c r="P1401" s="138" t="s">
        <v>2052</v>
      </c>
    </row>
    <row r="1402" customFormat="false" ht="15" hidden="false" customHeight="false" outlineLevel="0" collapsed="false">
      <c r="L1402" s="138" t="s">
        <v>1463</v>
      </c>
      <c r="M1402" s="139" t="s">
        <v>407</v>
      </c>
      <c r="N1402" s="140" t="s">
        <v>1027</v>
      </c>
      <c r="P1402" s="138" t="s">
        <v>2053</v>
      </c>
    </row>
    <row r="1403" customFormat="false" ht="15" hidden="false" customHeight="false" outlineLevel="0" collapsed="false">
      <c r="L1403" s="138" t="s">
        <v>347</v>
      </c>
      <c r="M1403" s="139" t="s">
        <v>115</v>
      </c>
      <c r="N1403" s="140" t="s">
        <v>876</v>
      </c>
      <c r="P1403" s="138" t="s">
        <v>2054</v>
      </c>
    </row>
    <row r="1404" customFormat="false" ht="15" hidden="false" customHeight="false" outlineLevel="0" collapsed="false">
      <c r="L1404" s="138" t="s">
        <v>347</v>
      </c>
      <c r="M1404" s="139" t="s">
        <v>121</v>
      </c>
      <c r="N1404" s="140" t="s">
        <v>1246</v>
      </c>
      <c r="P1404" s="138" t="s">
        <v>2055</v>
      </c>
    </row>
    <row r="1405" customFormat="false" ht="15" hidden="false" customHeight="false" outlineLevel="0" collapsed="false">
      <c r="L1405" s="138" t="s">
        <v>1464</v>
      </c>
      <c r="M1405" s="139" t="s">
        <v>433</v>
      </c>
      <c r="N1405" s="140" t="s">
        <v>1257</v>
      </c>
      <c r="P1405" s="138" t="s">
        <v>2056</v>
      </c>
    </row>
    <row r="1406" customFormat="false" ht="15" hidden="false" customHeight="false" outlineLevel="0" collapsed="false">
      <c r="L1406" s="138" t="s">
        <v>1465</v>
      </c>
      <c r="M1406" s="139" t="s">
        <v>96</v>
      </c>
      <c r="N1406" s="140" t="s">
        <v>2057</v>
      </c>
      <c r="P1406" s="138" t="s">
        <v>2058</v>
      </c>
    </row>
    <row r="1407" customFormat="false" ht="15" hidden="false" customHeight="false" outlineLevel="0" collapsed="false">
      <c r="L1407" s="138" t="s">
        <v>1466</v>
      </c>
      <c r="M1407" s="139" t="s">
        <v>539</v>
      </c>
      <c r="N1407" s="140" t="s">
        <v>707</v>
      </c>
      <c r="P1407" s="138" t="s">
        <v>2059</v>
      </c>
    </row>
    <row r="1408" customFormat="false" ht="15" hidden="false" customHeight="false" outlineLevel="0" collapsed="false">
      <c r="L1408" s="138" t="s">
        <v>1466</v>
      </c>
      <c r="M1408" s="139" t="s">
        <v>115</v>
      </c>
      <c r="N1408" s="140" t="s">
        <v>903</v>
      </c>
      <c r="P1408" s="138" t="s">
        <v>2060</v>
      </c>
    </row>
    <row r="1409" customFormat="false" ht="15" hidden="false" customHeight="false" outlineLevel="0" collapsed="false">
      <c r="L1409" s="138" t="s">
        <v>1466</v>
      </c>
      <c r="M1409" s="139" t="s">
        <v>407</v>
      </c>
      <c r="N1409" s="140" t="s">
        <v>1048</v>
      </c>
      <c r="P1409" s="138" t="s">
        <v>2061</v>
      </c>
    </row>
    <row r="1410" customFormat="false" ht="15" hidden="false" customHeight="false" outlineLevel="0" collapsed="false">
      <c r="L1410" s="138" t="s">
        <v>1466</v>
      </c>
      <c r="M1410" s="139" t="s">
        <v>277</v>
      </c>
      <c r="N1410" s="140" t="s">
        <v>1243</v>
      </c>
      <c r="P1410" s="138" t="s">
        <v>2062</v>
      </c>
    </row>
    <row r="1411" customFormat="false" ht="15" hidden="false" customHeight="false" outlineLevel="0" collapsed="false">
      <c r="L1411" s="138" t="s">
        <v>1467</v>
      </c>
      <c r="M1411" s="139" t="s">
        <v>348</v>
      </c>
      <c r="N1411" s="140" t="s">
        <v>1100</v>
      </c>
      <c r="P1411" s="138" t="s">
        <v>2063</v>
      </c>
    </row>
    <row r="1412" customFormat="false" ht="15" hidden="false" customHeight="false" outlineLevel="0" collapsed="false">
      <c r="L1412" s="138" t="s">
        <v>1468</v>
      </c>
      <c r="M1412" s="139" t="s">
        <v>328</v>
      </c>
      <c r="N1412" s="140" t="s">
        <v>1609</v>
      </c>
      <c r="P1412" s="138" t="s">
        <v>2064</v>
      </c>
    </row>
    <row r="1413" customFormat="false" ht="15" hidden="false" customHeight="false" outlineLevel="0" collapsed="false">
      <c r="L1413" s="138" t="s">
        <v>1469</v>
      </c>
      <c r="M1413" s="139" t="s">
        <v>281</v>
      </c>
      <c r="N1413" s="140" t="s">
        <v>1048</v>
      </c>
      <c r="P1413" s="138" t="s">
        <v>2065</v>
      </c>
    </row>
    <row r="1414" customFormat="false" ht="15" hidden="false" customHeight="false" outlineLevel="0" collapsed="false">
      <c r="L1414" s="138" t="s">
        <v>1470</v>
      </c>
      <c r="M1414" s="139" t="s">
        <v>407</v>
      </c>
      <c r="N1414" s="140" t="s">
        <v>799</v>
      </c>
      <c r="P1414" s="138" t="s">
        <v>2066</v>
      </c>
    </row>
    <row r="1415" customFormat="false" ht="15" hidden="false" customHeight="false" outlineLevel="0" collapsed="false">
      <c r="L1415" s="138" t="s">
        <v>1471</v>
      </c>
      <c r="M1415" s="139" t="s">
        <v>413</v>
      </c>
      <c r="N1415" s="140" t="s">
        <v>950</v>
      </c>
      <c r="P1415" s="138" t="s">
        <v>2067</v>
      </c>
    </row>
    <row r="1416" customFormat="false" ht="15" hidden="false" customHeight="false" outlineLevel="0" collapsed="false">
      <c r="L1416" s="138" t="s">
        <v>1472</v>
      </c>
      <c r="M1416" s="139" t="s">
        <v>292</v>
      </c>
      <c r="N1416" s="140" t="s">
        <v>768</v>
      </c>
      <c r="P1416" s="138" t="s">
        <v>2068</v>
      </c>
    </row>
    <row r="1417" customFormat="false" ht="15" hidden="false" customHeight="false" outlineLevel="0" collapsed="false">
      <c r="L1417" s="138" t="s">
        <v>1473</v>
      </c>
      <c r="M1417" s="139" t="s">
        <v>241</v>
      </c>
      <c r="N1417" s="140" t="s">
        <v>1243</v>
      </c>
      <c r="P1417" s="138" t="s">
        <v>2069</v>
      </c>
    </row>
    <row r="1418" customFormat="false" ht="15" hidden="false" customHeight="false" outlineLevel="0" collapsed="false">
      <c r="L1418" s="138" t="s">
        <v>1474</v>
      </c>
      <c r="M1418" s="139" t="s">
        <v>330</v>
      </c>
      <c r="N1418" s="140" t="s">
        <v>935</v>
      </c>
      <c r="P1418" s="138" t="s">
        <v>2070</v>
      </c>
    </row>
    <row r="1419" customFormat="false" ht="15" hidden="false" customHeight="false" outlineLevel="0" collapsed="false">
      <c r="L1419" s="138" t="s">
        <v>1475</v>
      </c>
      <c r="M1419" s="139" t="s">
        <v>413</v>
      </c>
      <c r="N1419" s="140" t="s">
        <v>964</v>
      </c>
      <c r="P1419" s="138" t="s">
        <v>2071</v>
      </c>
    </row>
    <row r="1420" customFormat="false" ht="15" hidden="false" customHeight="false" outlineLevel="0" collapsed="false">
      <c r="L1420" s="138" t="s">
        <v>1477</v>
      </c>
      <c r="M1420" s="139" t="s">
        <v>330</v>
      </c>
      <c r="N1420" s="140" t="s">
        <v>948</v>
      </c>
      <c r="P1420" s="138" t="s">
        <v>2072</v>
      </c>
    </row>
    <row r="1421" customFormat="false" ht="15" hidden="false" customHeight="false" outlineLevel="0" collapsed="false">
      <c r="L1421" s="138" t="s">
        <v>1478</v>
      </c>
      <c r="M1421" s="139" t="s">
        <v>246</v>
      </c>
      <c r="N1421" s="140" t="s">
        <v>1004</v>
      </c>
      <c r="P1421" s="138" t="s">
        <v>2073</v>
      </c>
    </row>
    <row r="1422" customFormat="false" ht="15" hidden="false" customHeight="false" outlineLevel="0" collapsed="false">
      <c r="L1422" s="138" t="s">
        <v>1479</v>
      </c>
      <c r="M1422" s="139" t="s">
        <v>398</v>
      </c>
      <c r="N1422" s="140" t="s">
        <v>2074</v>
      </c>
      <c r="P1422" s="138" t="s">
        <v>2075</v>
      </c>
    </row>
    <row r="1423" customFormat="false" ht="15" hidden="false" customHeight="false" outlineLevel="0" collapsed="false">
      <c r="L1423" s="138" t="s">
        <v>1480</v>
      </c>
      <c r="M1423" s="139" t="s">
        <v>96</v>
      </c>
      <c r="N1423" s="140" t="s">
        <v>2076</v>
      </c>
      <c r="P1423" s="138" t="s">
        <v>2077</v>
      </c>
    </row>
    <row r="1424" customFormat="false" ht="15" hidden="false" customHeight="false" outlineLevel="0" collapsed="false">
      <c r="L1424" s="138" t="s">
        <v>1481</v>
      </c>
      <c r="M1424" s="139" t="s">
        <v>496</v>
      </c>
      <c r="N1424" s="140" t="s">
        <v>768</v>
      </c>
      <c r="P1424" s="138" t="s">
        <v>2078</v>
      </c>
    </row>
    <row r="1425" customFormat="false" ht="15" hidden="false" customHeight="false" outlineLevel="0" collapsed="false">
      <c r="L1425" s="138" t="s">
        <v>1481</v>
      </c>
      <c r="M1425" s="139" t="s">
        <v>559</v>
      </c>
      <c r="N1425" s="140" t="s">
        <v>817</v>
      </c>
      <c r="P1425" s="138" t="s">
        <v>2079</v>
      </c>
    </row>
    <row r="1426" customFormat="false" ht="15" hidden="false" customHeight="false" outlineLevel="0" collapsed="false">
      <c r="L1426" s="138" t="s">
        <v>1481</v>
      </c>
      <c r="M1426" s="139" t="s">
        <v>233</v>
      </c>
      <c r="N1426" s="140" t="s">
        <v>876</v>
      </c>
      <c r="P1426" s="138" t="s">
        <v>2080</v>
      </c>
    </row>
    <row r="1427" customFormat="false" ht="15" hidden="false" customHeight="false" outlineLevel="0" collapsed="false">
      <c r="L1427" s="138" t="s">
        <v>1481</v>
      </c>
      <c r="M1427" s="139" t="s">
        <v>115</v>
      </c>
      <c r="N1427" s="140" t="s">
        <v>906</v>
      </c>
      <c r="P1427" s="138" t="s">
        <v>2081</v>
      </c>
    </row>
    <row r="1428" customFormat="false" ht="15" hidden="false" customHeight="false" outlineLevel="0" collapsed="false">
      <c r="L1428" s="138" t="s">
        <v>1481</v>
      </c>
      <c r="M1428" s="139" t="s">
        <v>102</v>
      </c>
      <c r="N1428" s="140" t="s">
        <v>948</v>
      </c>
      <c r="P1428" s="138" t="s">
        <v>2082</v>
      </c>
    </row>
    <row r="1429" customFormat="false" ht="15" hidden="false" customHeight="false" outlineLevel="0" collapsed="false">
      <c r="L1429" s="138" t="s">
        <v>1481</v>
      </c>
      <c r="M1429" s="139" t="s">
        <v>330</v>
      </c>
      <c r="N1429" s="140" t="s">
        <v>950</v>
      </c>
      <c r="P1429" s="138" t="s">
        <v>2083</v>
      </c>
    </row>
    <row r="1430" customFormat="false" ht="15" hidden="false" customHeight="false" outlineLevel="0" collapsed="false">
      <c r="L1430" s="138" t="s">
        <v>1481</v>
      </c>
      <c r="M1430" s="139" t="s">
        <v>413</v>
      </c>
      <c r="N1430" s="140" t="s">
        <v>966</v>
      </c>
      <c r="P1430" s="138" t="s">
        <v>2084</v>
      </c>
    </row>
    <row r="1431" customFormat="false" ht="15" hidden="false" customHeight="false" outlineLevel="0" collapsed="false">
      <c r="L1431" s="138" t="s">
        <v>1481</v>
      </c>
      <c r="M1431" s="139" t="s">
        <v>312</v>
      </c>
      <c r="N1431" s="140" t="s">
        <v>966</v>
      </c>
      <c r="P1431" s="138" t="s">
        <v>2085</v>
      </c>
    </row>
    <row r="1432" customFormat="false" ht="15" hidden="false" customHeight="false" outlineLevel="0" collapsed="false">
      <c r="L1432" s="138" t="s">
        <v>1481</v>
      </c>
      <c r="M1432" s="139" t="s">
        <v>256</v>
      </c>
      <c r="N1432" s="140" t="s">
        <v>1004</v>
      </c>
      <c r="P1432" s="138" t="s">
        <v>2086</v>
      </c>
    </row>
    <row r="1433" customFormat="false" ht="15" hidden="false" customHeight="false" outlineLevel="0" collapsed="false">
      <c r="L1433" s="138" t="s">
        <v>1481</v>
      </c>
      <c r="M1433" s="139" t="s">
        <v>246</v>
      </c>
      <c r="N1433" s="140" t="s">
        <v>1024</v>
      </c>
      <c r="P1433" s="138" t="s">
        <v>2087</v>
      </c>
    </row>
    <row r="1434" customFormat="false" ht="15" hidden="false" customHeight="false" outlineLevel="0" collapsed="false">
      <c r="L1434" s="138" t="s">
        <v>1481</v>
      </c>
      <c r="M1434" s="139" t="s">
        <v>524</v>
      </c>
      <c r="N1434" s="140" t="s">
        <v>1048</v>
      </c>
      <c r="P1434" s="138" t="s">
        <v>2088</v>
      </c>
    </row>
    <row r="1435" customFormat="false" ht="15" hidden="false" customHeight="false" outlineLevel="0" collapsed="false">
      <c r="L1435" s="138" t="s">
        <v>1481</v>
      </c>
      <c r="M1435" s="139" t="s">
        <v>238</v>
      </c>
      <c r="N1435" s="140" t="s">
        <v>1048</v>
      </c>
      <c r="P1435" s="138" t="s">
        <v>2089</v>
      </c>
    </row>
    <row r="1436" customFormat="false" ht="15" hidden="false" customHeight="false" outlineLevel="0" collapsed="false">
      <c r="L1436" s="138" t="s">
        <v>1481</v>
      </c>
      <c r="M1436" s="139" t="s">
        <v>284</v>
      </c>
      <c r="N1436" s="140" t="s">
        <v>1048</v>
      </c>
      <c r="P1436" s="138" t="s">
        <v>2090</v>
      </c>
    </row>
    <row r="1437" customFormat="false" ht="15" hidden="false" customHeight="false" outlineLevel="0" collapsed="false">
      <c r="L1437" s="138" t="s">
        <v>1481</v>
      </c>
      <c r="M1437" s="139" t="s">
        <v>407</v>
      </c>
      <c r="N1437" s="140" t="s">
        <v>1100</v>
      </c>
      <c r="P1437" s="138" t="s">
        <v>2091</v>
      </c>
    </row>
    <row r="1438" customFormat="false" ht="15" hidden="false" customHeight="false" outlineLevel="0" collapsed="false">
      <c r="L1438" s="138" t="s">
        <v>1481</v>
      </c>
      <c r="M1438" s="139" t="s">
        <v>348</v>
      </c>
      <c r="N1438" s="140" t="s">
        <v>1168</v>
      </c>
      <c r="P1438" s="138" t="s">
        <v>2092</v>
      </c>
    </row>
    <row r="1439" customFormat="false" ht="15" hidden="false" customHeight="false" outlineLevel="0" collapsed="false">
      <c r="L1439" s="138" t="s">
        <v>1481</v>
      </c>
      <c r="M1439" s="139" t="s">
        <v>314</v>
      </c>
      <c r="N1439" s="140" t="s">
        <v>1200</v>
      </c>
      <c r="P1439" s="138" t="s">
        <v>2093</v>
      </c>
    </row>
    <row r="1440" customFormat="false" ht="15" hidden="false" customHeight="false" outlineLevel="0" collapsed="false">
      <c r="L1440" s="138" t="s">
        <v>1481</v>
      </c>
      <c r="M1440" s="139" t="s">
        <v>366</v>
      </c>
      <c r="N1440" s="140" t="s">
        <v>1219</v>
      </c>
      <c r="P1440" s="138" t="s">
        <v>2094</v>
      </c>
    </row>
    <row r="1441" customFormat="false" ht="15" hidden="false" customHeight="false" outlineLevel="0" collapsed="false">
      <c r="L1441" s="138" t="s">
        <v>1481</v>
      </c>
      <c r="M1441" s="139" t="s">
        <v>532</v>
      </c>
      <c r="N1441" s="140" t="s">
        <v>1221</v>
      </c>
      <c r="P1441" s="138" t="s">
        <v>2095</v>
      </c>
    </row>
    <row r="1442" customFormat="false" ht="15" hidden="false" customHeight="false" outlineLevel="0" collapsed="false">
      <c r="L1442" s="138" t="s">
        <v>1481</v>
      </c>
      <c r="M1442" s="139" t="s">
        <v>277</v>
      </c>
      <c r="N1442" s="140" t="s">
        <v>1246</v>
      </c>
      <c r="P1442" s="138" t="s">
        <v>2096</v>
      </c>
    </row>
    <row r="1443" customFormat="false" ht="15" hidden="false" customHeight="false" outlineLevel="0" collapsed="false">
      <c r="L1443" s="138" t="s">
        <v>1481</v>
      </c>
      <c r="M1443" s="139" t="s">
        <v>121</v>
      </c>
      <c r="N1443" s="140" t="s">
        <v>1257</v>
      </c>
      <c r="P1443" s="138" t="s">
        <v>2097</v>
      </c>
    </row>
    <row r="1444" customFormat="false" ht="15" hidden="false" customHeight="false" outlineLevel="0" collapsed="false">
      <c r="L1444" s="138" t="s">
        <v>1481</v>
      </c>
      <c r="M1444" s="139" t="s">
        <v>433</v>
      </c>
      <c r="N1444" s="140" t="s">
        <v>1267</v>
      </c>
      <c r="P1444" s="138" t="s">
        <v>2098</v>
      </c>
    </row>
    <row r="1445" customFormat="false" ht="15" hidden="false" customHeight="false" outlineLevel="0" collapsed="false">
      <c r="L1445" s="138" t="s">
        <v>1481</v>
      </c>
      <c r="M1445" s="139" t="s">
        <v>269</v>
      </c>
      <c r="N1445" s="140" t="s">
        <v>1313</v>
      </c>
      <c r="P1445" s="138" t="s">
        <v>2099</v>
      </c>
    </row>
    <row r="1446" customFormat="false" ht="15" hidden="false" customHeight="false" outlineLevel="0" collapsed="false">
      <c r="L1446" s="138" t="s">
        <v>1481</v>
      </c>
      <c r="M1446" s="139" t="s">
        <v>328</v>
      </c>
      <c r="N1446" s="140" t="s">
        <v>1619</v>
      </c>
      <c r="P1446" s="138" t="s">
        <v>2100</v>
      </c>
    </row>
    <row r="1447" customFormat="false" ht="15" hidden="false" customHeight="false" outlineLevel="0" collapsed="false">
      <c r="L1447" s="138" t="s">
        <v>1481</v>
      </c>
      <c r="M1447" s="139" t="s">
        <v>96</v>
      </c>
      <c r="N1447" s="140" t="s">
        <v>2101</v>
      </c>
      <c r="P1447" s="138" t="s">
        <v>2102</v>
      </c>
    </row>
    <row r="1448" customFormat="false" ht="15" hidden="false" customHeight="false" outlineLevel="0" collapsed="false">
      <c r="L1448" s="138" t="s">
        <v>1482</v>
      </c>
      <c r="M1448" s="139" t="s">
        <v>398</v>
      </c>
      <c r="N1448" s="140" t="s">
        <v>2103</v>
      </c>
      <c r="P1448" s="138" t="s">
        <v>2104</v>
      </c>
    </row>
    <row r="1449" customFormat="false" ht="15" hidden="false" customHeight="false" outlineLevel="0" collapsed="false">
      <c r="L1449" s="138" t="s">
        <v>1483</v>
      </c>
      <c r="M1449" s="139" t="s">
        <v>241</v>
      </c>
      <c r="N1449" s="140" t="s">
        <v>1246</v>
      </c>
      <c r="P1449" s="138" t="s">
        <v>2105</v>
      </c>
    </row>
    <row r="1450" customFormat="false" ht="15" hidden="false" customHeight="false" outlineLevel="0" collapsed="false">
      <c r="L1450" s="138" t="s">
        <v>1484</v>
      </c>
      <c r="M1450" s="139" t="s">
        <v>86</v>
      </c>
      <c r="N1450" s="140" t="s">
        <v>906</v>
      </c>
      <c r="P1450" s="138" t="s">
        <v>2106</v>
      </c>
    </row>
    <row r="1451" customFormat="false" ht="15" hidden="false" customHeight="false" outlineLevel="0" collapsed="false">
      <c r="L1451" s="138" t="s">
        <v>1484</v>
      </c>
      <c r="M1451" s="139" t="s">
        <v>330</v>
      </c>
      <c r="N1451" s="140" t="s">
        <v>964</v>
      </c>
      <c r="P1451" s="138" t="s">
        <v>2107</v>
      </c>
    </row>
    <row r="1452" customFormat="false" ht="15" hidden="false" customHeight="false" outlineLevel="0" collapsed="false">
      <c r="L1452" s="138" t="s">
        <v>1484</v>
      </c>
      <c r="M1452" s="139" t="s">
        <v>284</v>
      </c>
      <c r="N1452" s="140" t="s">
        <v>799</v>
      </c>
      <c r="P1452" s="138" t="s">
        <v>2108</v>
      </c>
    </row>
    <row r="1453" customFormat="false" ht="15" hidden="false" customHeight="false" outlineLevel="0" collapsed="false">
      <c r="L1453" s="138" t="s">
        <v>1484</v>
      </c>
      <c r="M1453" s="139" t="s">
        <v>348</v>
      </c>
      <c r="N1453" s="140" t="s">
        <v>1200</v>
      </c>
      <c r="P1453" s="138" t="s">
        <v>2109</v>
      </c>
    </row>
    <row r="1454" customFormat="false" ht="15" hidden="false" customHeight="false" outlineLevel="0" collapsed="false">
      <c r="L1454" s="138" t="s">
        <v>1484</v>
      </c>
      <c r="M1454" s="139" t="s">
        <v>277</v>
      </c>
      <c r="N1454" s="140" t="s">
        <v>1257</v>
      </c>
      <c r="P1454" s="138" t="s">
        <v>2110</v>
      </c>
    </row>
    <row r="1455" customFormat="false" ht="15" hidden="false" customHeight="false" outlineLevel="0" collapsed="false">
      <c r="L1455" s="138" t="s">
        <v>1484</v>
      </c>
      <c r="M1455" s="139" t="s">
        <v>121</v>
      </c>
      <c r="N1455" s="140" t="s">
        <v>1267</v>
      </c>
      <c r="P1455" s="138" t="s">
        <v>2111</v>
      </c>
    </row>
    <row r="1456" customFormat="false" ht="15" hidden="false" customHeight="false" outlineLevel="0" collapsed="false">
      <c r="L1456" s="138" t="s">
        <v>1484</v>
      </c>
      <c r="M1456" s="139" t="s">
        <v>328</v>
      </c>
      <c r="N1456" s="140" t="s">
        <v>1647</v>
      </c>
      <c r="P1456" s="138" t="s">
        <v>2112</v>
      </c>
    </row>
    <row r="1457" customFormat="false" ht="15" hidden="false" customHeight="false" outlineLevel="0" collapsed="false">
      <c r="L1457" s="138" t="s">
        <v>1484</v>
      </c>
      <c r="M1457" s="139" t="s">
        <v>96</v>
      </c>
      <c r="N1457" s="140" t="s">
        <v>2113</v>
      </c>
      <c r="P1457" s="138" t="s">
        <v>2114</v>
      </c>
    </row>
    <row r="1458" customFormat="false" ht="15" hidden="false" customHeight="false" outlineLevel="0" collapsed="false">
      <c r="L1458" s="138" t="s">
        <v>1486</v>
      </c>
      <c r="M1458" s="139" t="s">
        <v>284</v>
      </c>
      <c r="N1458" s="140" t="s">
        <v>1100</v>
      </c>
      <c r="P1458" s="138" t="s">
        <v>2115</v>
      </c>
    </row>
    <row r="1459" customFormat="false" ht="15" hidden="false" customHeight="false" outlineLevel="0" collapsed="false">
      <c r="L1459" s="138" t="s">
        <v>1487</v>
      </c>
      <c r="M1459" s="139" t="s">
        <v>281</v>
      </c>
      <c r="N1459" s="140" t="s">
        <v>799</v>
      </c>
      <c r="P1459" s="138" t="s">
        <v>2116</v>
      </c>
    </row>
    <row r="1460" customFormat="false" ht="15" hidden="false" customHeight="false" outlineLevel="0" collapsed="false">
      <c r="L1460" s="138" t="s">
        <v>1488</v>
      </c>
      <c r="M1460" s="139" t="s">
        <v>328</v>
      </c>
      <c r="N1460" s="140" t="s">
        <v>1656</v>
      </c>
      <c r="P1460" s="138" t="s">
        <v>2117</v>
      </c>
    </row>
    <row r="1461" customFormat="false" ht="15" hidden="false" customHeight="false" outlineLevel="0" collapsed="false">
      <c r="L1461" s="138" t="s">
        <v>1488</v>
      </c>
      <c r="M1461" s="139" t="s">
        <v>96</v>
      </c>
      <c r="N1461" s="140" t="s">
        <v>2118</v>
      </c>
      <c r="P1461" s="138" t="s">
        <v>2119</v>
      </c>
    </row>
    <row r="1462" customFormat="false" ht="15" hidden="false" customHeight="false" outlineLevel="0" collapsed="false">
      <c r="L1462" s="138" t="s">
        <v>1490</v>
      </c>
      <c r="M1462" s="139" t="s">
        <v>496</v>
      </c>
      <c r="N1462" s="140" t="s">
        <v>790</v>
      </c>
      <c r="P1462" s="138" t="s">
        <v>2120</v>
      </c>
    </row>
    <row r="1463" customFormat="false" ht="15" hidden="false" customHeight="false" outlineLevel="0" collapsed="false">
      <c r="L1463" s="138" t="s">
        <v>1490</v>
      </c>
      <c r="M1463" s="139" t="s">
        <v>292</v>
      </c>
      <c r="N1463" s="140" t="s">
        <v>790</v>
      </c>
      <c r="P1463" s="138" t="s">
        <v>2121</v>
      </c>
    </row>
    <row r="1464" customFormat="false" ht="15" hidden="false" customHeight="false" outlineLevel="0" collapsed="false">
      <c r="L1464" s="138" t="s">
        <v>1490</v>
      </c>
      <c r="M1464" s="139" t="s">
        <v>559</v>
      </c>
      <c r="N1464" s="140" t="s">
        <v>826</v>
      </c>
      <c r="P1464" s="138" t="s">
        <v>2122</v>
      </c>
    </row>
    <row r="1465" customFormat="false" ht="15" hidden="false" customHeight="false" outlineLevel="0" collapsed="false">
      <c r="L1465" s="138" t="s">
        <v>1490</v>
      </c>
      <c r="M1465" s="139" t="s">
        <v>81</v>
      </c>
      <c r="N1465" s="140" t="s">
        <v>850</v>
      </c>
      <c r="P1465" s="138" t="s">
        <v>2123</v>
      </c>
    </row>
    <row r="1466" customFormat="false" ht="15" hidden="false" customHeight="false" outlineLevel="0" collapsed="false">
      <c r="L1466" s="138" t="s">
        <v>1490</v>
      </c>
      <c r="M1466" s="139" t="s">
        <v>451</v>
      </c>
      <c r="N1466" s="140" t="s">
        <v>1002</v>
      </c>
      <c r="P1466" s="138" t="s">
        <v>2124</v>
      </c>
    </row>
    <row r="1467" customFormat="false" ht="15" hidden="false" customHeight="false" outlineLevel="0" collapsed="false">
      <c r="L1467" s="138" t="s">
        <v>1490</v>
      </c>
      <c r="M1467" s="139" t="s">
        <v>233</v>
      </c>
      <c r="N1467" s="140" t="s">
        <v>903</v>
      </c>
      <c r="P1467" s="138" t="s">
        <v>2125</v>
      </c>
    </row>
    <row r="1468" customFormat="false" ht="15" hidden="false" customHeight="false" outlineLevel="0" collapsed="false">
      <c r="L1468" s="138" t="s">
        <v>1490</v>
      </c>
      <c r="M1468" s="139" t="s">
        <v>108</v>
      </c>
      <c r="N1468" s="140" t="s">
        <v>903</v>
      </c>
      <c r="P1468" s="138" t="s">
        <v>2126</v>
      </c>
    </row>
    <row r="1469" customFormat="false" ht="15" hidden="false" customHeight="false" outlineLevel="0" collapsed="false">
      <c r="L1469" s="138" t="s">
        <v>1490</v>
      </c>
      <c r="M1469" s="139" t="s">
        <v>115</v>
      </c>
      <c r="N1469" s="140" t="s">
        <v>935</v>
      </c>
      <c r="P1469" s="138" t="s">
        <v>2127</v>
      </c>
    </row>
    <row r="1470" customFormat="false" ht="15" hidden="false" customHeight="false" outlineLevel="0" collapsed="false">
      <c r="L1470" s="138" t="s">
        <v>1490</v>
      </c>
      <c r="M1470" s="139" t="s">
        <v>102</v>
      </c>
      <c r="N1470" s="140" t="s">
        <v>950</v>
      </c>
      <c r="P1470" s="138" t="s">
        <v>2128</v>
      </c>
    </row>
    <row r="1471" customFormat="false" ht="15" hidden="false" customHeight="false" outlineLevel="0" collapsed="false">
      <c r="L1471" s="138" t="s">
        <v>1490</v>
      </c>
      <c r="M1471" s="139" t="s">
        <v>330</v>
      </c>
      <c r="N1471" s="140" t="s">
        <v>966</v>
      </c>
      <c r="P1471" s="138" t="s">
        <v>2129</v>
      </c>
    </row>
    <row r="1472" customFormat="false" ht="15" hidden="false" customHeight="false" outlineLevel="0" collapsed="false">
      <c r="L1472" s="138" t="s">
        <v>1490</v>
      </c>
      <c r="M1472" s="139" t="s">
        <v>322</v>
      </c>
      <c r="N1472" s="140" t="s">
        <v>1004</v>
      </c>
      <c r="P1472" s="138" t="s">
        <v>2130</v>
      </c>
    </row>
    <row r="1473" customFormat="false" ht="15" hidden="false" customHeight="false" outlineLevel="0" collapsed="false">
      <c r="L1473" s="138" t="s">
        <v>1490</v>
      </c>
      <c r="M1473" s="139" t="s">
        <v>312</v>
      </c>
      <c r="N1473" s="140" t="s">
        <v>1004</v>
      </c>
      <c r="P1473" s="138" t="s">
        <v>2131</v>
      </c>
    </row>
    <row r="1474" customFormat="false" ht="15" hidden="false" customHeight="false" outlineLevel="0" collapsed="false">
      <c r="L1474" s="138" t="s">
        <v>1490</v>
      </c>
      <c r="M1474" s="139" t="s">
        <v>256</v>
      </c>
      <c r="N1474" s="140" t="s">
        <v>1024</v>
      </c>
      <c r="P1474" s="138" t="s">
        <v>2132</v>
      </c>
    </row>
    <row r="1475" customFormat="false" ht="15" hidden="false" customHeight="false" outlineLevel="0" collapsed="false">
      <c r="L1475" s="138" t="s">
        <v>1490</v>
      </c>
      <c r="M1475" s="139" t="s">
        <v>246</v>
      </c>
      <c r="N1475" s="140" t="s">
        <v>1027</v>
      </c>
      <c r="P1475" s="138" t="s">
        <v>2133</v>
      </c>
    </row>
    <row r="1476" customFormat="false" ht="15" hidden="false" customHeight="false" outlineLevel="0" collapsed="false">
      <c r="L1476" s="138" t="s">
        <v>1490</v>
      </c>
      <c r="M1476" s="139" t="s">
        <v>238</v>
      </c>
      <c r="N1476" s="140" t="s">
        <v>799</v>
      </c>
      <c r="P1476" s="138" t="s">
        <v>2134</v>
      </c>
    </row>
    <row r="1477" customFormat="false" ht="15" hidden="false" customHeight="false" outlineLevel="0" collapsed="false">
      <c r="L1477" s="138" t="s">
        <v>1490</v>
      </c>
      <c r="M1477" s="139" t="s">
        <v>284</v>
      </c>
      <c r="N1477" s="140" t="s">
        <v>1168</v>
      </c>
      <c r="P1477" s="138" t="s">
        <v>2135</v>
      </c>
    </row>
    <row r="1478" customFormat="false" ht="15" hidden="false" customHeight="false" outlineLevel="0" collapsed="false">
      <c r="L1478" s="138" t="s">
        <v>1490</v>
      </c>
      <c r="M1478" s="139" t="s">
        <v>314</v>
      </c>
      <c r="N1478" s="140" t="s">
        <v>1208</v>
      </c>
      <c r="P1478" s="138" t="s">
        <v>2136</v>
      </c>
    </row>
    <row r="1479" customFormat="false" ht="15" hidden="false" customHeight="false" outlineLevel="0" collapsed="false">
      <c r="L1479" s="138" t="s">
        <v>1490</v>
      </c>
      <c r="M1479" s="139" t="s">
        <v>348</v>
      </c>
      <c r="N1479" s="140" t="s">
        <v>1208</v>
      </c>
      <c r="P1479" s="138" t="s">
        <v>2137</v>
      </c>
    </row>
    <row r="1480" customFormat="false" ht="15" hidden="false" customHeight="false" outlineLevel="0" collapsed="false">
      <c r="L1480" s="138" t="s">
        <v>1490</v>
      </c>
      <c r="M1480" s="139" t="s">
        <v>366</v>
      </c>
      <c r="N1480" s="140" t="s">
        <v>1221</v>
      </c>
      <c r="P1480" s="138" t="s">
        <v>2138</v>
      </c>
    </row>
    <row r="1481" customFormat="false" ht="15" hidden="false" customHeight="false" outlineLevel="0" collapsed="false">
      <c r="L1481" s="138" t="s">
        <v>1490</v>
      </c>
      <c r="M1481" s="139" t="s">
        <v>532</v>
      </c>
      <c r="N1481" s="140" t="s">
        <v>1225</v>
      </c>
      <c r="P1481" s="138" t="s">
        <v>2139</v>
      </c>
    </row>
    <row r="1482" customFormat="false" ht="15" hidden="false" customHeight="false" outlineLevel="0" collapsed="false">
      <c r="L1482" s="138" t="s">
        <v>1490</v>
      </c>
      <c r="M1482" s="139" t="s">
        <v>338</v>
      </c>
      <c r="N1482" s="140" t="s">
        <v>1246</v>
      </c>
      <c r="P1482" s="138" t="s">
        <v>2140</v>
      </c>
    </row>
    <row r="1483" customFormat="false" ht="15" hidden="false" customHeight="false" outlineLevel="0" collapsed="false">
      <c r="L1483" s="138" t="s">
        <v>1490</v>
      </c>
      <c r="M1483" s="139" t="s">
        <v>277</v>
      </c>
      <c r="N1483" s="140" t="s">
        <v>1267</v>
      </c>
      <c r="P1483" s="138" t="s">
        <v>2141</v>
      </c>
    </row>
    <row r="1484" customFormat="false" ht="15" hidden="false" customHeight="false" outlineLevel="0" collapsed="false">
      <c r="L1484" s="138" t="s">
        <v>1490</v>
      </c>
      <c r="M1484" s="139" t="s">
        <v>121</v>
      </c>
      <c r="N1484" s="140" t="s">
        <v>1271</v>
      </c>
      <c r="P1484" s="138" t="s">
        <v>2142</v>
      </c>
    </row>
    <row r="1485" customFormat="false" ht="15" hidden="false" customHeight="false" outlineLevel="0" collapsed="false">
      <c r="L1485" s="138" t="s">
        <v>1490</v>
      </c>
      <c r="M1485" s="139" t="s">
        <v>269</v>
      </c>
      <c r="N1485" s="140" t="s">
        <v>1343</v>
      </c>
      <c r="P1485" s="138" t="s">
        <v>2143</v>
      </c>
    </row>
    <row r="1486" customFormat="false" ht="15" hidden="false" customHeight="false" outlineLevel="0" collapsed="false">
      <c r="L1486" s="138" t="s">
        <v>1490</v>
      </c>
      <c r="M1486" s="139" t="s">
        <v>328</v>
      </c>
      <c r="N1486" s="140" t="s">
        <v>1663</v>
      </c>
      <c r="P1486" s="138" t="s">
        <v>2144</v>
      </c>
    </row>
    <row r="1487" customFormat="false" ht="15" hidden="false" customHeight="false" outlineLevel="0" collapsed="false">
      <c r="L1487" s="138" t="s">
        <v>1490</v>
      </c>
      <c r="M1487" s="139" t="s">
        <v>96</v>
      </c>
      <c r="N1487" s="140" t="s">
        <v>2145</v>
      </c>
      <c r="P1487" s="138" t="s">
        <v>2146</v>
      </c>
    </row>
    <row r="1488" customFormat="false" ht="15" hidden="false" customHeight="false" outlineLevel="0" collapsed="false">
      <c r="L1488" s="138" t="s">
        <v>1491</v>
      </c>
      <c r="M1488" s="139" t="s">
        <v>233</v>
      </c>
      <c r="N1488" s="140" t="s">
        <v>906</v>
      </c>
      <c r="P1488" s="138" t="s">
        <v>2147</v>
      </c>
    </row>
    <row r="1489" customFormat="false" ht="15" hidden="false" customHeight="false" outlineLevel="0" collapsed="false">
      <c r="L1489" s="138" t="s">
        <v>1491</v>
      </c>
      <c r="M1489" s="139" t="s">
        <v>330</v>
      </c>
      <c r="N1489" s="140" t="s">
        <v>1004</v>
      </c>
      <c r="P1489" s="138" t="s">
        <v>2148</v>
      </c>
    </row>
    <row r="1490" customFormat="false" ht="15" hidden="false" customHeight="false" outlineLevel="0" collapsed="false">
      <c r="L1490" s="138" t="s">
        <v>1493</v>
      </c>
      <c r="M1490" s="139" t="s">
        <v>398</v>
      </c>
      <c r="N1490" s="140" t="s">
        <v>2149</v>
      </c>
      <c r="P1490" s="138" t="s">
        <v>2150</v>
      </c>
    </row>
    <row r="1491" customFormat="false" ht="15" hidden="false" customHeight="false" outlineLevel="0" collapsed="false">
      <c r="L1491" s="138" t="s">
        <v>1494</v>
      </c>
      <c r="M1491" s="139" t="s">
        <v>328</v>
      </c>
      <c r="N1491" s="140" t="s">
        <v>1677</v>
      </c>
      <c r="P1491" s="138" t="s">
        <v>2151</v>
      </c>
    </row>
    <row r="1492" customFormat="false" ht="15" hidden="false" customHeight="false" outlineLevel="0" collapsed="false">
      <c r="L1492" s="138" t="s">
        <v>1495</v>
      </c>
      <c r="M1492" s="139" t="s">
        <v>284</v>
      </c>
      <c r="N1492" s="140" t="s">
        <v>1200</v>
      </c>
      <c r="P1492" s="138" t="s">
        <v>2152</v>
      </c>
    </row>
    <row r="1493" customFormat="false" ht="15" hidden="false" customHeight="false" outlineLevel="0" collapsed="false">
      <c r="L1493" s="138" t="s">
        <v>1496</v>
      </c>
      <c r="M1493" s="139" t="s">
        <v>524</v>
      </c>
      <c r="N1493" s="140" t="s">
        <v>799</v>
      </c>
      <c r="P1493" s="138" t="s">
        <v>2153</v>
      </c>
    </row>
    <row r="1494" customFormat="false" ht="15" hidden="false" customHeight="false" outlineLevel="0" collapsed="false">
      <c r="L1494" s="138" t="s">
        <v>1497</v>
      </c>
      <c r="M1494" s="139" t="s">
        <v>108</v>
      </c>
      <c r="N1494" s="140" t="s">
        <v>906</v>
      </c>
      <c r="P1494" s="138" t="s">
        <v>2154</v>
      </c>
    </row>
    <row r="1495" customFormat="false" ht="15" hidden="false" customHeight="false" outlineLevel="0" collapsed="false">
      <c r="L1495" s="138" t="s">
        <v>1498</v>
      </c>
      <c r="M1495" s="139" t="s">
        <v>348</v>
      </c>
      <c r="N1495" s="140" t="s">
        <v>1212</v>
      </c>
      <c r="P1495" s="138" t="s">
        <v>2155</v>
      </c>
    </row>
    <row r="1496" customFormat="false" ht="15" hidden="false" customHeight="false" outlineLevel="0" collapsed="false">
      <c r="L1496" s="138" t="s">
        <v>1499</v>
      </c>
      <c r="M1496" s="139" t="s">
        <v>269</v>
      </c>
      <c r="N1496" s="140" t="s">
        <v>1349</v>
      </c>
      <c r="P1496" s="138" t="s">
        <v>2156</v>
      </c>
    </row>
    <row r="1497" customFormat="false" ht="15" hidden="false" customHeight="false" outlineLevel="0" collapsed="false">
      <c r="L1497" s="138" t="s">
        <v>1500</v>
      </c>
      <c r="M1497" s="139" t="s">
        <v>366</v>
      </c>
      <c r="N1497" s="140" t="s">
        <v>1225</v>
      </c>
      <c r="P1497" s="138" t="s">
        <v>2157</v>
      </c>
    </row>
    <row r="1498" customFormat="false" ht="15" hidden="false" customHeight="false" outlineLevel="0" collapsed="false">
      <c r="L1498" s="138" t="s">
        <v>1501</v>
      </c>
      <c r="M1498" s="139" t="s">
        <v>96</v>
      </c>
      <c r="N1498" s="140" t="s">
        <v>2158</v>
      </c>
      <c r="P1498" s="138" t="s">
        <v>2159</v>
      </c>
    </row>
    <row r="1499" customFormat="false" ht="15" hidden="false" customHeight="false" outlineLevel="0" collapsed="false">
      <c r="L1499" s="138" t="s">
        <v>1502</v>
      </c>
      <c r="M1499" s="139" t="s">
        <v>96</v>
      </c>
      <c r="N1499" s="140" t="s">
        <v>2160</v>
      </c>
      <c r="P1499" s="138" t="s">
        <v>2161</v>
      </c>
    </row>
    <row r="1500" customFormat="false" ht="15" hidden="false" customHeight="false" outlineLevel="0" collapsed="false">
      <c r="L1500" s="138" t="s">
        <v>1504</v>
      </c>
      <c r="M1500" s="139" t="s">
        <v>348</v>
      </c>
      <c r="N1500" s="140" t="s">
        <v>1219</v>
      </c>
      <c r="P1500" s="138" t="s">
        <v>2162</v>
      </c>
    </row>
    <row r="1501" customFormat="false" ht="15" hidden="false" customHeight="false" outlineLevel="0" collapsed="false">
      <c r="L1501" s="138" t="s">
        <v>1505</v>
      </c>
      <c r="M1501" s="139" t="s">
        <v>447</v>
      </c>
      <c r="N1501" s="140" t="s">
        <v>685</v>
      </c>
      <c r="P1501" s="138" t="s">
        <v>2163</v>
      </c>
    </row>
    <row r="1502" customFormat="false" ht="15" hidden="false" customHeight="false" outlineLevel="0" collapsed="false">
      <c r="L1502" s="138" t="s">
        <v>1505</v>
      </c>
      <c r="M1502" s="139" t="s">
        <v>246</v>
      </c>
      <c r="N1502" s="140" t="s">
        <v>1048</v>
      </c>
      <c r="P1502" s="138" t="s">
        <v>2164</v>
      </c>
    </row>
    <row r="1503" customFormat="false" ht="15" hidden="false" customHeight="false" outlineLevel="0" collapsed="false">
      <c r="L1503" s="138" t="s">
        <v>1505</v>
      </c>
      <c r="M1503" s="139" t="s">
        <v>284</v>
      </c>
      <c r="N1503" s="140" t="s">
        <v>1208</v>
      </c>
      <c r="P1503" s="138" t="s">
        <v>2165</v>
      </c>
    </row>
    <row r="1504" customFormat="false" ht="15" hidden="false" customHeight="false" outlineLevel="0" collapsed="false">
      <c r="L1504" s="138" t="s">
        <v>1505</v>
      </c>
      <c r="M1504" s="139" t="s">
        <v>348</v>
      </c>
      <c r="N1504" s="140" t="s">
        <v>1221</v>
      </c>
      <c r="P1504" s="138" t="s">
        <v>2166</v>
      </c>
    </row>
    <row r="1505" customFormat="false" ht="15" hidden="false" customHeight="false" outlineLevel="0" collapsed="false">
      <c r="L1505" s="138" t="s">
        <v>1505</v>
      </c>
      <c r="M1505" s="139" t="s">
        <v>366</v>
      </c>
      <c r="N1505" s="140" t="s">
        <v>1239</v>
      </c>
      <c r="P1505" s="138" t="s">
        <v>2167</v>
      </c>
    </row>
    <row r="1506" customFormat="false" ht="15" hidden="false" customHeight="false" outlineLevel="0" collapsed="false">
      <c r="L1506" s="138" t="s">
        <v>1505</v>
      </c>
      <c r="M1506" s="139" t="s">
        <v>532</v>
      </c>
      <c r="N1506" s="140" t="s">
        <v>1239</v>
      </c>
      <c r="P1506" s="138" t="s">
        <v>2168</v>
      </c>
    </row>
    <row r="1507" customFormat="false" ht="15" hidden="false" customHeight="false" outlineLevel="0" collapsed="false">
      <c r="L1507" s="138" t="s">
        <v>1505</v>
      </c>
      <c r="M1507" s="139" t="s">
        <v>338</v>
      </c>
      <c r="N1507" s="140" t="s">
        <v>1257</v>
      </c>
      <c r="P1507" s="138" t="s">
        <v>2169</v>
      </c>
    </row>
    <row r="1508" customFormat="false" ht="15" hidden="false" customHeight="false" outlineLevel="0" collapsed="false">
      <c r="L1508" s="138" t="s">
        <v>1505</v>
      </c>
      <c r="M1508" s="139" t="s">
        <v>277</v>
      </c>
      <c r="N1508" s="140" t="s">
        <v>1271</v>
      </c>
      <c r="P1508" s="138" t="s">
        <v>2170</v>
      </c>
    </row>
    <row r="1509" customFormat="false" ht="15" hidden="false" customHeight="false" outlineLevel="0" collapsed="false">
      <c r="L1509" s="138" t="s">
        <v>1505</v>
      </c>
      <c r="M1509" s="139" t="s">
        <v>121</v>
      </c>
      <c r="N1509" s="140" t="s">
        <v>1284</v>
      </c>
      <c r="P1509" s="138" t="s">
        <v>2171</v>
      </c>
    </row>
    <row r="1510" customFormat="false" ht="15" hidden="false" customHeight="false" outlineLevel="0" collapsed="false">
      <c r="L1510" s="138" t="s">
        <v>1505</v>
      </c>
      <c r="M1510" s="139" t="s">
        <v>269</v>
      </c>
      <c r="N1510" s="140" t="s">
        <v>1372</v>
      </c>
      <c r="P1510" s="138" t="s">
        <v>2172</v>
      </c>
    </row>
    <row r="1511" customFormat="false" ht="15" hidden="false" customHeight="false" outlineLevel="0" collapsed="false">
      <c r="L1511" s="138" t="s">
        <v>1505</v>
      </c>
      <c r="M1511" s="139" t="s">
        <v>328</v>
      </c>
      <c r="N1511" s="140" t="s">
        <v>1685</v>
      </c>
      <c r="P1511" s="138" t="s">
        <v>2173</v>
      </c>
    </row>
    <row r="1512" customFormat="false" ht="15" hidden="false" customHeight="false" outlineLevel="0" collapsed="false">
      <c r="L1512" s="138" t="s">
        <v>1505</v>
      </c>
      <c r="M1512" s="139" t="s">
        <v>96</v>
      </c>
      <c r="N1512" s="140" t="s">
        <v>2174</v>
      </c>
      <c r="P1512" s="138" t="s">
        <v>2175</v>
      </c>
    </row>
    <row r="1513" customFormat="false" ht="15" hidden="false" customHeight="false" outlineLevel="0" collapsed="false">
      <c r="L1513" s="138" t="s">
        <v>1506</v>
      </c>
      <c r="M1513" s="139" t="s">
        <v>256</v>
      </c>
      <c r="N1513" s="140" t="s">
        <v>1027</v>
      </c>
      <c r="P1513" s="138" t="s">
        <v>2176</v>
      </c>
    </row>
    <row r="1514" customFormat="false" ht="15" hidden="false" customHeight="false" outlineLevel="0" collapsed="false">
      <c r="L1514" s="138" t="s">
        <v>1506</v>
      </c>
      <c r="M1514" s="139" t="s">
        <v>433</v>
      </c>
      <c r="N1514" s="140" t="s">
        <v>1271</v>
      </c>
      <c r="P1514" s="138" t="s">
        <v>2177</v>
      </c>
    </row>
    <row r="1515" customFormat="false" ht="15" hidden="false" customHeight="false" outlineLevel="0" collapsed="false">
      <c r="L1515" s="138" t="s">
        <v>1507</v>
      </c>
      <c r="M1515" s="139" t="s">
        <v>330</v>
      </c>
      <c r="N1515" s="140" t="s">
        <v>1024</v>
      </c>
      <c r="P1515" s="138" t="s">
        <v>2178</v>
      </c>
    </row>
    <row r="1516" customFormat="false" ht="15" hidden="false" customHeight="false" outlineLevel="0" collapsed="false">
      <c r="L1516" s="138" t="s">
        <v>1507</v>
      </c>
      <c r="M1516" s="139" t="s">
        <v>524</v>
      </c>
      <c r="N1516" s="140" t="s">
        <v>1100</v>
      </c>
      <c r="P1516" s="138" t="s">
        <v>2179</v>
      </c>
    </row>
    <row r="1517" customFormat="false" ht="15" hidden="false" customHeight="false" outlineLevel="0" collapsed="false">
      <c r="L1517" s="138" t="s">
        <v>1507</v>
      </c>
      <c r="M1517" s="139" t="s">
        <v>433</v>
      </c>
      <c r="N1517" s="140" t="s">
        <v>1284</v>
      </c>
      <c r="P1517" s="138" t="s">
        <v>2180</v>
      </c>
    </row>
    <row r="1518" customFormat="false" ht="15" hidden="false" customHeight="false" outlineLevel="0" collapsed="false">
      <c r="L1518" s="138" t="s">
        <v>1507</v>
      </c>
      <c r="M1518" s="139" t="s">
        <v>121</v>
      </c>
      <c r="N1518" s="140" t="s">
        <v>1304</v>
      </c>
      <c r="P1518" s="138" t="s">
        <v>2181</v>
      </c>
    </row>
    <row r="1519" customFormat="false" ht="15" hidden="false" customHeight="false" outlineLevel="0" collapsed="false">
      <c r="L1519" s="138" t="s">
        <v>1507</v>
      </c>
      <c r="M1519" s="139" t="s">
        <v>328</v>
      </c>
      <c r="N1519" s="140" t="s">
        <v>1698</v>
      </c>
      <c r="P1519" s="138" t="s">
        <v>2182</v>
      </c>
    </row>
    <row r="1520" customFormat="false" ht="15" hidden="false" customHeight="false" outlineLevel="0" collapsed="false">
      <c r="L1520" s="138" t="s">
        <v>1507</v>
      </c>
      <c r="M1520" s="139" t="s">
        <v>96</v>
      </c>
      <c r="N1520" s="140" t="s">
        <v>2183</v>
      </c>
      <c r="P1520" s="138" t="s">
        <v>2184</v>
      </c>
    </row>
    <row r="1521" customFormat="false" ht="15" hidden="false" customHeight="false" outlineLevel="0" collapsed="false">
      <c r="L1521" s="138" t="s">
        <v>1508</v>
      </c>
      <c r="M1521" s="139" t="s">
        <v>496</v>
      </c>
      <c r="N1521" s="140" t="s">
        <v>815</v>
      </c>
      <c r="P1521" s="138" t="s">
        <v>2185</v>
      </c>
    </row>
    <row r="1522" customFormat="false" ht="15" hidden="false" customHeight="false" outlineLevel="0" collapsed="false">
      <c r="L1522" s="138" t="s">
        <v>1510</v>
      </c>
      <c r="M1522" s="139" t="s">
        <v>539</v>
      </c>
      <c r="N1522" s="140" t="s">
        <v>717</v>
      </c>
      <c r="P1522" s="138" t="s">
        <v>2186</v>
      </c>
    </row>
    <row r="1523" customFormat="false" ht="15" hidden="false" customHeight="false" outlineLevel="0" collapsed="false">
      <c r="L1523" s="138" t="s">
        <v>1511</v>
      </c>
      <c r="M1523" s="139" t="s">
        <v>281</v>
      </c>
      <c r="N1523" s="140" t="s">
        <v>1100</v>
      </c>
      <c r="P1523" s="138" t="s">
        <v>2187</v>
      </c>
    </row>
    <row r="1524" customFormat="false" ht="15" hidden="false" customHeight="false" outlineLevel="0" collapsed="false">
      <c r="L1524" s="138" t="s">
        <v>1512</v>
      </c>
      <c r="M1524" s="139" t="s">
        <v>81</v>
      </c>
      <c r="N1524" s="140" t="s">
        <v>1002</v>
      </c>
      <c r="P1524" s="138" t="s">
        <v>2188</v>
      </c>
    </row>
    <row r="1525" customFormat="false" ht="15" hidden="false" customHeight="false" outlineLevel="0" collapsed="false">
      <c r="L1525" s="138" t="s">
        <v>1513</v>
      </c>
      <c r="M1525" s="139" t="s">
        <v>281</v>
      </c>
      <c r="N1525" s="140" t="s">
        <v>1168</v>
      </c>
      <c r="P1525" s="138" t="s">
        <v>2189</v>
      </c>
    </row>
    <row r="1526" customFormat="false" ht="15" hidden="false" customHeight="false" outlineLevel="0" collapsed="false">
      <c r="L1526" s="138" t="s">
        <v>1514</v>
      </c>
      <c r="M1526" s="139" t="s">
        <v>115</v>
      </c>
      <c r="N1526" s="140" t="s">
        <v>948</v>
      </c>
      <c r="P1526" s="138" t="s">
        <v>2190</v>
      </c>
    </row>
    <row r="1527" customFormat="false" ht="15" hidden="false" customHeight="false" outlineLevel="0" collapsed="false">
      <c r="L1527" s="138" t="s">
        <v>1515</v>
      </c>
      <c r="M1527" s="139" t="s">
        <v>230</v>
      </c>
      <c r="N1527" s="140" t="s">
        <v>2074</v>
      </c>
      <c r="P1527" s="138" t="s">
        <v>2191</v>
      </c>
    </row>
    <row r="1528" customFormat="false" ht="15" hidden="false" customHeight="false" outlineLevel="0" collapsed="false">
      <c r="L1528" s="138" t="s">
        <v>1516</v>
      </c>
      <c r="M1528" s="139" t="s">
        <v>322</v>
      </c>
      <c r="N1528" s="140" t="s">
        <v>1024</v>
      </c>
      <c r="P1528" s="138" t="s">
        <v>2192</v>
      </c>
    </row>
    <row r="1529" customFormat="false" ht="15" hidden="false" customHeight="false" outlineLevel="0" collapsed="false">
      <c r="L1529" s="138" t="s">
        <v>1517</v>
      </c>
      <c r="M1529" s="139" t="s">
        <v>407</v>
      </c>
      <c r="N1529" s="140" t="s">
        <v>1168</v>
      </c>
      <c r="P1529" s="138" t="s">
        <v>2193</v>
      </c>
    </row>
    <row r="1530" customFormat="false" ht="15" hidden="false" customHeight="false" outlineLevel="0" collapsed="false">
      <c r="L1530" s="138" t="s">
        <v>1518</v>
      </c>
      <c r="M1530" s="139" t="s">
        <v>342</v>
      </c>
      <c r="N1530" s="140" t="s">
        <v>375</v>
      </c>
      <c r="P1530" s="138" t="s">
        <v>2194</v>
      </c>
    </row>
    <row r="1531" customFormat="false" ht="15" hidden="false" customHeight="false" outlineLevel="0" collapsed="false">
      <c r="L1531" s="138" t="s">
        <v>1519</v>
      </c>
      <c r="M1531" s="139" t="s">
        <v>407</v>
      </c>
      <c r="N1531" s="140" t="s">
        <v>1200</v>
      </c>
      <c r="P1531" s="138" t="s">
        <v>2195</v>
      </c>
    </row>
    <row r="1532" customFormat="false" ht="15" hidden="false" customHeight="false" outlineLevel="0" collapsed="false">
      <c r="L1532" s="138" t="s">
        <v>1521</v>
      </c>
      <c r="M1532" s="139" t="s">
        <v>413</v>
      </c>
      <c r="N1532" s="140" t="s">
        <v>1004</v>
      </c>
      <c r="P1532" s="138" t="s">
        <v>2196</v>
      </c>
    </row>
    <row r="1533" customFormat="false" ht="15" hidden="false" customHeight="false" outlineLevel="0" collapsed="false">
      <c r="L1533" s="138" t="s">
        <v>1522</v>
      </c>
      <c r="M1533" s="139" t="s">
        <v>559</v>
      </c>
      <c r="N1533" s="140" t="s">
        <v>842</v>
      </c>
      <c r="P1533" s="138" t="s">
        <v>2197</v>
      </c>
    </row>
    <row r="1534" customFormat="false" ht="15" hidden="false" customHeight="false" outlineLevel="0" collapsed="false">
      <c r="L1534" s="138" t="s">
        <v>1523</v>
      </c>
      <c r="M1534" s="139" t="s">
        <v>413</v>
      </c>
      <c r="N1534" s="140" t="s">
        <v>1024</v>
      </c>
      <c r="P1534" s="138" t="s">
        <v>2198</v>
      </c>
    </row>
    <row r="1535" customFormat="false" ht="15" hidden="false" customHeight="false" outlineLevel="0" collapsed="false">
      <c r="L1535" s="138" t="s">
        <v>1524</v>
      </c>
      <c r="M1535" s="139" t="s">
        <v>539</v>
      </c>
      <c r="N1535" s="140" t="s">
        <v>734</v>
      </c>
      <c r="P1535" s="138" t="s">
        <v>2199</v>
      </c>
    </row>
    <row r="1536" customFormat="false" ht="15" hidden="false" customHeight="false" outlineLevel="0" collapsed="false">
      <c r="L1536" s="138" t="s">
        <v>1524</v>
      </c>
      <c r="M1536" s="139" t="s">
        <v>348</v>
      </c>
      <c r="N1536" s="140" t="s">
        <v>1225</v>
      </c>
      <c r="P1536" s="138" t="s">
        <v>2200</v>
      </c>
    </row>
    <row r="1537" customFormat="false" ht="15" hidden="false" customHeight="false" outlineLevel="0" collapsed="false">
      <c r="L1537" s="138" t="s">
        <v>1525</v>
      </c>
      <c r="M1537" s="139" t="s">
        <v>348</v>
      </c>
      <c r="N1537" s="140" t="s">
        <v>1239</v>
      </c>
      <c r="P1537" s="138" t="s">
        <v>2201</v>
      </c>
    </row>
    <row r="1538" customFormat="false" ht="15" hidden="false" customHeight="false" outlineLevel="0" collapsed="false">
      <c r="L1538" s="138" t="s">
        <v>1526</v>
      </c>
      <c r="M1538" s="139" t="s">
        <v>96</v>
      </c>
      <c r="N1538" s="140" t="s">
        <v>2202</v>
      </c>
      <c r="P1538" s="138" t="s">
        <v>2203</v>
      </c>
    </row>
    <row r="1539" customFormat="false" ht="15" hidden="false" customHeight="false" outlineLevel="0" collapsed="false">
      <c r="L1539" s="138" t="s">
        <v>1527</v>
      </c>
      <c r="M1539" s="139" t="s">
        <v>342</v>
      </c>
      <c r="N1539" s="140" t="s">
        <v>381</v>
      </c>
      <c r="P1539" s="138" t="s">
        <v>2204</v>
      </c>
    </row>
    <row r="1540" customFormat="false" ht="15" hidden="false" customHeight="false" outlineLevel="0" collapsed="false">
      <c r="L1540" s="138" t="s">
        <v>1528</v>
      </c>
      <c r="M1540" s="139" t="s">
        <v>96</v>
      </c>
      <c r="N1540" s="140" t="s">
        <v>2205</v>
      </c>
      <c r="P1540" s="138" t="s">
        <v>2206</v>
      </c>
    </row>
    <row r="1541" customFormat="false" ht="15" hidden="false" customHeight="false" outlineLevel="0" collapsed="false">
      <c r="L1541" s="138" t="s">
        <v>1529</v>
      </c>
      <c r="M1541" s="139" t="s">
        <v>256</v>
      </c>
      <c r="N1541" s="140" t="s">
        <v>1048</v>
      </c>
      <c r="P1541" s="138" t="s">
        <v>2207</v>
      </c>
    </row>
    <row r="1542" customFormat="false" ht="15" hidden="false" customHeight="false" outlineLevel="0" collapsed="false">
      <c r="L1542" s="138" t="s">
        <v>1531</v>
      </c>
      <c r="M1542" s="139" t="s">
        <v>415</v>
      </c>
      <c r="N1542" s="140" t="s">
        <v>1539</v>
      </c>
      <c r="P1542" s="138" t="s">
        <v>2208</v>
      </c>
    </row>
    <row r="1543" customFormat="false" ht="15" hidden="false" customHeight="false" outlineLevel="0" collapsed="false">
      <c r="L1543" s="138" t="s">
        <v>1533</v>
      </c>
      <c r="M1543" s="139" t="s">
        <v>338</v>
      </c>
      <c r="N1543" s="140" t="s">
        <v>1267</v>
      </c>
      <c r="P1543" s="138" t="s">
        <v>2209</v>
      </c>
    </row>
    <row r="1544" customFormat="false" ht="15" hidden="false" customHeight="false" outlineLevel="0" collapsed="false">
      <c r="L1544" s="138" t="s">
        <v>1535</v>
      </c>
      <c r="M1544" s="139" t="s">
        <v>366</v>
      </c>
      <c r="N1544" s="140" t="s">
        <v>1243</v>
      </c>
      <c r="P1544" s="138" t="s">
        <v>2210</v>
      </c>
    </row>
    <row r="1545" customFormat="false" ht="15" hidden="false" customHeight="false" outlineLevel="0" collapsed="false">
      <c r="L1545" s="138" t="s">
        <v>1536</v>
      </c>
      <c r="M1545" s="139" t="s">
        <v>338</v>
      </c>
      <c r="N1545" s="140" t="s">
        <v>1271</v>
      </c>
      <c r="P1545" s="138" t="s">
        <v>2211</v>
      </c>
    </row>
    <row r="1546" customFormat="false" ht="15" hidden="false" customHeight="false" outlineLevel="0" collapsed="false">
      <c r="L1546" s="138" t="s">
        <v>1537</v>
      </c>
      <c r="M1546" s="139" t="s">
        <v>330</v>
      </c>
      <c r="N1546" s="140" t="s">
        <v>1027</v>
      </c>
      <c r="P1546" s="138" t="s">
        <v>2212</v>
      </c>
    </row>
    <row r="1547" customFormat="false" ht="15" hidden="false" customHeight="false" outlineLevel="0" collapsed="false">
      <c r="L1547" s="138" t="s">
        <v>1538</v>
      </c>
      <c r="M1547" s="139" t="s">
        <v>230</v>
      </c>
      <c r="N1547" s="140" t="s">
        <v>2213</v>
      </c>
      <c r="P1547" s="138" t="s">
        <v>2214</v>
      </c>
    </row>
    <row r="1548" customFormat="false" ht="15" hidden="false" customHeight="false" outlineLevel="0" collapsed="false">
      <c r="L1548" s="138" t="s">
        <v>1540</v>
      </c>
      <c r="M1548" s="139" t="s">
        <v>348</v>
      </c>
      <c r="N1548" s="140" t="s">
        <v>1243</v>
      </c>
      <c r="P1548" s="138" t="s">
        <v>2215</v>
      </c>
    </row>
    <row r="1549" customFormat="false" ht="15" hidden="false" customHeight="false" outlineLevel="0" collapsed="false">
      <c r="L1549" s="138" t="s">
        <v>1540</v>
      </c>
      <c r="M1549" s="139" t="s">
        <v>96</v>
      </c>
      <c r="N1549" s="140" t="s">
        <v>2216</v>
      </c>
      <c r="P1549" s="138" t="s">
        <v>2217</v>
      </c>
    </row>
    <row r="1550" customFormat="false" ht="15" hidden="false" customHeight="false" outlineLevel="0" collapsed="false">
      <c r="L1550" s="138" t="s">
        <v>1541</v>
      </c>
      <c r="M1550" s="139" t="s">
        <v>96</v>
      </c>
      <c r="N1550" s="140" t="s">
        <v>2218</v>
      </c>
      <c r="P1550" s="138" t="s">
        <v>2219</v>
      </c>
    </row>
    <row r="1551" customFormat="false" ht="15" hidden="false" customHeight="false" outlineLevel="0" collapsed="false">
      <c r="L1551" s="138" t="s">
        <v>1542</v>
      </c>
      <c r="M1551" s="139" t="s">
        <v>396</v>
      </c>
      <c r="N1551" s="140" t="s">
        <v>564</v>
      </c>
      <c r="P1551" s="138" t="s">
        <v>2220</v>
      </c>
    </row>
    <row r="1552" customFormat="false" ht="15" hidden="false" customHeight="false" outlineLevel="0" collapsed="false">
      <c r="L1552" s="138" t="s">
        <v>1543</v>
      </c>
      <c r="M1552" s="139" t="s">
        <v>115</v>
      </c>
      <c r="N1552" s="140" t="s">
        <v>950</v>
      </c>
      <c r="P1552" s="138" t="s">
        <v>2221</v>
      </c>
    </row>
    <row r="1553" customFormat="false" ht="15" hidden="false" customHeight="false" outlineLevel="0" collapsed="false">
      <c r="L1553" s="138" t="s">
        <v>1544</v>
      </c>
      <c r="M1553" s="139" t="s">
        <v>305</v>
      </c>
      <c r="N1553" s="140" t="s">
        <v>225</v>
      </c>
      <c r="P1553" s="138" t="s">
        <v>2222</v>
      </c>
    </row>
    <row r="1554" customFormat="false" ht="15" hidden="false" customHeight="false" outlineLevel="0" collapsed="false">
      <c r="L1554" s="138" t="s">
        <v>1544</v>
      </c>
      <c r="M1554" s="139" t="s">
        <v>517</v>
      </c>
      <c r="N1554" s="140" t="s">
        <v>353</v>
      </c>
      <c r="P1554" s="138" t="s">
        <v>2223</v>
      </c>
    </row>
    <row r="1555" customFormat="false" ht="15" hidden="false" customHeight="false" outlineLevel="0" collapsed="false">
      <c r="L1555" s="138" t="s">
        <v>1544</v>
      </c>
      <c r="M1555" s="139" t="s">
        <v>391</v>
      </c>
      <c r="N1555" s="140" t="s">
        <v>768</v>
      </c>
      <c r="P1555" s="138" t="s">
        <v>2224</v>
      </c>
    </row>
    <row r="1556" customFormat="false" ht="15" hidden="false" customHeight="false" outlineLevel="0" collapsed="false">
      <c r="L1556" s="138" t="s">
        <v>1544</v>
      </c>
      <c r="M1556" s="139" t="s">
        <v>407</v>
      </c>
      <c r="N1556" s="140" t="s">
        <v>1208</v>
      </c>
      <c r="P1556" s="138" t="s">
        <v>2225</v>
      </c>
    </row>
    <row r="1557" customFormat="false" ht="15" hidden="false" customHeight="false" outlineLevel="0" collapsed="false">
      <c r="L1557" s="138" t="s">
        <v>1544</v>
      </c>
      <c r="M1557" s="139" t="s">
        <v>96</v>
      </c>
      <c r="N1557" s="140" t="s">
        <v>2226</v>
      </c>
      <c r="P1557" s="138" t="s">
        <v>2227</v>
      </c>
    </row>
    <row r="1558" customFormat="false" ht="15" hidden="false" customHeight="false" outlineLevel="0" collapsed="false">
      <c r="L1558" s="138" t="s">
        <v>1545</v>
      </c>
      <c r="M1558" s="139" t="s">
        <v>269</v>
      </c>
      <c r="N1558" s="140" t="s">
        <v>1387</v>
      </c>
      <c r="P1558" s="138" t="s">
        <v>2228</v>
      </c>
    </row>
    <row r="1559" customFormat="false" ht="15" hidden="false" customHeight="false" outlineLevel="0" collapsed="false">
      <c r="L1559" s="138" t="s">
        <v>1546</v>
      </c>
      <c r="M1559" s="139" t="s">
        <v>121</v>
      </c>
      <c r="N1559" s="140" t="s">
        <v>1308</v>
      </c>
      <c r="P1559" s="138" t="s">
        <v>2229</v>
      </c>
    </row>
    <row r="1560" customFormat="false" ht="15" hidden="false" customHeight="false" outlineLevel="0" collapsed="false">
      <c r="L1560" s="138" t="s">
        <v>1547</v>
      </c>
      <c r="M1560" s="139" t="s">
        <v>275</v>
      </c>
      <c r="N1560" s="140" t="s">
        <v>768</v>
      </c>
      <c r="P1560" s="138" t="s">
        <v>2230</v>
      </c>
    </row>
    <row r="1561" customFormat="false" ht="15" hidden="false" customHeight="false" outlineLevel="0" collapsed="false">
      <c r="L1561" s="138" t="s">
        <v>1548</v>
      </c>
      <c r="M1561" s="139" t="s">
        <v>96</v>
      </c>
      <c r="N1561" s="140" t="s">
        <v>2231</v>
      </c>
      <c r="P1561" s="138" t="s">
        <v>2232</v>
      </c>
    </row>
    <row r="1562" customFormat="false" ht="15" hidden="false" customHeight="false" outlineLevel="0" collapsed="false">
      <c r="L1562" s="138" t="s">
        <v>1549</v>
      </c>
      <c r="M1562" s="139" t="s">
        <v>86</v>
      </c>
      <c r="N1562" s="140" t="s">
        <v>935</v>
      </c>
      <c r="P1562" s="138" t="s">
        <v>2233</v>
      </c>
    </row>
    <row r="1563" customFormat="false" ht="15" hidden="false" customHeight="false" outlineLevel="0" collapsed="false">
      <c r="L1563" s="138" t="s">
        <v>1550</v>
      </c>
      <c r="M1563" s="139" t="s">
        <v>230</v>
      </c>
      <c r="N1563" s="140" t="s">
        <v>2149</v>
      </c>
      <c r="P1563" s="138" t="s">
        <v>2234</v>
      </c>
    </row>
    <row r="1564" customFormat="false" ht="15" hidden="false" customHeight="false" outlineLevel="0" collapsed="false">
      <c r="L1564" s="138" t="s">
        <v>1551</v>
      </c>
      <c r="M1564" s="139" t="s">
        <v>115</v>
      </c>
      <c r="N1564" s="140" t="s">
        <v>964</v>
      </c>
      <c r="P1564" s="138" t="s">
        <v>2235</v>
      </c>
    </row>
    <row r="1565" customFormat="false" ht="15" hidden="false" customHeight="false" outlineLevel="0" collapsed="false">
      <c r="L1565" s="138" t="s">
        <v>1552</v>
      </c>
      <c r="M1565" s="139" t="s">
        <v>407</v>
      </c>
      <c r="N1565" s="140" t="s">
        <v>1212</v>
      </c>
      <c r="P1565" s="138" t="s">
        <v>2236</v>
      </c>
    </row>
    <row r="1566" customFormat="false" ht="15" hidden="false" customHeight="false" outlineLevel="0" collapsed="false">
      <c r="L1566" s="138" t="s">
        <v>1553</v>
      </c>
      <c r="M1566" s="139" t="s">
        <v>338</v>
      </c>
      <c r="N1566" s="140" t="s">
        <v>1284</v>
      </c>
      <c r="P1566" s="138" t="s">
        <v>2237</v>
      </c>
    </row>
    <row r="1567" customFormat="false" ht="15" hidden="false" customHeight="false" outlineLevel="0" collapsed="false">
      <c r="L1567" s="138" t="s">
        <v>1554</v>
      </c>
      <c r="M1567" s="139" t="s">
        <v>307</v>
      </c>
      <c r="N1567" s="140" t="s">
        <v>850</v>
      </c>
      <c r="P1567" s="138" t="s">
        <v>2238</v>
      </c>
    </row>
    <row r="1568" customFormat="false" ht="15" hidden="false" customHeight="false" outlineLevel="0" collapsed="false">
      <c r="L1568" s="138" t="s">
        <v>1555</v>
      </c>
      <c r="M1568" s="139" t="s">
        <v>398</v>
      </c>
      <c r="N1568" s="140" t="s">
        <v>2239</v>
      </c>
      <c r="P1568" s="138" t="s">
        <v>2240</v>
      </c>
    </row>
    <row r="1569" customFormat="false" ht="15" hidden="false" customHeight="false" outlineLevel="0" collapsed="false">
      <c r="L1569" s="138" t="s">
        <v>1557</v>
      </c>
      <c r="M1569" s="139" t="s">
        <v>338</v>
      </c>
      <c r="N1569" s="140" t="s">
        <v>1304</v>
      </c>
      <c r="P1569" s="138" t="s">
        <v>2241</v>
      </c>
    </row>
    <row r="1570" customFormat="false" ht="15" hidden="false" customHeight="false" outlineLevel="0" collapsed="false">
      <c r="L1570" s="138" t="s">
        <v>1558</v>
      </c>
      <c r="M1570" s="139" t="s">
        <v>96</v>
      </c>
      <c r="N1570" s="140" t="s">
        <v>2242</v>
      </c>
      <c r="P1570" s="138" t="s">
        <v>2243</v>
      </c>
    </row>
    <row r="1571" customFormat="false" ht="15" hidden="false" customHeight="false" outlineLevel="0" collapsed="false">
      <c r="L1571" s="138" t="s">
        <v>1559</v>
      </c>
      <c r="M1571" s="139" t="s">
        <v>292</v>
      </c>
      <c r="N1571" s="140" t="s">
        <v>815</v>
      </c>
      <c r="P1571" s="138" t="s">
        <v>2244</v>
      </c>
    </row>
    <row r="1572" customFormat="false" ht="15" hidden="false" customHeight="false" outlineLevel="0" collapsed="false">
      <c r="L1572" s="138" t="s">
        <v>1559</v>
      </c>
      <c r="M1572" s="139" t="s">
        <v>96</v>
      </c>
      <c r="N1572" s="140" t="s">
        <v>2245</v>
      </c>
      <c r="P1572" s="138" t="s">
        <v>2246</v>
      </c>
    </row>
    <row r="1573" customFormat="false" ht="15" hidden="false" customHeight="false" outlineLevel="0" collapsed="false">
      <c r="L1573" s="138" t="s">
        <v>1560</v>
      </c>
      <c r="M1573" s="139" t="s">
        <v>241</v>
      </c>
      <c r="N1573" s="140" t="s">
        <v>1257</v>
      </c>
      <c r="P1573" s="138" t="s">
        <v>97</v>
      </c>
    </row>
    <row r="1574" customFormat="false" ht="15" hidden="false" customHeight="false" outlineLevel="0" collapsed="false">
      <c r="L1574" s="138" t="s">
        <v>1561</v>
      </c>
      <c r="M1574" s="139" t="s">
        <v>241</v>
      </c>
      <c r="N1574" s="140" t="s">
        <v>1267</v>
      </c>
      <c r="P1574" s="138" t="s">
        <v>2247</v>
      </c>
    </row>
    <row r="1575" customFormat="false" ht="15" hidden="false" customHeight="false" outlineLevel="0" collapsed="false">
      <c r="L1575" s="138" t="s">
        <v>1562</v>
      </c>
      <c r="M1575" s="139" t="s">
        <v>241</v>
      </c>
      <c r="N1575" s="140" t="s">
        <v>1271</v>
      </c>
      <c r="P1575" s="138" t="s">
        <v>2248</v>
      </c>
    </row>
    <row r="1576" customFormat="false" ht="15" hidden="false" customHeight="false" outlineLevel="0" collapsed="false">
      <c r="L1576" s="138" t="s">
        <v>1563</v>
      </c>
      <c r="M1576" s="139" t="s">
        <v>256</v>
      </c>
      <c r="N1576" s="140" t="s">
        <v>799</v>
      </c>
      <c r="P1576" s="138" t="s">
        <v>2249</v>
      </c>
    </row>
    <row r="1577" customFormat="false" ht="15" hidden="false" customHeight="false" outlineLevel="0" collapsed="false">
      <c r="L1577" s="138" t="s">
        <v>1565</v>
      </c>
      <c r="M1577" s="139" t="s">
        <v>366</v>
      </c>
      <c r="N1577" s="140" t="s">
        <v>1246</v>
      </c>
      <c r="P1577" s="138" t="s">
        <v>2250</v>
      </c>
    </row>
    <row r="1578" customFormat="false" ht="15" hidden="false" customHeight="false" outlineLevel="0" collapsed="false">
      <c r="L1578" s="138" t="s">
        <v>1567</v>
      </c>
      <c r="M1578" s="139" t="s">
        <v>275</v>
      </c>
      <c r="N1578" s="140" t="s">
        <v>790</v>
      </c>
      <c r="P1578" s="138" t="s">
        <v>2251</v>
      </c>
    </row>
    <row r="1579" customFormat="false" ht="15" hidden="false" customHeight="false" outlineLevel="0" collapsed="false">
      <c r="L1579" s="138" t="s">
        <v>1567</v>
      </c>
      <c r="M1579" s="139" t="s">
        <v>451</v>
      </c>
      <c r="N1579" s="140" t="s">
        <v>862</v>
      </c>
      <c r="P1579" s="138" t="s">
        <v>2252</v>
      </c>
    </row>
    <row r="1580" customFormat="false" ht="15" hidden="false" customHeight="false" outlineLevel="0" collapsed="false">
      <c r="L1580" s="138" t="s">
        <v>1568</v>
      </c>
      <c r="M1580" s="139" t="s">
        <v>524</v>
      </c>
      <c r="N1580" s="140" t="s">
        <v>1168</v>
      </c>
      <c r="P1580" s="138" t="s">
        <v>2253</v>
      </c>
    </row>
    <row r="1581" customFormat="false" ht="15" hidden="false" customHeight="false" outlineLevel="0" collapsed="false">
      <c r="L1581" s="138" t="s">
        <v>1570</v>
      </c>
      <c r="M1581" s="139" t="s">
        <v>96</v>
      </c>
      <c r="N1581" s="140" t="s">
        <v>2254</v>
      </c>
      <c r="P1581" s="138" t="s">
        <v>2255</v>
      </c>
    </row>
    <row r="1582" customFormat="false" ht="15" hidden="false" customHeight="false" outlineLevel="0" collapsed="false">
      <c r="L1582" s="138" t="s">
        <v>1571</v>
      </c>
      <c r="M1582" s="139" t="s">
        <v>102</v>
      </c>
      <c r="N1582" s="140" t="s">
        <v>964</v>
      </c>
      <c r="P1582" s="138" t="s">
        <v>2256</v>
      </c>
    </row>
    <row r="1583" customFormat="false" ht="15" hidden="false" customHeight="false" outlineLevel="0" collapsed="false">
      <c r="L1583" s="138" t="s">
        <v>1571</v>
      </c>
      <c r="M1583" s="139" t="s">
        <v>256</v>
      </c>
      <c r="N1583" s="140" t="s">
        <v>1100</v>
      </c>
      <c r="P1583" s="138" t="s">
        <v>2257</v>
      </c>
    </row>
    <row r="1584" customFormat="false" ht="15" hidden="false" customHeight="false" outlineLevel="0" collapsed="false">
      <c r="L1584" s="138" t="s">
        <v>1571</v>
      </c>
      <c r="M1584" s="139" t="s">
        <v>366</v>
      </c>
      <c r="N1584" s="140" t="s">
        <v>1257</v>
      </c>
      <c r="P1584" s="138" t="s">
        <v>2258</v>
      </c>
    </row>
    <row r="1585" customFormat="false" ht="15" hidden="false" customHeight="false" outlineLevel="0" collapsed="false">
      <c r="L1585" s="138" t="s">
        <v>1572</v>
      </c>
      <c r="M1585" s="139" t="s">
        <v>102</v>
      </c>
      <c r="N1585" s="140" t="s">
        <v>966</v>
      </c>
      <c r="P1585" s="138" t="s">
        <v>2259</v>
      </c>
    </row>
    <row r="1586" customFormat="false" ht="15" hidden="false" customHeight="false" outlineLevel="0" collapsed="false">
      <c r="L1586" s="138" t="s">
        <v>1573</v>
      </c>
      <c r="M1586" s="139" t="s">
        <v>292</v>
      </c>
      <c r="N1586" s="140" t="s">
        <v>817</v>
      </c>
      <c r="P1586" s="138" t="s">
        <v>2260</v>
      </c>
    </row>
    <row r="1587" customFormat="false" ht="15" hidden="false" customHeight="false" outlineLevel="0" collapsed="false">
      <c r="L1587" s="138" t="s">
        <v>1574</v>
      </c>
      <c r="M1587" s="139" t="s">
        <v>292</v>
      </c>
      <c r="N1587" s="140" t="s">
        <v>826</v>
      </c>
      <c r="P1587" s="138" t="s">
        <v>2261</v>
      </c>
    </row>
    <row r="1588" customFormat="false" ht="15" hidden="false" customHeight="false" outlineLevel="0" collapsed="false">
      <c r="L1588" s="138" t="s">
        <v>1575</v>
      </c>
      <c r="M1588" s="139" t="s">
        <v>413</v>
      </c>
      <c r="N1588" s="140" t="s">
        <v>1027</v>
      </c>
      <c r="P1588" s="138" t="s">
        <v>2262</v>
      </c>
    </row>
    <row r="1589" customFormat="false" ht="15" hidden="false" customHeight="false" outlineLevel="0" collapsed="false">
      <c r="L1589" s="138" t="s">
        <v>1576</v>
      </c>
      <c r="M1589" s="139" t="s">
        <v>496</v>
      </c>
      <c r="N1589" s="140" t="s">
        <v>817</v>
      </c>
      <c r="P1589" s="138" t="s">
        <v>2263</v>
      </c>
    </row>
    <row r="1590" customFormat="false" ht="15" hidden="false" customHeight="false" outlineLevel="0" collapsed="false">
      <c r="L1590" s="138" t="s">
        <v>1577</v>
      </c>
      <c r="M1590" s="139" t="s">
        <v>96</v>
      </c>
      <c r="N1590" s="140" t="s">
        <v>2264</v>
      </c>
      <c r="P1590" s="138" t="s">
        <v>2265</v>
      </c>
    </row>
    <row r="1591" customFormat="false" ht="15" hidden="false" customHeight="false" outlineLevel="0" collapsed="false">
      <c r="L1591" s="138" t="s">
        <v>1578</v>
      </c>
      <c r="M1591" s="139" t="s">
        <v>292</v>
      </c>
      <c r="N1591" s="140" t="s">
        <v>842</v>
      </c>
      <c r="P1591" s="138" t="s">
        <v>2266</v>
      </c>
    </row>
    <row r="1592" customFormat="false" ht="15" hidden="false" customHeight="false" outlineLevel="0" collapsed="false">
      <c r="L1592" s="138" t="s">
        <v>1579</v>
      </c>
      <c r="M1592" s="139" t="s">
        <v>269</v>
      </c>
      <c r="N1592" s="140" t="s">
        <v>1405</v>
      </c>
      <c r="P1592" s="138" t="s">
        <v>2267</v>
      </c>
    </row>
    <row r="1593" customFormat="false" ht="15" hidden="false" customHeight="false" outlineLevel="0" collapsed="false">
      <c r="L1593" s="138" t="s">
        <v>1580</v>
      </c>
      <c r="M1593" s="139" t="s">
        <v>396</v>
      </c>
      <c r="N1593" s="140" t="s">
        <v>472</v>
      </c>
      <c r="P1593" s="138" t="s">
        <v>2268</v>
      </c>
    </row>
    <row r="1594" customFormat="false" ht="15" hidden="false" customHeight="false" outlineLevel="0" collapsed="false">
      <c r="L1594" s="138" t="s">
        <v>1580</v>
      </c>
      <c r="M1594" s="139" t="s">
        <v>314</v>
      </c>
      <c r="N1594" s="140" t="s">
        <v>1212</v>
      </c>
      <c r="P1594" s="138" t="s">
        <v>2269</v>
      </c>
    </row>
    <row r="1595" customFormat="false" ht="15" hidden="false" customHeight="false" outlineLevel="0" collapsed="false">
      <c r="L1595" s="138" t="s">
        <v>1580</v>
      </c>
      <c r="M1595" s="139" t="s">
        <v>284</v>
      </c>
      <c r="N1595" s="140" t="s">
        <v>1212</v>
      </c>
      <c r="P1595" s="138" t="s">
        <v>2270</v>
      </c>
    </row>
    <row r="1596" customFormat="false" ht="15" hidden="false" customHeight="false" outlineLevel="0" collapsed="false">
      <c r="L1596" s="138" t="s">
        <v>1580</v>
      </c>
      <c r="M1596" s="139" t="s">
        <v>532</v>
      </c>
      <c r="N1596" s="140" t="s">
        <v>1243</v>
      </c>
      <c r="P1596" s="138" t="s">
        <v>2271</v>
      </c>
    </row>
    <row r="1597" customFormat="false" ht="15" hidden="false" customHeight="false" outlineLevel="0" collapsed="false">
      <c r="L1597" s="138" t="s">
        <v>1580</v>
      </c>
      <c r="M1597" s="139" t="s">
        <v>348</v>
      </c>
      <c r="N1597" s="140" t="s">
        <v>1246</v>
      </c>
      <c r="P1597" s="138" t="s">
        <v>2272</v>
      </c>
    </row>
    <row r="1598" customFormat="false" ht="15" hidden="false" customHeight="false" outlineLevel="0" collapsed="false">
      <c r="L1598" s="138" t="s">
        <v>1580</v>
      </c>
      <c r="M1598" s="139" t="s">
        <v>277</v>
      </c>
      <c r="N1598" s="140" t="s">
        <v>1284</v>
      </c>
      <c r="P1598" s="138" t="s">
        <v>2273</v>
      </c>
    </row>
    <row r="1599" customFormat="false" ht="15" hidden="false" customHeight="false" outlineLevel="0" collapsed="false">
      <c r="L1599" s="138" t="s">
        <v>1580</v>
      </c>
      <c r="M1599" s="139" t="s">
        <v>338</v>
      </c>
      <c r="N1599" s="140" t="s">
        <v>1308</v>
      </c>
      <c r="P1599" s="138" t="s">
        <v>2274</v>
      </c>
    </row>
    <row r="1600" customFormat="false" ht="15" hidden="false" customHeight="false" outlineLevel="0" collapsed="false">
      <c r="L1600" s="138" t="s">
        <v>1580</v>
      </c>
      <c r="M1600" s="139" t="s">
        <v>269</v>
      </c>
      <c r="N1600" s="140" t="s">
        <v>1410</v>
      </c>
      <c r="P1600" s="138" t="s">
        <v>2275</v>
      </c>
    </row>
    <row r="1601" customFormat="false" ht="15" hidden="false" customHeight="false" outlineLevel="0" collapsed="false">
      <c r="L1601" s="138" t="s">
        <v>1580</v>
      </c>
      <c r="M1601" s="139" t="s">
        <v>96</v>
      </c>
      <c r="N1601" s="140" t="s">
        <v>2276</v>
      </c>
      <c r="P1601" s="138" t="s">
        <v>2277</v>
      </c>
    </row>
    <row r="1602" customFormat="false" ht="15" hidden="false" customHeight="false" outlineLevel="0" collapsed="false">
      <c r="L1602" s="138" t="s">
        <v>1581</v>
      </c>
      <c r="M1602" s="139" t="s">
        <v>230</v>
      </c>
      <c r="N1602" s="140" t="s">
        <v>2239</v>
      </c>
      <c r="P1602" s="138" t="s">
        <v>2278</v>
      </c>
    </row>
    <row r="1603" customFormat="false" ht="15" hidden="false" customHeight="false" outlineLevel="0" collapsed="false">
      <c r="L1603" s="138" t="s">
        <v>1582</v>
      </c>
      <c r="M1603" s="139" t="s">
        <v>230</v>
      </c>
      <c r="N1603" s="140" t="s">
        <v>2279</v>
      </c>
      <c r="P1603" s="138" t="s">
        <v>2280</v>
      </c>
    </row>
    <row r="1604" customFormat="false" ht="15" hidden="false" customHeight="false" outlineLevel="0" collapsed="false">
      <c r="L1604" s="138" t="s">
        <v>1583</v>
      </c>
      <c r="M1604" s="139" t="s">
        <v>413</v>
      </c>
      <c r="N1604" s="140" t="s">
        <v>1048</v>
      </c>
      <c r="P1604" s="138" t="s">
        <v>2281</v>
      </c>
    </row>
    <row r="1605" customFormat="false" ht="15" hidden="false" customHeight="false" outlineLevel="0" collapsed="false">
      <c r="L1605" s="138" t="s">
        <v>1584</v>
      </c>
      <c r="M1605" s="139" t="s">
        <v>108</v>
      </c>
      <c r="N1605" s="140" t="s">
        <v>935</v>
      </c>
      <c r="P1605" s="138" t="s">
        <v>2282</v>
      </c>
    </row>
    <row r="1606" customFormat="false" ht="15" hidden="false" customHeight="false" outlineLevel="0" collapsed="false">
      <c r="L1606" s="138" t="s">
        <v>1586</v>
      </c>
      <c r="M1606" s="139" t="s">
        <v>415</v>
      </c>
      <c r="N1606" s="140" t="s">
        <v>2279</v>
      </c>
      <c r="P1606" s="138" t="s">
        <v>2283</v>
      </c>
    </row>
    <row r="1607" customFormat="false" ht="15" hidden="false" customHeight="false" outlineLevel="0" collapsed="false">
      <c r="L1607" s="138" t="s">
        <v>1587</v>
      </c>
      <c r="M1607" s="139" t="s">
        <v>284</v>
      </c>
      <c r="N1607" s="140" t="s">
        <v>1219</v>
      </c>
      <c r="P1607" s="138" t="s">
        <v>2284</v>
      </c>
    </row>
    <row r="1608" customFormat="false" ht="15" hidden="false" customHeight="false" outlineLevel="0" collapsed="false">
      <c r="L1608" s="138" t="s">
        <v>1588</v>
      </c>
      <c r="M1608" s="139" t="s">
        <v>320</v>
      </c>
      <c r="N1608" s="140" t="s">
        <v>375</v>
      </c>
      <c r="P1608" s="138" t="s">
        <v>2285</v>
      </c>
    </row>
    <row r="1609" customFormat="false" ht="15" hidden="false" customHeight="false" outlineLevel="0" collapsed="false">
      <c r="L1609" s="138" t="s">
        <v>1589</v>
      </c>
      <c r="M1609" s="139" t="s">
        <v>121</v>
      </c>
      <c r="N1609" s="140" t="s">
        <v>1313</v>
      </c>
      <c r="P1609" s="138" t="s">
        <v>2286</v>
      </c>
    </row>
    <row r="1610" customFormat="false" ht="15" hidden="false" customHeight="false" outlineLevel="0" collapsed="false">
      <c r="L1610" s="138" t="s">
        <v>1590</v>
      </c>
      <c r="M1610" s="139" t="s">
        <v>398</v>
      </c>
      <c r="N1610" s="140" t="s">
        <v>2279</v>
      </c>
      <c r="P1610" s="138" t="s">
        <v>2287</v>
      </c>
    </row>
    <row r="1611" customFormat="false" ht="15" hidden="false" customHeight="false" outlineLevel="0" collapsed="false">
      <c r="L1611" s="138" t="s">
        <v>1591</v>
      </c>
      <c r="M1611" s="139" t="s">
        <v>115</v>
      </c>
      <c r="N1611" s="140" t="s">
        <v>966</v>
      </c>
      <c r="P1611" s="138" t="s">
        <v>2288</v>
      </c>
    </row>
    <row r="1612" customFormat="false" ht="15" hidden="false" customHeight="false" outlineLevel="0" collapsed="false">
      <c r="L1612" s="138" t="s">
        <v>1592</v>
      </c>
      <c r="M1612" s="139" t="s">
        <v>307</v>
      </c>
      <c r="N1612" s="140" t="s">
        <v>1002</v>
      </c>
      <c r="P1612" s="138" t="s">
        <v>2289</v>
      </c>
    </row>
    <row r="1613" customFormat="false" ht="15" hidden="false" customHeight="false" outlineLevel="0" collapsed="false">
      <c r="L1613" s="138" t="s">
        <v>1594</v>
      </c>
      <c r="M1613" s="139" t="s">
        <v>260</v>
      </c>
      <c r="N1613" s="140" t="s">
        <v>2290</v>
      </c>
      <c r="P1613" s="138" t="s">
        <v>2291</v>
      </c>
    </row>
    <row r="1614" customFormat="false" ht="15" hidden="false" customHeight="false" outlineLevel="0" collapsed="false">
      <c r="L1614" s="138" t="s">
        <v>1595</v>
      </c>
      <c r="M1614" s="139" t="s">
        <v>102</v>
      </c>
      <c r="N1614" s="140" t="s">
        <v>1024</v>
      </c>
      <c r="P1614" s="138" t="s">
        <v>2292</v>
      </c>
    </row>
    <row r="1615" customFormat="false" ht="15" hidden="false" customHeight="false" outlineLevel="0" collapsed="false">
      <c r="L1615" s="138" t="s">
        <v>1596</v>
      </c>
      <c r="M1615" s="139" t="s">
        <v>284</v>
      </c>
      <c r="N1615" s="140" t="s">
        <v>1239</v>
      </c>
      <c r="P1615" s="138" t="s">
        <v>2293</v>
      </c>
    </row>
    <row r="1616" customFormat="false" ht="15" hidden="false" customHeight="false" outlineLevel="0" collapsed="false">
      <c r="L1616" s="138" t="s">
        <v>1597</v>
      </c>
      <c r="M1616" s="139" t="s">
        <v>233</v>
      </c>
      <c r="N1616" s="140" t="s">
        <v>950</v>
      </c>
      <c r="P1616" s="138" t="s">
        <v>2294</v>
      </c>
    </row>
    <row r="1617" customFormat="false" ht="15" hidden="false" customHeight="false" outlineLevel="0" collapsed="false">
      <c r="L1617" s="138" t="s">
        <v>1597</v>
      </c>
      <c r="M1617" s="139" t="s">
        <v>348</v>
      </c>
      <c r="N1617" s="140" t="s">
        <v>1267</v>
      </c>
      <c r="P1617" s="138" t="s">
        <v>2295</v>
      </c>
    </row>
    <row r="1618" customFormat="false" ht="15" hidden="false" customHeight="false" outlineLevel="0" collapsed="false">
      <c r="L1618" s="138" t="s">
        <v>1597</v>
      </c>
      <c r="M1618" s="139" t="s">
        <v>96</v>
      </c>
      <c r="N1618" s="140" t="s">
        <v>2296</v>
      </c>
      <c r="P1618" s="138" t="s">
        <v>2297</v>
      </c>
    </row>
    <row r="1619" customFormat="false" ht="15" hidden="false" customHeight="false" outlineLevel="0" collapsed="false">
      <c r="L1619" s="138" t="s">
        <v>1598</v>
      </c>
      <c r="M1619" s="139" t="s">
        <v>366</v>
      </c>
      <c r="N1619" s="140" t="s">
        <v>1267</v>
      </c>
      <c r="P1619" s="138" t="s">
        <v>2298</v>
      </c>
    </row>
    <row r="1620" customFormat="false" ht="15" hidden="false" customHeight="false" outlineLevel="0" collapsed="false">
      <c r="L1620" s="138" t="s">
        <v>1599</v>
      </c>
      <c r="M1620" s="139" t="s">
        <v>413</v>
      </c>
      <c r="N1620" s="140" t="s">
        <v>799</v>
      </c>
      <c r="P1620" s="138" t="s">
        <v>2299</v>
      </c>
    </row>
    <row r="1621" customFormat="false" ht="15" hidden="false" customHeight="false" outlineLevel="0" collapsed="false">
      <c r="L1621" s="138" t="s">
        <v>1601</v>
      </c>
      <c r="M1621" s="139" t="s">
        <v>322</v>
      </c>
      <c r="N1621" s="140" t="s">
        <v>1027</v>
      </c>
      <c r="P1621" s="138" t="s">
        <v>2300</v>
      </c>
    </row>
    <row r="1622" customFormat="false" ht="15" hidden="false" customHeight="false" outlineLevel="0" collapsed="false">
      <c r="L1622" s="138" t="s">
        <v>1602</v>
      </c>
      <c r="M1622" s="139" t="s">
        <v>277</v>
      </c>
      <c r="N1622" s="140" t="s">
        <v>1304</v>
      </c>
      <c r="P1622" s="138" t="s">
        <v>2301</v>
      </c>
    </row>
    <row r="1623" customFormat="false" ht="15" hidden="false" customHeight="false" outlineLevel="0" collapsed="false">
      <c r="L1623" s="138" t="s">
        <v>1603</v>
      </c>
      <c r="M1623" s="139" t="s">
        <v>398</v>
      </c>
      <c r="N1623" s="140" t="s">
        <v>2302</v>
      </c>
      <c r="P1623" s="138" t="s">
        <v>2303</v>
      </c>
    </row>
    <row r="1624" customFormat="false" ht="15" hidden="false" customHeight="false" outlineLevel="0" collapsed="false">
      <c r="L1624" s="138" t="s">
        <v>1604</v>
      </c>
      <c r="M1624" s="139" t="s">
        <v>233</v>
      </c>
      <c r="N1624" s="140" t="s">
        <v>935</v>
      </c>
      <c r="P1624" s="138" t="s">
        <v>2304</v>
      </c>
    </row>
    <row r="1625" customFormat="false" ht="15" hidden="false" customHeight="false" outlineLevel="0" collapsed="false">
      <c r="L1625" s="138" t="s">
        <v>1604</v>
      </c>
      <c r="M1625" s="139" t="s">
        <v>115</v>
      </c>
      <c r="N1625" s="140" t="s">
        <v>1004</v>
      </c>
      <c r="P1625" s="138" t="s">
        <v>2305</v>
      </c>
    </row>
    <row r="1626" customFormat="false" ht="15" hidden="false" customHeight="false" outlineLevel="0" collapsed="false">
      <c r="L1626" s="138" t="s">
        <v>1604</v>
      </c>
      <c r="M1626" s="139" t="s">
        <v>312</v>
      </c>
      <c r="N1626" s="140" t="s">
        <v>1024</v>
      </c>
      <c r="P1626" s="138" t="s">
        <v>2306</v>
      </c>
    </row>
    <row r="1627" customFormat="false" ht="15" hidden="false" customHeight="false" outlineLevel="0" collapsed="false">
      <c r="L1627" s="138" t="s">
        <v>1604</v>
      </c>
      <c r="M1627" s="139" t="s">
        <v>330</v>
      </c>
      <c r="N1627" s="140" t="s">
        <v>1048</v>
      </c>
      <c r="P1627" s="138" t="s">
        <v>2307</v>
      </c>
    </row>
    <row r="1628" customFormat="false" ht="15" hidden="false" customHeight="false" outlineLevel="0" collapsed="false">
      <c r="L1628" s="138" t="s">
        <v>1604</v>
      </c>
      <c r="M1628" s="139" t="s">
        <v>246</v>
      </c>
      <c r="N1628" s="140" t="s">
        <v>799</v>
      </c>
      <c r="P1628" s="138" t="s">
        <v>2308</v>
      </c>
    </row>
    <row r="1629" customFormat="false" ht="15" hidden="false" customHeight="false" outlineLevel="0" collapsed="false">
      <c r="L1629" s="138" t="s">
        <v>1604</v>
      </c>
      <c r="M1629" s="139" t="s">
        <v>277</v>
      </c>
      <c r="N1629" s="140" t="s">
        <v>1308</v>
      </c>
      <c r="P1629" s="138" t="s">
        <v>2309</v>
      </c>
    </row>
    <row r="1630" customFormat="false" ht="15" hidden="false" customHeight="false" outlineLevel="0" collapsed="false">
      <c r="L1630" s="138" t="s">
        <v>1605</v>
      </c>
      <c r="M1630" s="139" t="s">
        <v>233</v>
      </c>
      <c r="N1630" s="140" t="s">
        <v>948</v>
      </c>
      <c r="P1630" s="138" t="s">
        <v>2310</v>
      </c>
    </row>
    <row r="1631" customFormat="false" ht="15" hidden="false" customHeight="false" outlineLevel="0" collapsed="false">
      <c r="L1631" s="138" t="s">
        <v>1606</v>
      </c>
      <c r="M1631" s="139" t="s">
        <v>284</v>
      </c>
      <c r="N1631" s="140" t="s">
        <v>1221</v>
      </c>
      <c r="P1631" s="138" t="s">
        <v>2311</v>
      </c>
    </row>
    <row r="1632" customFormat="false" ht="15" hidden="false" customHeight="false" outlineLevel="0" collapsed="false">
      <c r="L1632" s="138" t="s">
        <v>1608</v>
      </c>
      <c r="M1632" s="139" t="s">
        <v>281</v>
      </c>
      <c r="N1632" s="140" t="s">
        <v>1200</v>
      </c>
      <c r="P1632" s="138" t="s">
        <v>2312</v>
      </c>
    </row>
    <row r="1633" customFormat="false" ht="15" hidden="false" customHeight="false" outlineLevel="0" collapsed="false">
      <c r="L1633" s="138" t="s">
        <v>394</v>
      </c>
      <c r="M1633" s="139" t="s">
        <v>275</v>
      </c>
      <c r="N1633" s="140" t="s">
        <v>815</v>
      </c>
      <c r="P1633" s="138" t="s">
        <v>2313</v>
      </c>
    </row>
    <row r="1634" customFormat="false" ht="15" hidden="false" customHeight="false" outlineLevel="0" collapsed="false">
      <c r="L1634" s="138" t="s">
        <v>394</v>
      </c>
      <c r="M1634" s="139" t="s">
        <v>496</v>
      </c>
      <c r="N1634" s="140" t="s">
        <v>826</v>
      </c>
      <c r="P1634" s="138" t="s">
        <v>2314</v>
      </c>
    </row>
    <row r="1635" customFormat="false" ht="15" hidden="false" customHeight="false" outlineLevel="0" collapsed="false">
      <c r="L1635" s="138" t="s">
        <v>394</v>
      </c>
      <c r="M1635" s="139" t="s">
        <v>81</v>
      </c>
      <c r="N1635" s="140" t="s">
        <v>862</v>
      </c>
      <c r="P1635" s="138" t="s">
        <v>2315</v>
      </c>
    </row>
    <row r="1636" customFormat="false" ht="15" hidden="false" customHeight="false" outlineLevel="0" collapsed="false">
      <c r="L1636" s="138" t="s">
        <v>394</v>
      </c>
      <c r="M1636" s="139" t="s">
        <v>102</v>
      </c>
      <c r="N1636" s="140" t="s">
        <v>1004</v>
      </c>
      <c r="P1636" s="138" t="s">
        <v>2316</v>
      </c>
    </row>
    <row r="1637" customFormat="false" ht="15" hidden="false" customHeight="false" outlineLevel="0" collapsed="false">
      <c r="L1637" s="138" t="s">
        <v>394</v>
      </c>
      <c r="M1637" s="139" t="s">
        <v>312</v>
      </c>
      <c r="N1637" s="140" t="s">
        <v>1027</v>
      </c>
      <c r="P1637" s="138" t="s">
        <v>2317</v>
      </c>
    </row>
    <row r="1638" customFormat="false" ht="15" hidden="false" customHeight="false" outlineLevel="0" collapsed="false">
      <c r="L1638" s="138" t="s">
        <v>394</v>
      </c>
      <c r="M1638" s="139" t="s">
        <v>413</v>
      </c>
      <c r="N1638" s="140" t="s">
        <v>1100</v>
      </c>
      <c r="P1638" s="138" t="s">
        <v>2318</v>
      </c>
    </row>
    <row r="1639" customFormat="false" ht="15" hidden="false" customHeight="false" outlineLevel="0" collapsed="false">
      <c r="L1639" s="138" t="s">
        <v>394</v>
      </c>
      <c r="M1639" s="139" t="s">
        <v>524</v>
      </c>
      <c r="N1639" s="140" t="s">
        <v>1200</v>
      </c>
      <c r="P1639" s="138" t="s">
        <v>2319</v>
      </c>
    </row>
    <row r="1640" customFormat="false" ht="15" hidden="false" customHeight="false" outlineLevel="0" collapsed="false">
      <c r="L1640" s="138" t="s">
        <v>394</v>
      </c>
      <c r="M1640" s="139" t="s">
        <v>314</v>
      </c>
      <c r="N1640" s="140" t="s">
        <v>1219</v>
      </c>
      <c r="P1640" s="138" t="s">
        <v>2320</v>
      </c>
    </row>
    <row r="1641" customFormat="false" ht="15" hidden="false" customHeight="false" outlineLevel="0" collapsed="false">
      <c r="L1641" s="138" t="s">
        <v>394</v>
      </c>
      <c r="M1641" s="139" t="s">
        <v>407</v>
      </c>
      <c r="N1641" s="140" t="s">
        <v>1219</v>
      </c>
      <c r="P1641" s="138" t="s">
        <v>2321</v>
      </c>
    </row>
    <row r="1642" customFormat="false" ht="15" hidden="false" customHeight="false" outlineLevel="0" collapsed="false">
      <c r="L1642" s="138" t="s">
        <v>394</v>
      </c>
      <c r="M1642" s="139" t="s">
        <v>284</v>
      </c>
      <c r="N1642" s="140" t="s">
        <v>1225</v>
      </c>
      <c r="P1642" s="138" t="s">
        <v>2322</v>
      </c>
    </row>
    <row r="1643" customFormat="false" ht="15" hidden="false" customHeight="false" outlineLevel="0" collapsed="false">
      <c r="L1643" s="138" t="s">
        <v>394</v>
      </c>
      <c r="M1643" s="139" t="s">
        <v>532</v>
      </c>
      <c r="N1643" s="140" t="s">
        <v>1246</v>
      </c>
      <c r="P1643" s="138" t="s">
        <v>2323</v>
      </c>
    </row>
    <row r="1644" customFormat="false" ht="15" hidden="false" customHeight="false" outlineLevel="0" collapsed="false">
      <c r="L1644" s="138" t="s">
        <v>394</v>
      </c>
      <c r="M1644" s="139" t="s">
        <v>348</v>
      </c>
      <c r="N1644" s="140" t="s">
        <v>1257</v>
      </c>
      <c r="P1644" s="138" t="s">
        <v>2324</v>
      </c>
    </row>
    <row r="1645" customFormat="false" ht="15" hidden="false" customHeight="false" outlineLevel="0" collapsed="false">
      <c r="L1645" s="138" t="s">
        <v>1610</v>
      </c>
      <c r="M1645" s="139" t="s">
        <v>230</v>
      </c>
      <c r="N1645" s="140" t="s">
        <v>2325</v>
      </c>
      <c r="P1645" s="138" t="s">
        <v>2326</v>
      </c>
    </row>
    <row r="1646" customFormat="false" ht="15" hidden="false" customHeight="false" outlineLevel="0" collapsed="false">
      <c r="L1646" s="138" t="s">
        <v>1611</v>
      </c>
      <c r="M1646" s="139" t="s">
        <v>413</v>
      </c>
      <c r="N1646" s="140" t="s">
        <v>1168</v>
      </c>
      <c r="P1646" s="138" t="s">
        <v>2327</v>
      </c>
    </row>
    <row r="1647" customFormat="false" ht="15" hidden="false" customHeight="false" outlineLevel="0" collapsed="false">
      <c r="L1647" s="138" t="s">
        <v>1612</v>
      </c>
      <c r="M1647" s="139" t="s">
        <v>330</v>
      </c>
      <c r="N1647" s="140" t="s">
        <v>799</v>
      </c>
      <c r="P1647" s="138" t="s">
        <v>2328</v>
      </c>
    </row>
    <row r="1648" customFormat="false" ht="15" hidden="false" customHeight="false" outlineLevel="0" collapsed="false">
      <c r="L1648" s="138" t="s">
        <v>1612</v>
      </c>
      <c r="M1648" s="139" t="s">
        <v>238</v>
      </c>
      <c r="N1648" s="140" t="s">
        <v>1100</v>
      </c>
      <c r="P1648" s="138" t="s">
        <v>2329</v>
      </c>
    </row>
    <row r="1649" customFormat="false" ht="15" hidden="false" customHeight="false" outlineLevel="0" collapsed="false">
      <c r="L1649" s="138" t="s">
        <v>1612</v>
      </c>
      <c r="M1649" s="139" t="s">
        <v>328</v>
      </c>
      <c r="N1649" s="140" t="s">
        <v>1718</v>
      </c>
      <c r="P1649" s="138" t="s">
        <v>2330</v>
      </c>
    </row>
    <row r="1650" customFormat="false" ht="15" hidden="false" customHeight="false" outlineLevel="0" collapsed="false">
      <c r="L1650" s="138" t="s">
        <v>1612</v>
      </c>
      <c r="M1650" s="139" t="s">
        <v>96</v>
      </c>
      <c r="N1650" s="140" t="s">
        <v>2331</v>
      </c>
      <c r="P1650" s="138" t="s">
        <v>2332</v>
      </c>
    </row>
    <row r="1651" customFormat="false" ht="15" hidden="false" customHeight="false" outlineLevel="0" collapsed="false">
      <c r="L1651" s="138" t="s">
        <v>1613</v>
      </c>
      <c r="M1651" s="139" t="s">
        <v>96</v>
      </c>
      <c r="N1651" s="140" t="s">
        <v>2333</v>
      </c>
      <c r="P1651" s="138" t="s">
        <v>2334</v>
      </c>
    </row>
    <row r="1652" customFormat="false" ht="15" hidden="false" customHeight="false" outlineLevel="0" collapsed="false">
      <c r="L1652" s="138" t="s">
        <v>1614</v>
      </c>
      <c r="M1652" s="139" t="s">
        <v>362</v>
      </c>
      <c r="N1652" s="140" t="s">
        <v>634</v>
      </c>
      <c r="P1652" s="138" t="s">
        <v>2335</v>
      </c>
    </row>
    <row r="1653" customFormat="false" ht="15" hidden="false" customHeight="false" outlineLevel="0" collapsed="false">
      <c r="L1653" s="138" t="s">
        <v>1615</v>
      </c>
      <c r="M1653" s="139" t="s">
        <v>96</v>
      </c>
      <c r="N1653" s="140" t="s">
        <v>2336</v>
      </c>
      <c r="P1653" s="138" t="s">
        <v>2337</v>
      </c>
    </row>
    <row r="1654" customFormat="false" ht="15" hidden="false" customHeight="false" outlineLevel="0" collapsed="false">
      <c r="L1654" s="138" t="s">
        <v>1616</v>
      </c>
      <c r="M1654" s="139" t="s">
        <v>86</v>
      </c>
      <c r="N1654" s="140" t="s">
        <v>948</v>
      </c>
      <c r="P1654" s="138" t="s">
        <v>2338</v>
      </c>
    </row>
    <row r="1655" customFormat="false" ht="15" hidden="false" customHeight="false" outlineLevel="0" collapsed="false">
      <c r="L1655" s="138" t="s">
        <v>1616</v>
      </c>
      <c r="M1655" s="139" t="s">
        <v>322</v>
      </c>
      <c r="N1655" s="140" t="s">
        <v>1048</v>
      </c>
      <c r="P1655" s="138" t="s">
        <v>2339</v>
      </c>
    </row>
    <row r="1656" customFormat="false" ht="15" hidden="false" customHeight="false" outlineLevel="0" collapsed="false">
      <c r="L1656" s="138" t="s">
        <v>1616</v>
      </c>
      <c r="M1656" s="139" t="s">
        <v>241</v>
      </c>
      <c r="N1656" s="140" t="s">
        <v>1284</v>
      </c>
      <c r="P1656" s="138" t="s">
        <v>2340</v>
      </c>
    </row>
    <row r="1657" customFormat="false" ht="15" hidden="false" customHeight="false" outlineLevel="0" collapsed="false">
      <c r="L1657" s="138" t="s">
        <v>1616</v>
      </c>
      <c r="M1657" s="139" t="s">
        <v>338</v>
      </c>
      <c r="N1657" s="140" t="s">
        <v>1313</v>
      </c>
      <c r="P1657" s="138" t="s">
        <v>2341</v>
      </c>
    </row>
    <row r="1658" customFormat="false" ht="15" hidden="false" customHeight="false" outlineLevel="0" collapsed="false">
      <c r="L1658" s="138" t="s">
        <v>1617</v>
      </c>
      <c r="M1658" s="139" t="s">
        <v>128</v>
      </c>
      <c r="N1658" s="140" t="s">
        <v>634</v>
      </c>
      <c r="P1658" s="138" t="s">
        <v>2342</v>
      </c>
    </row>
    <row r="1659" customFormat="false" ht="15" hidden="false" customHeight="false" outlineLevel="0" collapsed="false">
      <c r="L1659" s="138" t="s">
        <v>1618</v>
      </c>
      <c r="M1659" s="139" t="s">
        <v>496</v>
      </c>
      <c r="N1659" s="140" t="s">
        <v>842</v>
      </c>
      <c r="P1659" s="138" t="s">
        <v>2343</v>
      </c>
    </row>
    <row r="1660" customFormat="false" ht="15" hidden="false" customHeight="false" outlineLevel="0" collapsed="false">
      <c r="L1660" s="138" t="s">
        <v>1618</v>
      </c>
      <c r="M1660" s="139" t="s">
        <v>366</v>
      </c>
      <c r="N1660" s="140" t="s">
        <v>1271</v>
      </c>
      <c r="P1660" s="138" t="s">
        <v>2344</v>
      </c>
    </row>
    <row r="1661" customFormat="false" ht="15" hidden="false" customHeight="false" outlineLevel="0" collapsed="false">
      <c r="L1661" s="138" t="s">
        <v>1620</v>
      </c>
      <c r="M1661" s="139" t="s">
        <v>115</v>
      </c>
      <c r="N1661" s="140" t="s">
        <v>1024</v>
      </c>
      <c r="P1661" s="138" t="s">
        <v>2345</v>
      </c>
    </row>
    <row r="1662" customFormat="false" ht="15" hidden="false" customHeight="false" outlineLevel="0" collapsed="false">
      <c r="L1662" s="138" t="s">
        <v>1621</v>
      </c>
      <c r="M1662" s="139" t="s">
        <v>328</v>
      </c>
      <c r="N1662" s="140" t="s">
        <v>1728</v>
      </c>
      <c r="P1662" s="138" t="s">
        <v>2346</v>
      </c>
    </row>
    <row r="1663" customFormat="false" ht="15" hidden="false" customHeight="false" outlineLevel="0" collapsed="false">
      <c r="L1663" s="138" t="s">
        <v>1622</v>
      </c>
      <c r="M1663" s="139" t="s">
        <v>407</v>
      </c>
      <c r="N1663" s="140" t="s">
        <v>1221</v>
      </c>
      <c r="P1663" s="138" t="s">
        <v>2347</v>
      </c>
    </row>
    <row r="1664" customFormat="false" ht="15" hidden="false" customHeight="false" outlineLevel="0" collapsed="false">
      <c r="L1664" s="138" t="s">
        <v>1623</v>
      </c>
      <c r="M1664" s="139" t="s">
        <v>447</v>
      </c>
      <c r="N1664" s="140" t="s">
        <v>707</v>
      </c>
      <c r="P1664" s="138" t="s">
        <v>2348</v>
      </c>
    </row>
    <row r="1665" customFormat="false" ht="15" hidden="false" customHeight="false" outlineLevel="0" collapsed="false">
      <c r="L1665" s="138" t="s">
        <v>1624</v>
      </c>
      <c r="M1665" s="139" t="s">
        <v>281</v>
      </c>
      <c r="N1665" s="140" t="s">
        <v>1208</v>
      </c>
      <c r="P1665" s="138" t="s">
        <v>2349</v>
      </c>
    </row>
    <row r="1666" customFormat="false" ht="15" hidden="false" customHeight="false" outlineLevel="0" collapsed="false">
      <c r="L1666" s="138" t="s">
        <v>1625</v>
      </c>
      <c r="M1666" s="139" t="s">
        <v>102</v>
      </c>
      <c r="N1666" s="140" t="s">
        <v>1027</v>
      </c>
      <c r="P1666" s="138" t="s">
        <v>2350</v>
      </c>
    </row>
    <row r="1667" customFormat="false" ht="15" hidden="false" customHeight="false" outlineLevel="0" collapsed="false">
      <c r="L1667" s="138" t="s">
        <v>1626</v>
      </c>
      <c r="M1667" s="139" t="s">
        <v>269</v>
      </c>
      <c r="N1667" s="140" t="s">
        <v>1385</v>
      </c>
      <c r="P1667" s="138" t="s">
        <v>2351</v>
      </c>
    </row>
    <row r="1668" customFormat="false" ht="15" hidden="false" customHeight="false" outlineLevel="0" collapsed="false">
      <c r="L1668" s="138" t="s">
        <v>1627</v>
      </c>
      <c r="M1668" s="139" t="s">
        <v>102</v>
      </c>
      <c r="N1668" s="140" t="s">
        <v>1048</v>
      </c>
      <c r="P1668" s="138" t="s">
        <v>2352</v>
      </c>
    </row>
    <row r="1669" customFormat="false" ht="15" hidden="false" customHeight="false" outlineLevel="0" collapsed="false">
      <c r="L1669" s="138" t="s">
        <v>1628</v>
      </c>
      <c r="M1669" s="139" t="s">
        <v>281</v>
      </c>
      <c r="N1669" s="140" t="s">
        <v>1212</v>
      </c>
      <c r="P1669" s="138" t="s">
        <v>2353</v>
      </c>
    </row>
    <row r="1670" customFormat="false" ht="15" hidden="false" customHeight="false" outlineLevel="0" collapsed="false">
      <c r="L1670" s="138" t="s">
        <v>1629</v>
      </c>
      <c r="M1670" s="139" t="s">
        <v>281</v>
      </c>
      <c r="N1670" s="140" t="s">
        <v>1219</v>
      </c>
      <c r="P1670" s="138" t="s">
        <v>2354</v>
      </c>
    </row>
    <row r="1671" customFormat="false" ht="15" hidden="false" customHeight="false" outlineLevel="0" collapsed="false">
      <c r="L1671" s="138" t="s">
        <v>1630</v>
      </c>
      <c r="M1671" s="139" t="s">
        <v>275</v>
      </c>
      <c r="N1671" s="140" t="s">
        <v>817</v>
      </c>
      <c r="P1671" s="138" t="s">
        <v>2355</v>
      </c>
    </row>
    <row r="1672" customFormat="false" ht="15" hidden="false" customHeight="false" outlineLevel="0" collapsed="false">
      <c r="L1672" s="138" t="s">
        <v>1631</v>
      </c>
      <c r="M1672" s="139" t="s">
        <v>108</v>
      </c>
      <c r="N1672" s="140" t="s">
        <v>948</v>
      </c>
      <c r="P1672" s="138" t="s">
        <v>2356</v>
      </c>
    </row>
    <row r="1673" customFormat="false" ht="15" hidden="false" customHeight="false" outlineLevel="0" collapsed="false">
      <c r="L1673" s="138" t="s">
        <v>1632</v>
      </c>
      <c r="M1673" s="139" t="s">
        <v>256</v>
      </c>
      <c r="N1673" s="140" t="s">
        <v>1168</v>
      </c>
      <c r="P1673" s="138" t="s">
        <v>2357</v>
      </c>
    </row>
    <row r="1674" customFormat="false" ht="15" hidden="false" customHeight="false" outlineLevel="0" collapsed="false">
      <c r="L1674" s="138" t="s">
        <v>1633</v>
      </c>
      <c r="M1674" s="139" t="s">
        <v>330</v>
      </c>
      <c r="N1674" s="140" t="s">
        <v>1100</v>
      </c>
      <c r="P1674" s="138" t="s">
        <v>2358</v>
      </c>
    </row>
    <row r="1675" customFormat="false" ht="15" hidden="false" customHeight="false" outlineLevel="0" collapsed="false">
      <c r="L1675" s="138" t="s">
        <v>1633</v>
      </c>
      <c r="M1675" s="139" t="s">
        <v>238</v>
      </c>
      <c r="N1675" s="140" t="s">
        <v>1168</v>
      </c>
      <c r="P1675" s="138" t="s">
        <v>2359</v>
      </c>
    </row>
    <row r="1676" customFormat="false" ht="15" hidden="false" customHeight="false" outlineLevel="0" collapsed="false">
      <c r="L1676" s="138" t="s">
        <v>1633</v>
      </c>
      <c r="M1676" s="139" t="s">
        <v>532</v>
      </c>
      <c r="N1676" s="140" t="s">
        <v>1257</v>
      </c>
      <c r="P1676" s="138" t="s">
        <v>2360</v>
      </c>
    </row>
    <row r="1677" customFormat="false" ht="15" hidden="false" customHeight="false" outlineLevel="0" collapsed="false">
      <c r="L1677" s="138" t="s">
        <v>1634</v>
      </c>
      <c r="M1677" s="139" t="s">
        <v>269</v>
      </c>
      <c r="N1677" s="140" t="s">
        <v>1420</v>
      </c>
      <c r="P1677" s="138" t="s">
        <v>2361</v>
      </c>
    </row>
    <row r="1678" customFormat="false" ht="15" hidden="false" customHeight="false" outlineLevel="0" collapsed="false">
      <c r="L1678" s="138" t="s">
        <v>1635</v>
      </c>
      <c r="M1678" s="139" t="s">
        <v>86</v>
      </c>
      <c r="N1678" s="140" t="s">
        <v>950</v>
      </c>
      <c r="P1678" s="138" t="s">
        <v>2362</v>
      </c>
    </row>
    <row r="1679" customFormat="false" ht="15" hidden="false" customHeight="false" outlineLevel="0" collapsed="false">
      <c r="L1679" s="138" t="s">
        <v>1635</v>
      </c>
      <c r="M1679" s="139" t="s">
        <v>328</v>
      </c>
      <c r="N1679" s="140" t="s">
        <v>1737</v>
      </c>
      <c r="P1679" s="138" t="s">
        <v>2363</v>
      </c>
    </row>
    <row r="1680" customFormat="false" ht="15" hidden="false" customHeight="false" outlineLevel="0" collapsed="false">
      <c r="L1680" s="138" t="s">
        <v>1636</v>
      </c>
      <c r="M1680" s="139" t="s">
        <v>96</v>
      </c>
      <c r="N1680" s="140" t="s">
        <v>2364</v>
      </c>
      <c r="P1680" s="138" t="s">
        <v>2365</v>
      </c>
    </row>
    <row r="1681" customFormat="false" ht="15" hidden="false" customHeight="false" outlineLevel="0" collapsed="false">
      <c r="L1681" s="138" t="s">
        <v>1637</v>
      </c>
      <c r="M1681" s="139" t="s">
        <v>322</v>
      </c>
      <c r="N1681" s="140" t="s">
        <v>799</v>
      </c>
      <c r="P1681" s="138" t="s">
        <v>2366</v>
      </c>
    </row>
    <row r="1682" customFormat="false" ht="15" hidden="false" customHeight="false" outlineLevel="0" collapsed="false">
      <c r="L1682" s="138" t="s">
        <v>1637</v>
      </c>
      <c r="M1682" s="139" t="s">
        <v>246</v>
      </c>
      <c r="N1682" s="140" t="s">
        <v>1100</v>
      </c>
      <c r="P1682" s="138" t="s">
        <v>2367</v>
      </c>
    </row>
    <row r="1683" customFormat="false" ht="15" hidden="false" customHeight="false" outlineLevel="0" collapsed="false">
      <c r="L1683" s="138" t="s">
        <v>1637</v>
      </c>
      <c r="M1683" s="139" t="s">
        <v>330</v>
      </c>
      <c r="N1683" s="140" t="s">
        <v>1168</v>
      </c>
      <c r="P1683" s="138" t="s">
        <v>2368</v>
      </c>
    </row>
    <row r="1684" customFormat="false" ht="15" hidden="false" customHeight="false" outlineLevel="0" collapsed="false">
      <c r="L1684" s="138" t="s">
        <v>1637</v>
      </c>
      <c r="M1684" s="139" t="s">
        <v>238</v>
      </c>
      <c r="N1684" s="140" t="s">
        <v>1200</v>
      </c>
      <c r="P1684" s="138" t="s">
        <v>2369</v>
      </c>
    </row>
    <row r="1685" customFormat="false" ht="15" hidden="false" customHeight="false" outlineLevel="0" collapsed="false">
      <c r="L1685" s="138" t="s">
        <v>1637</v>
      </c>
      <c r="M1685" s="139" t="s">
        <v>524</v>
      </c>
      <c r="N1685" s="140" t="s">
        <v>1208</v>
      </c>
      <c r="P1685" s="138" t="s">
        <v>2370</v>
      </c>
    </row>
    <row r="1686" customFormat="false" ht="15" hidden="false" customHeight="false" outlineLevel="0" collapsed="false">
      <c r="L1686" s="138" t="s">
        <v>1637</v>
      </c>
      <c r="M1686" s="139" t="s">
        <v>314</v>
      </c>
      <c r="N1686" s="140" t="s">
        <v>1221</v>
      </c>
      <c r="P1686" s="138" t="s">
        <v>2371</v>
      </c>
    </row>
    <row r="1687" customFormat="false" ht="15" hidden="false" customHeight="false" outlineLevel="0" collapsed="false">
      <c r="L1687" s="138" t="s">
        <v>1637</v>
      </c>
      <c r="M1687" s="139" t="s">
        <v>284</v>
      </c>
      <c r="N1687" s="140" t="s">
        <v>1243</v>
      </c>
      <c r="P1687" s="138" t="s">
        <v>2372</v>
      </c>
    </row>
    <row r="1688" customFormat="false" ht="15" hidden="false" customHeight="false" outlineLevel="0" collapsed="false">
      <c r="L1688" s="138" t="s">
        <v>1637</v>
      </c>
      <c r="M1688" s="139" t="s">
        <v>532</v>
      </c>
      <c r="N1688" s="140" t="s">
        <v>1267</v>
      </c>
      <c r="P1688" s="138" t="s">
        <v>2373</v>
      </c>
    </row>
    <row r="1689" customFormat="false" ht="15" hidden="false" customHeight="false" outlineLevel="0" collapsed="false">
      <c r="L1689" s="138" t="s">
        <v>1637</v>
      </c>
      <c r="M1689" s="139" t="s">
        <v>348</v>
      </c>
      <c r="N1689" s="140" t="s">
        <v>1271</v>
      </c>
      <c r="P1689" s="138" t="s">
        <v>2374</v>
      </c>
    </row>
    <row r="1690" customFormat="false" ht="15" hidden="false" customHeight="false" outlineLevel="0" collapsed="false">
      <c r="L1690" s="138" t="s">
        <v>1637</v>
      </c>
      <c r="M1690" s="139" t="s">
        <v>277</v>
      </c>
      <c r="N1690" s="140" t="s">
        <v>1313</v>
      </c>
      <c r="P1690" s="138" t="s">
        <v>2375</v>
      </c>
    </row>
    <row r="1691" customFormat="false" ht="15" hidden="false" customHeight="false" outlineLevel="0" collapsed="false">
      <c r="L1691" s="138" t="s">
        <v>1637</v>
      </c>
      <c r="M1691" s="139" t="s">
        <v>269</v>
      </c>
      <c r="N1691" s="140" t="s">
        <v>1430</v>
      </c>
      <c r="P1691" s="138" t="s">
        <v>2376</v>
      </c>
    </row>
    <row r="1692" customFormat="false" ht="15" hidden="false" customHeight="false" outlineLevel="0" collapsed="false">
      <c r="L1692" s="138" t="s">
        <v>1638</v>
      </c>
      <c r="M1692" s="139" t="s">
        <v>256</v>
      </c>
      <c r="N1692" s="140" t="s">
        <v>1200</v>
      </c>
      <c r="P1692" s="138" t="s">
        <v>2377</v>
      </c>
    </row>
    <row r="1693" customFormat="false" ht="15" hidden="false" customHeight="false" outlineLevel="0" collapsed="false">
      <c r="L1693" s="138" t="s">
        <v>1639</v>
      </c>
      <c r="M1693" s="139" t="s">
        <v>413</v>
      </c>
      <c r="N1693" s="140" t="s">
        <v>1200</v>
      </c>
      <c r="P1693" s="138" t="s">
        <v>2378</v>
      </c>
    </row>
    <row r="1694" customFormat="false" ht="15" hidden="false" customHeight="false" outlineLevel="0" collapsed="false">
      <c r="L1694" s="138" t="s">
        <v>1640</v>
      </c>
      <c r="M1694" s="139" t="s">
        <v>466</v>
      </c>
      <c r="N1694" s="140" t="s">
        <v>734</v>
      </c>
      <c r="P1694" s="138" t="s">
        <v>2379</v>
      </c>
    </row>
    <row r="1695" customFormat="false" ht="15" hidden="false" customHeight="false" outlineLevel="0" collapsed="false">
      <c r="L1695" s="138" t="s">
        <v>1641</v>
      </c>
      <c r="M1695" s="139" t="s">
        <v>330</v>
      </c>
      <c r="N1695" s="140" t="s">
        <v>1200</v>
      </c>
      <c r="P1695" s="138" t="s">
        <v>2380</v>
      </c>
    </row>
    <row r="1696" customFormat="false" ht="15" hidden="false" customHeight="false" outlineLevel="0" collapsed="false">
      <c r="L1696" s="138" t="s">
        <v>1642</v>
      </c>
      <c r="M1696" s="139" t="s">
        <v>366</v>
      </c>
      <c r="N1696" s="140" t="s">
        <v>1284</v>
      </c>
      <c r="P1696" s="138" t="s">
        <v>2381</v>
      </c>
    </row>
    <row r="1697" customFormat="false" ht="15" hidden="false" customHeight="false" outlineLevel="0" collapsed="false">
      <c r="L1697" s="138" t="s">
        <v>1643</v>
      </c>
      <c r="M1697" s="139" t="s">
        <v>322</v>
      </c>
      <c r="N1697" s="140" t="s">
        <v>1100</v>
      </c>
      <c r="P1697" s="138" t="s">
        <v>2382</v>
      </c>
    </row>
    <row r="1698" customFormat="false" ht="15" hidden="false" customHeight="false" outlineLevel="0" collapsed="false">
      <c r="L1698" s="138" t="s">
        <v>1644</v>
      </c>
      <c r="M1698" s="139" t="s">
        <v>86</v>
      </c>
      <c r="N1698" s="140" t="s">
        <v>964</v>
      </c>
      <c r="P1698" s="138" t="s">
        <v>2383</v>
      </c>
    </row>
    <row r="1699" customFormat="false" ht="15" hidden="false" customHeight="false" outlineLevel="0" collapsed="false">
      <c r="L1699" s="138" t="s">
        <v>1644</v>
      </c>
      <c r="M1699" s="139" t="s">
        <v>312</v>
      </c>
      <c r="N1699" s="140" t="s">
        <v>1048</v>
      </c>
      <c r="P1699" s="138" t="s">
        <v>2384</v>
      </c>
    </row>
    <row r="1700" customFormat="false" ht="15" hidden="false" customHeight="false" outlineLevel="0" collapsed="false">
      <c r="L1700" s="138" t="s">
        <v>1644</v>
      </c>
      <c r="M1700" s="139" t="s">
        <v>246</v>
      </c>
      <c r="N1700" s="140" t="s">
        <v>1168</v>
      </c>
      <c r="P1700" s="138" t="s">
        <v>2385</v>
      </c>
    </row>
    <row r="1701" customFormat="false" ht="15" hidden="false" customHeight="false" outlineLevel="0" collapsed="false">
      <c r="L1701" s="138" t="s">
        <v>1644</v>
      </c>
      <c r="M1701" s="139" t="s">
        <v>330</v>
      </c>
      <c r="N1701" s="140" t="s">
        <v>1208</v>
      </c>
      <c r="P1701" s="138" t="s">
        <v>2386</v>
      </c>
    </row>
    <row r="1702" customFormat="false" ht="15" hidden="false" customHeight="false" outlineLevel="0" collapsed="false">
      <c r="L1702" s="138" t="s">
        <v>1644</v>
      </c>
      <c r="M1702" s="139" t="s">
        <v>238</v>
      </c>
      <c r="N1702" s="140" t="s">
        <v>1208</v>
      </c>
      <c r="P1702" s="138" t="s">
        <v>2387</v>
      </c>
    </row>
    <row r="1703" customFormat="false" ht="15" hidden="false" customHeight="false" outlineLevel="0" collapsed="false">
      <c r="L1703" s="138" t="s">
        <v>1644</v>
      </c>
      <c r="M1703" s="139" t="s">
        <v>348</v>
      </c>
      <c r="N1703" s="140" t="s">
        <v>1284</v>
      </c>
      <c r="P1703" s="138" t="s">
        <v>2388</v>
      </c>
    </row>
    <row r="1704" customFormat="false" ht="15" hidden="false" customHeight="false" outlineLevel="0" collapsed="false">
      <c r="L1704" s="138" t="s">
        <v>1644</v>
      </c>
      <c r="M1704" s="139" t="s">
        <v>433</v>
      </c>
      <c r="N1704" s="140" t="s">
        <v>1304</v>
      </c>
      <c r="P1704" s="138" t="s">
        <v>2389</v>
      </c>
    </row>
    <row r="1705" customFormat="false" ht="15" hidden="false" customHeight="false" outlineLevel="0" collapsed="false">
      <c r="L1705" s="138" t="s">
        <v>1644</v>
      </c>
      <c r="M1705" s="139" t="s">
        <v>241</v>
      </c>
      <c r="N1705" s="140" t="s">
        <v>1304</v>
      </c>
      <c r="P1705" s="138" t="s">
        <v>2390</v>
      </c>
    </row>
    <row r="1706" customFormat="false" ht="15" hidden="false" customHeight="false" outlineLevel="0" collapsed="false">
      <c r="L1706" s="138" t="s">
        <v>1644</v>
      </c>
      <c r="M1706" s="139" t="s">
        <v>121</v>
      </c>
      <c r="N1706" s="140" t="s">
        <v>1343</v>
      </c>
      <c r="P1706" s="138" t="s">
        <v>2391</v>
      </c>
    </row>
    <row r="1707" customFormat="false" ht="15" hidden="false" customHeight="false" outlineLevel="0" collapsed="false">
      <c r="L1707" s="138" t="s">
        <v>1644</v>
      </c>
      <c r="M1707" s="139" t="s">
        <v>269</v>
      </c>
      <c r="N1707" s="140" t="s">
        <v>1445</v>
      </c>
      <c r="P1707" s="138" t="s">
        <v>2392</v>
      </c>
    </row>
    <row r="1708" customFormat="false" ht="15" hidden="false" customHeight="false" outlineLevel="0" collapsed="false">
      <c r="L1708" s="138" t="s">
        <v>1644</v>
      </c>
      <c r="M1708" s="139" t="s">
        <v>328</v>
      </c>
      <c r="N1708" s="140" t="s">
        <v>1739</v>
      </c>
      <c r="P1708" s="138" t="s">
        <v>2393</v>
      </c>
    </row>
    <row r="1709" customFormat="false" ht="15" hidden="false" customHeight="false" outlineLevel="0" collapsed="false">
      <c r="L1709" s="138" t="s">
        <v>1644</v>
      </c>
      <c r="M1709" s="139" t="s">
        <v>96</v>
      </c>
      <c r="N1709" s="140" t="s">
        <v>2394</v>
      </c>
      <c r="P1709" s="138" t="s">
        <v>2395</v>
      </c>
    </row>
    <row r="1710" customFormat="false" ht="15" hidden="false" customHeight="false" outlineLevel="0" collapsed="false">
      <c r="L1710" s="138" t="s">
        <v>1645</v>
      </c>
      <c r="M1710" s="139" t="s">
        <v>407</v>
      </c>
      <c r="N1710" s="140" t="s">
        <v>1225</v>
      </c>
      <c r="P1710" s="138" t="s">
        <v>2396</v>
      </c>
    </row>
    <row r="1711" customFormat="false" ht="15" hidden="false" customHeight="false" outlineLevel="0" collapsed="false">
      <c r="L1711" s="138" t="s">
        <v>1646</v>
      </c>
      <c r="M1711" s="139" t="s">
        <v>330</v>
      </c>
      <c r="N1711" s="140" t="s">
        <v>1212</v>
      </c>
      <c r="P1711" s="138" t="s">
        <v>2397</v>
      </c>
    </row>
    <row r="1712" customFormat="false" ht="15" hidden="false" customHeight="false" outlineLevel="0" collapsed="false">
      <c r="L1712" s="138" t="s">
        <v>1648</v>
      </c>
      <c r="M1712" s="139" t="s">
        <v>322</v>
      </c>
      <c r="N1712" s="140" t="s">
        <v>1168</v>
      </c>
      <c r="P1712" s="138" t="s">
        <v>2398</v>
      </c>
    </row>
    <row r="1713" customFormat="false" ht="15" hidden="false" customHeight="false" outlineLevel="0" collapsed="false">
      <c r="L1713" s="138" t="s">
        <v>1650</v>
      </c>
      <c r="M1713" s="139" t="s">
        <v>108</v>
      </c>
      <c r="N1713" s="140" t="s">
        <v>950</v>
      </c>
      <c r="P1713" s="138" t="s">
        <v>2399</v>
      </c>
    </row>
    <row r="1714" customFormat="false" ht="15" hidden="false" customHeight="false" outlineLevel="0" collapsed="false">
      <c r="L1714" s="138" t="s">
        <v>1651</v>
      </c>
      <c r="M1714" s="139" t="s">
        <v>407</v>
      </c>
      <c r="N1714" s="140" t="s">
        <v>1239</v>
      </c>
      <c r="P1714" s="138" t="s">
        <v>2400</v>
      </c>
    </row>
    <row r="1715" customFormat="false" ht="15" hidden="false" customHeight="false" outlineLevel="0" collapsed="false">
      <c r="L1715" s="138" t="s">
        <v>1652</v>
      </c>
      <c r="M1715" s="139" t="s">
        <v>433</v>
      </c>
      <c r="N1715" s="140" t="s">
        <v>1308</v>
      </c>
      <c r="P1715" s="138" t="s">
        <v>2401</v>
      </c>
    </row>
    <row r="1716" customFormat="false" ht="15" hidden="false" customHeight="false" outlineLevel="0" collapsed="false">
      <c r="L1716" s="138" t="s">
        <v>1654</v>
      </c>
      <c r="M1716" s="139" t="s">
        <v>312</v>
      </c>
      <c r="N1716" s="140" t="s">
        <v>799</v>
      </c>
      <c r="P1716" s="138" t="s">
        <v>2402</v>
      </c>
    </row>
    <row r="1717" customFormat="false" ht="15" hidden="false" customHeight="false" outlineLevel="0" collapsed="false">
      <c r="L1717" s="138" t="s">
        <v>1654</v>
      </c>
      <c r="M1717" s="139" t="s">
        <v>96</v>
      </c>
      <c r="N1717" s="140" t="s">
        <v>2403</v>
      </c>
      <c r="P1717" s="138" t="s">
        <v>2404</v>
      </c>
    </row>
    <row r="1718" customFormat="false" ht="15" hidden="false" customHeight="false" outlineLevel="0" collapsed="false">
      <c r="L1718" s="138" t="s">
        <v>1655</v>
      </c>
      <c r="M1718" s="139" t="s">
        <v>269</v>
      </c>
      <c r="N1718" s="140" t="s">
        <v>1476</v>
      </c>
      <c r="P1718" s="138" t="s">
        <v>2405</v>
      </c>
    </row>
    <row r="1719" customFormat="false" ht="15" hidden="false" customHeight="false" outlineLevel="0" collapsed="false">
      <c r="L1719" s="138" t="s">
        <v>1657</v>
      </c>
      <c r="M1719" s="139" t="s">
        <v>269</v>
      </c>
      <c r="N1719" s="140" t="s">
        <v>1485</v>
      </c>
      <c r="P1719" s="138" t="s">
        <v>2406</v>
      </c>
    </row>
    <row r="1720" customFormat="false" ht="15" hidden="false" customHeight="false" outlineLevel="0" collapsed="false">
      <c r="L1720" s="138" t="s">
        <v>1658</v>
      </c>
      <c r="M1720" s="139" t="s">
        <v>312</v>
      </c>
      <c r="N1720" s="140" t="s">
        <v>1100</v>
      </c>
      <c r="P1720" s="138" t="s">
        <v>2407</v>
      </c>
    </row>
    <row r="1721" customFormat="false" ht="15" hidden="false" customHeight="false" outlineLevel="0" collapsed="false">
      <c r="L1721" s="138" t="s">
        <v>1659</v>
      </c>
      <c r="M1721" s="139" t="s">
        <v>292</v>
      </c>
      <c r="N1721" s="140" t="s">
        <v>844</v>
      </c>
      <c r="P1721" s="138" t="s">
        <v>2408</v>
      </c>
    </row>
    <row r="1722" customFormat="false" ht="15" hidden="false" customHeight="false" outlineLevel="0" collapsed="false">
      <c r="L1722" s="138" t="s">
        <v>1659</v>
      </c>
      <c r="M1722" s="139" t="s">
        <v>559</v>
      </c>
      <c r="N1722" s="140" t="s">
        <v>844</v>
      </c>
      <c r="P1722" s="138" t="s">
        <v>2409</v>
      </c>
    </row>
    <row r="1723" customFormat="false" ht="15" hidden="false" customHeight="false" outlineLevel="0" collapsed="false">
      <c r="L1723" s="138" t="s">
        <v>1659</v>
      </c>
      <c r="M1723" s="139" t="s">
        <v>451</v>
      </c>
      <c r="N1723" s="140" t="s">
        <v>876</v>
      </c>
      <c r="P1723" s="138" t="s">
        <v>2410</v>
      </c>
    </row>
    <row r="1724" customFormat="false" ht="15" hidden="false" customHeight="false" outlineLevel="0" collapsed="false">
      <c r="L1724" s="138" t="s">
        <v>1659</v>
      </c>
      <c r="M1724" s="139" t="s">
        <v>108</v>
      </c>
      <c r="N1724" s="140" t="s">
        <v>964</v>
      </c>
      <c r="P1724" s="138" t="s">
        <v>2411</v>
      </c>
    </row>
    <row r="1725" customFormat="false" ht="15" hidden="false" customHeight="false" outlineLevel="0" collapsed="false">
      <c r="L1725" s="138" t="s">
        <v>1659</v>
      </c>
      <c r="M1725" s="139" t="s">
        <v>532</v>
      </c>
      <c r="N1725" s="140" t="s">
        <v>1271</v>
      </c>
      <c r="P1725" s="138" t="s">
        <v>2412</v>
      </c>
    </row>
    <row r="1726" customFormat="false" ht="15" hidden="false" customHeight="false" outlineLevel="0" collapsed="false">
      <c r="L1726" s="138" t="s">
        <v>1659</v>
      </c>
      <c r="M1726" s="139" t="s">
        <v>277</v>
      </c>
      <c r="N1726" s="140" t="s">
        <v>1343</v>
      </c>
      <c r="P1726" s="138" t="s">
        <v>2413</v>
      </c>
    </row>
    <row r="1727" customFormat="false" ht="15" hidden="false" customHeight="false" outlineLevel="0" collapsed="false">
      <c r="L1727" s="138" t="s">
        <v>1659</v>
      </c>
      <c r="M1727" s="139" t="s">
        <v>269</v>
      </c>
      <c r="N1727" s="140" t="s">
        <v>1492</v>
      </c>
      <c r="P1727" s="138" t="s">
        <v>2414</v>
      </c>
    </row>
    <row r="1728" customFormat="false" ht="15" hidden="false" customHeight="false" outlineLevel="0" collapsed="false">
      <c r="L1728" s="138" t="s">
        <v>1660</v>
      </c>
      <c r="M1728" s="139" t="s">
        <v>81</v>
      </c>
      <c r="N1728" s="140" t="s">
        <v>876</v>
      </c>
      <c r="P1728" s="138" t="s">
        <v>2415</v>
      </c>
    </row>
    <row r="1729" customFormat="false" ht="15" hidden="false" customHeight="false" outlineLevel="0" collapsed="false">
      <c r="L1729" s="138" t="s">
        <v>1661</v>
      </c>
      <c r="M1729" s="139" t="s">
        <v>86</v>
      </c>
      <c r="N1729" s="140" t="s">
        <v>966</v>
      </c>
      <c r="P1729" s="138" t="s">
        <v>2416</v>
      </c>
    </row>
    <row r="1730" customFormat="false" ht="15" hidden="false" customHeight="false" outlineLevel="0" collapsed="false">
      <c r="L1730" s="138" t="s">
        <v>1661</v>
      </c>
      <c r="M1730" s="139" t="s">
        <v>241</v>
      </c>
      <c r="N1730" s="140" t="s">
        <v>2417</v>
      </c>
      <c r="P1730" s="138" t="s">
        <v>2418</v>
      </c>
    </row>
    <row r="1731" customFormat="false" ht="15" hidden="false" customHeight="false" outlineLevel="0" collapsed="false">
      <c r="L1731" s="138" t="s">
        <v>1662</v>
      </c>
      <c r="M1731" s="139" t="s">
        <v>398</v>
      </c>
      <c r="N1731" s="140" t="s">
        <v>2419</v>
      </c>
      <c r="P1731" s="138" t="s">
        <v>2420</v>
      </c>
    </row>
    <row r="1732" customFormat="false" ht="15" hidden="false" customHeight="false" outlineLevel="0" collapsed="false">
      <c r="L1732" s="138" t="s">
        <v>1664</v>
      </c>
      <c r="M1732" s="139" t="s">
        <v>81</v>
      </c>
      <c r="N1732" s="140" t="s">
        <v>903</v>
      </c>
      <c r="P1732" s="138" t="s">
        <v>2421</v>
      </c>
    </row>
    <row r="1733" customFormat="false" ht="15" hidden="false" customHeight="false" outlineLevel="0" collapsed="false">
      <c r="L1733" s="138" t="s">
        <v>1664</v>
      </c>
      <c r="M1733" s="139" t="s">
        <v>312</v>
      </c>
      <c r="N1733" s="140" t="s">
        <v>1168</v>
      </c>
      <c r="P1733" s="138" t="s">
        <v>2422</v>
      </c>
    </row>
    <row r="1734" customFormat="false" ht="15" hidden="false" customHeight="false" outlineLevel="0" collapsed="false">
      <c r="L1734" s="138" t="s">
        <v>1664</v>
      </c>
      <c r="M1734" s="139" t="s">
        <v>328</v>
      </c>
      <c r="N1734" s="140" t="s">
        <v>1780</v>
      </c>
      <c r="P1734" s="138" t="s">
        <v>2423</v>
      </c>
    </row>
    <row r="1735" customFormat="false" ht="15" hidden="false" customHeight="false" outlineLevel="0" collapsed="false">
      <c r="L1735" s="138" t="s">
        <v>1664</v>
      </c>
      <c r="M1735" s="139" t="s">
        <v>96</v>
      </c>
      <c r="N1735" s="140" t="s">
        <v>2424</v>
      </c>
      <c r="P1735" s="138" t="s">
        <v>2425</v>
      </c>
    </row>
    <row r="1736" customFormat="false" ht="15" hidden="false" customHeight="false" outlineLevel="0" collapsed="false">
      <c r="L1736" s="138" t="s">
        <v>1665</v>
      </c>
      <c r="M1736" s="139" t="s">
        <v>314</v>
      </c>
      <c r="N1736" s="140" t="s">
        <v>1225</v>
      </c>
      <c r="P1736" s="138" t="s">
        <v>2426</v>
      </c>
    </row>
    <row r="1737" customFormat="false" ht="15" hidden="false" customHeight="false" outlineLevel="0" collapsed="false">
      <c r="L1737" s="138" t="s">
        <v>1666</v>
      </c>
      <c r="M1737" s="139" t="s">
        <v>398</v>
      </c>
      <c r="N1737" s="140" t="s">
        <v>2427</v>
      </c>
      <c r="P1737" s="138" t="s">
        <v>2428</v>
      </c>
    </row>
    <row r="1738" customFormat="false" ht="15" hidden="false" customHeight="false" outlineLevel="0" collapsed="false">
      <c r="L1738" s="138" t="s">
        <v>1667</v>
      </c>
      <c r="M1738" s="139" t="s">
        <v>238</v>
      </c>
      <c r="N1738" s="140" t="s">
        <v>1212</v>
      </c>
      <c r="P1738" s="138" t="s">
        <v>2429</v>
      </c>
    </row>
    <row r="1739" customFormat="false" ht="15" hidden="false" customHeight="false" outlineLevel="0" collapsed="false">
      <c r="L1739" s="138" t="s">
        <v>1667</v>
      </c>
      <c r="M1739" s="139" t="s">
        <v>96</v>
      </c>
      <c r="N1739" s="140" t="s">
        <v>2430</v>
      </c>
      <c r="P1739" s="138" t="s">
        <v>2431</v>
      </c>
    </row>
    <row r="1740" customFormat="false" ht="15" hidden="false" customHeight="false" outlineLevel="0" collapsed="false">
      <c r="L1740" s="138" t="s">
        <v>1668</v>
      </c>
      <c r="M1740" s="139" t="s">
        <v>396</v>
      </c>
      <c r="N1740" s="140" t="s">
        <v>634</v>
      </c>
      <c r="P1740" s="138" t="s">
        <v>2432</v>
      </c>
    </row>
    <row r="1741" customFormat="false" ht="15" hidden="false" customHeight="false" outlineLevel="0" collapsed="false">
      <c r="L1741" s="138" t="s">
        <v>1668</v>
      </c>
      <c r="M1741" s="139" t="s">
        <v>128</v>
      </c>
      <c r="N1741" s="140" t="s">
        <v>674</v>
      </c>
      <c r="P1741" s="138" t="s">
        <v>2433</v>
      </c>
    </row>
    <row r="1742" customFormat="false" ht="15" hidden="false" customHeight="false" outlineLevel="0" collapsed="false">
      <c r="L1742" s="138" t="s">
        <v>1668</v>
      </c>
      <c r="M1742" s="139" t="s">
        <v>447</v>
      </c>
      <c r="N1742" s="140" t="s">
        <v>717</v>
      </c>
      <c r="P1742" s="138" t="s">
        <v>2434</v>
      </c>
    </row>
    <row r="1743" customFormat="false" ht="15" hidden="false" customHeight="false" outlineLevel="0" collapsed="false">
      <c r="L1743" s="138" t="s">
        <v>1668</v>
      </c>
      <c r="M1743" s="139" t="s">
        <v>466</v>
      </c>
      <c r="N1743" s="140" t="s">
        <v>738</v>
      </c>
      <c r="P1743" s="138" t="s">
        <v>2435</v>
      </c>
    </row>
    <row r="1744" customFormat="false" ht="15" hidden="false" customHeight="false" outlineLevel="0" collapsed="false">
      <c r="L1744" s="138" t="s">
        <v>1668</v>
      </c>
      <c r="M1744" s="139" t="s">
        <v>496</v>
      </c>
      <c r="N1744" s="140" t="s">
        <v>844</v>
      </c>
      <c r="P1744" s="138" t="s">
        <v>2436</v>
      </c>
    </row>
    <row r="1745" customFormat="false" ht="15" hidden="false" customHeight="false" outlineLevel="0" collapsed="false">
      <c r="L1745" s="138" t="s">
        <v>1668</v>
      </c>
      <c r="M1745" s="139" t="s">
        <v>292</v>
      </c>
      <c r="N1745" s="140" t="s">
        <v>850</v>
      </c>
      <c r="P1745" s="138" t="s">
        <v>2437</v>
      </c>
    </row>
    <row r="1746" customFormat="false" ht="15" hidden="false" customHeight="false" outlineLevel="0" collapsed="false">
      <c r="L1746" s="138" t="s">
        <v>1668</v>
      </c>
      <c r="M1746" s="139" t="s">
        <v>559</v>
      </c>
      <c r="N1746" s="140" t="s">
        <v>850</v>
      </c>
      <c r="P1746" s="138" t="s">
        <v>2438</v>
      </c>
    </row>
    <row r="1747" customFormat="false" ht="15" hidden="false" customHeight="false" outlineLevel="0" collapsed="false">
      <c r="L1747" s="138" t="s">
        <v>1668</v>
      </c>
      <c r="M1747" s="139" t="s">
        <v>81</v>
      </c>
      <c r="N1747" s="140" t="s">
        <v>906</v>
      </c>
      <c r="P1747" s="138" t="s">
        <v>2439</v>
      </c>
    </row>
    <row r="1748" customFormat="false" ht="15" hidden="false" customHeight="false" outlineLevel="0" collapsed="false">
      <c r="L1748" s="138" t="s">
        <v>1668</v>
      </c>
      <c r="M1748" s="139" t="s">
        <v>233</v>
      </c>
      <c r="N1748" s="140" t="s">
        <v>964</v>
      </c>
      <c r="P1748" s="138" t="s">
        <v>2440</v>
      </c>
    </row>
    <row r="1749" customFormat="false" ht="15" hidden="false" customHeight="false" outlineLevel="0" collapsed="false">
      <c r="L1749" s="138" t="s">
        <v>1668</v>
      </c>
      <c r="M1749" s="139" t="s">
        <v>108</v>
      </c>
      <c r="N1749" s="140" t="s">
        <v>966</v>
      </c>
      <c r="P1749" s="138" t="s">
        <v>2441</v>
      </c>
    </row>
    <row r="1750" customFormat="false" ht="15" hidden="false" customHeight="false" outlineLevel="0" collapsed="false">
      <c r="L1750" s="138" t="s">
        <v>1668</v>
      </c>
      <c r="M1750" s="139" t="s">
        <v>115</v>
      </c>
      <c r="N1750" s="140" t="s">
        <v>1027</v>
      </c>
      <c r="P1750" s="138" t="s">
        <v>2442</v>
      </c>
    </row>
    <row r="1751" customFormat="false" ht="15" hidden="false" customHeight="false" outlineLevel="0" collapsed="false">
      <c r="L1751" s="138" t="s">
        <v>1668</v>
      </c>
      <c r="M1751" s="139" t="s">
        <v>102</v>
      </c>
      <c r="N1751" s="140" t="s">
        <v>799</v>
      </c>
      <c r="P1751" s="138" t="s">
        <v>2443</v>
      </c>
    </row>
    <row r="1752" customFormat="false" ht="15" hidden="false" customHeight="false" outlineLevel="0" collapsed="false">
      <c r="L1752" s="138" t="s">
        <v>1668</v>
      </c>
      <c r="M1752" s="139" t="s">
        <v>246</v>
      </c>
      <c r="N1752" s="140" t="s">
        <v>1200</v>
      </c>
      <c r="P1752" s="138" t="s">
        <v>2444</v>
      </c>
    </row>
    <row r="1753" customFormat="false" ht="15" hidden="false" customHeight="false" outlineLevel="0" collapsed="false">
      <c r="L1753" s="138" t="s">
        <v>1668</v>
      </c>
      <c r="M1753" s="139" t="s">
        <v>256</v>
      </c>
      <c r="N1753" s="140" t="s">
        <v>1208</v>
      </c>
      <c r="P1753" s="138" t="s">
        <v>2445</v>
      </c>
    </row>
    <row r="1754" customFormat="false" ht="15" hidden="false" customHeight="false" outlineLevel="0" collapsed="false">
      <c r="L1754" s="138" t="s">
        <v>1668</v>
      </c>
      <c r="M1754" s="139" t="s">
        <v>413</v>
      </c>
      <c r="N1754" s="140" t="s">
        <v>1208</v>
      </c>
      <c r="P1754" s="138" t="s">
        <v>2446</v>
      </c>
    </row>
    <row r="1755" customFormat="false" ht="15" hidden="false" customHeight="false" outlineLevel="0" collapsed="false">
      <c r="L1755" s="138" t="s">
        <v>1668</v>
      </c>
      <c r="M1755" s="139" t="s">
        <v>524</v>
      </c>
      <c r="N1755" s="140" t="s">
        <v>1212</v>
      </c>
      <c r="P1755" s="138" t="s">
        <v>2447</v>
      </c>
    </row>
    <row r="1756" customFormat="false" ht="15" hidden="false" customHeight="false" outlineLevel="0" collapsed="false">
      <c r="L1756" s="138" t="s">
        <v>1668</v>
      </c>
      <c r="M1756" s="139" t="s">
        <v>330</v>
      </c>
      <c r="N1756" s="140" t="s">
        <v>1219</v>
      </c>
      <c r="P1756" s="138" t="s">
        <v>2448</v>
      </c>
    </row>
    <row r="1757" customFormat="false" ht="15" hidden="false" customHeight="false" outlineLevel="0" collapsed="false">
      <c r="L1757" s="138" t="s">
        <v>1668</v>
      </c>
      <c r="M1757" s="139" t="s">
        <v>532</v>
      </c>
      <c r="N1757" s="140" t="s">
        <v>1284</v>
      </c>
      <c r="P1757" s="138" t="s">
        <v>536</v>
      </c>
    </row>
    <row r="1758" customFormat="false" ht="15" hidden="false" customHeight="false" outlineLevel="0" collapsed="false">
      <c r="L1758" s="138" t="s">
        <v>1668</v>
      </c>
      <c r="M1758" s="139" t="s">
        <v>366</v>
      </c>
      <c r="N1758" s="140" t="s">
        <v>1304</v>
      </c>
      <c r="P1758" s="138" t="s">
        <v>2449</v>
      </c>
    </row>
    <row r="1759" customFormat="false" ht="15" hidden="false" customHeight="false" outlineLevel="0" collapsed="false">
      <c r="L1759" s="138" t="s">
        <v>1668</v>
      </c>
      <c r="M1759" s="139" t="s">
        <v>433</v>
      </c>
      <c r="N1759" s="140" t="s">
        <v>1313</v>
      </c>
      <c r="P1759" s="138" t="s">
        <v>2450</v>
      </c>
    </row>
    <row r="1760" customFormat="false" ht="15" hidden="false" customHeight="false" outlineLevel="0" collapsed="false">
      <c r="L1760" s="138" t="s">
        <v>1668</v>
      </c>
      <c r="M1760" s="139" t="s">
        <v>338</v>
      </c>
      <c r="N1760" s="140" t="s">
        <v>1343</v>
      </c>
      <c r="P1760" s="138" t="s">
        <v>2451</v>
      </c>
    </row>
    <row r="1761" customFormat="false" ht="15" hidden="false" customHeight="false" outlineLevel="0" collapsed="false">
      <c r="L1761" s="138" t="s">
        <v>1668</v>
      </c>
      <c r="M1761" s="139" t="s">
        <v>277</v>
      </c>
      <c r="N1761" s="140" t="s">
        <v>1349</v>
      </c>
      <c r="P1761" s="138" t="s">
        <v>2452</v>
      </c>
    </row>
    <row r="1762" customFormat="false" ht="15" hidden="false" customHeight="false" outlineLevel="0" collapsed="false">
      <c r="L1762" s="138" t="s">
        <v>1668</v>
      </c>
      <c r="M1762" s="139" t="s">
        <v>269</v>
      </c>
      <c r="N1762" s="140" t="s">
        <v>1503</v>
      </c>
      <c r="P1762" s="138" t="s">
        <v>2453</v>
      </c>
    </row>
    <row r="1763" customFormat="false" ht="15" hidden="false" customHeight="false" outlineLevel="0" collapsed="false">
      <c r="L1763" s="138" t="s">
        <v>1668</v>
      </c>
      <c r="M1763" s="139" t="s">
        <v>328</v>
      </c>
      <c r="N1763" s="140" t="s">
        <v>1785</v>
      </c>
      <c r="P1763" s="138" t="s">
        <v>2454</v>
      </c>
    </row>
    <row r="1764" customFormat="false" ht="15" hidden="false" customHeight="false" outlineLevel="0" collapsed="false">
      <c r="L1764" s="138" t="s">
        <v>1669</v>
      </c>
      <c r="M1764" s="139" t="s">
        <v>496</v>
      </c>
      <c r="N1764" s="140" t="s">
        <v>850</v>
      </c>
      <c r="P1764" s="138" t="s">
        <v>2455</v>
      </c>
    </row>
    <row r="1765" customFormat="false" ht="15" hidden="false" customHeight="false" outlineLevel="0" collapsed="false">
      <c r="L1765" s="138" t="s">
        <v>1669</v>
      </c>
      <c r="M1765" s="139" t="s">
        <v>366</v>
      </c>
      <c r="N1765" s="140" t="s">
        <v>1308</v>
      </c>
      <c r="P1765" s="138" t="s">
        <v>2456</v>
      </c>
    </row>
    <row r="1766" customFormat="false" ht="15" hidden="false" customHeight="false" outlineLevel="0" collapsed="false">
      <c r="L1766" s="138" t="s">
        <v>1669</v>
      </c>
      <c r="M1766" s="139" t="s">
        <v>121</v>
      </c>
      <c r="N1766" s="140" t="s">
        <v>1349</v>
      </c>
      <c r="P1766" s="138" t="s">
        <v>2457</v>
      </c>
    </row>
    <row r="1767" customFormat="false" ht="15" hidden="false" customHeight="false" outlineLevel="0" collapsed="false">
      <c r="L1767" s="138" t="s">
        <v>1669</v>
      </c>
      <c r="M1767" s="139" t="s">
        <v>277</v>
      </c>
      <c r="N1767" s="140" t="s">
        <v>1372</v>
      </c>
      <c r="P1767" s="138" t="s">
        <v>2458</v>
      </c>
    </row>
    <row r="1768" customFormat="false" ht="15" hidden="false" customHeight="false" outlineLevel="0" collapsed="false">
      <c r="L1768" s="138" t="s">
        <v>1670</v>
      </c>
      <c r="M1768" s="139" t="s">
        <v>96</v>
      </c>
      <c r="N1768" s="140" t="s">
        <v>2459</v>
      </c>
      <c r="P1768" s="138" t="s">
        <v>2460</v>
      </c>
    </row>
    <row r="1769" customFormat="false" ht="15" hidden="false" customHeight="false" outlineLevel="0" collapsed="false">
      <c r="L1769" s="138" t="s">
        <v>1671</v>
      </c>
      <c r="M1769" s="139" t="s">
        <v>290</v>
      </c>
      <c r="N1769" s="140" t="s">
        <v>375</v>
      </c>
      <c r="P1769" s="138" t="s">
        <v>2461</v>
      </c>
    </row>
    <row r="1770" customFormat="false" ht="15" hidden="false" customHeight="false" outlineLevel="0" collapsed="false">
      <c r="L1770" s="138" t="s">
        <v>1672</v>
      </c>
      <c r="M1770" s="139" t="s">
        <v>246</v>
      </c>
      <c r="N1770" s="140" t="s">
        <v>1208</v>
      </c>
      <c r="P1770" s="138" t="s">
        <v>2462</v>
      </c>
    </row>
    <row r="1771" customFormat="false" ht="15" hidden="false" customHeight="false" outlineLevel="0" collapsed="false">
      <c r="L1771" s="138" t="s">
        <v>1673</v>
      </c>
      <c r="M1771" s="139" t="s">
        <v>96</v>
      </c>
      <c r="N1771" s="140" t="s">
        <v>2463</v>
      </c>
      <c r="P1771" s="138" t="s">
        <v>2464</v>
      </c>
    </row>
    <row r="1772" customFormat="false" ht="15" hidden="false" customHeight="false" outlineLevel="0" collapsed="false">
      <c r="L1772" s="138" t="s">
        <v>1674</v>
      </c>
      <c r="M1772" s="139" t="s">
        <v>451</v>
      </c>
      <c r="N1772" s="140" t="s">
        <v>903</v>
      </c>
      <c r="P1772" s="138" t="s">
        <v>2465</v>
      </c>
    </row>
    <row r="1773" customFormat="false" ht="15" hidden="false" customHeight="false" outlineLevel="0" collapsed="false">
      <c r="L1773" s="138" t="s">
        <v>1674</v>
      </c>
      <c r="M1773" s="139" t="s">
        <v>233</v>
      </c>
      <c r="N1773" s="140" t="s">
        <v>966</v>
      </c>
      <c r="P1773" s="138" t="s">
        <v>2466</v>
      </c>
    </row>
    <row r="1774" customFormat="false" ht="15" hidden="false" customHeight="false" outlineLevel="0" collapsed="false">
      <c r="L1774" s="138" t="s">
        <v>1674</v>
      </c>
      <c r="M1774" s="139" t="s">
        <v>407</v>
      </c>
      <c r="N1774" s="140" t="s">
        <v>1243</v>
      </c>
      <c r="P1774" s="138" t="s">
        <v>2467</v>
      </c>
    </row>
    <row r="1775" customFormat="false" ht="15" hidden="false" customHeight="false" outlineLevel="0" collapsed="false">
      <c r="L1775" s="138" t="s">
        <v>1674</v>
      </c>
      <c r="M1775" s="139" t="s">
        <v>348</v>
      </c>
      <c r="N1775" s="140" t="s">
        <v>1304</v>
      </c>
      <c r="P1775" s="138" t="s">
        <v>2468</v>
      </c>
    </row>
    <row r="1776" customFormat="false" ht="15" hidden="false" customHeight="false" outlineLevel="0" collapsed="false">
      <c r="L1776" s="138" t="s">
        <v>1674</v>
      </c>
      <c r="M1776" s="139" t="s">
        <v>277</v>
      </c>
      <c r="N1776" s="140" t="s">
        <v>1387</v>
      </c>
      <c r="P1776" s="138" t="s">
        <v>2469</v>
      </c>
    </row>
    <row r="1777" customFormat="false" ht="15" hidden="false" customHeight="false" outlineLevel="0" collapsed="false">
      <c r="L1777" s="138" t="s">
        <v>1674</v>
      </c>
      <c r="M1777" s="139" t="s">
        <v>269</v>
      </c>
      <c r="N1777" s="140" t="s">
        <v>1520</v>
      </c>
      <c r="P1777" s="138" t="s">
        <v>2470</v>
      </c>
    </row>
    <row r="1778" customFormat="false" ht="15" hidden="false" customHeight="false" outlineLevel="0" collapsed="false">
      <c r="L1778" s="138" t="s">
        <v>1675</v>
      </c>
      <c r="M1778" s="139" t="s">
        <v>96</v>
      </c>
      <c r="N1778" s="140" t="s">
        <v>2471</v>
      </c>
      <c r="P1778" s="138" t="s">
        <v>2472</v>
      </c>
    </row>
    <row r="1779" customFormat="false" ht="15" hidden="false" customHeight="false" outlineLevel="0" collapsed="false">
      <c r="L1779" s="138" t="s">
        <v>1676</v>
      </c>
      <c r="M1779" s="139" t="s">
        <v>559</v>
      </c>
      <c r="N1779" s="140" t="s">
        <v>1002</v>
      </c>
      <c r="P1779" s="138" t="s">
        <v>2473</v>
      </c>
    </row>
    <row r="1780" customFormat="false" ht="15" hidden="false" customHeight="false" outlineLevel="0" collapsed="false">
      <c r="L1780" s="138" t="s">
        <v>1676</v>
      </c>
      <c r="M1780" s="139" t="s">
        <v>307</v>
      </c>
      <c r="N1780" s="140" t="s">
        <v>862</v>
      </c>
      <c r="P1780" s="138" t="s">
        <v>2474</v>
      </c>
    </row>
    <row r="1781" customFormat="false" ht="15" hidden="false" customHeight="false" outlineLevel="0" collapsed="false">
      <c r="L1781" s="138" t="s">
        <v>1676</v>
      </c>
      <c r="M1781" s="139" t="s">
        <v>102</v>
      </c>
      <c r="N1781" s="140" t="s">
        <v>1100</v>
      </c>
      <c r="P1781" s="138" t="s">
        <v>2475</v>
      </c>
    </row>
    <row r="1782" customFormat="false" ht="15" hidden="false" customHeight="false" outlineLevel="0" collapsed="false">
      <c r="L1782" s="138" t="s">
        <v>1676</v>
      </c>
      <c r="M1782" s="139" t="s">
        <v>256</v>
      </c>
      <c r="N1782" s="140" t="s">
        <v>1212</v>
      </c>
      <c r="P1782" s="138" t="s">
        <v>2476</v>
      </c>
    </row>
    <row r="1783" customFormat="false" ht="15" hidden="false" customHeight="false" outlineLevel="0" collapsed="false">
      <c r="L1783" s="138" t="s">
        <v>1676</v>
      </c>
      <c r="M1783" s="139" t="s">
        <v>246</v>
      </c>
      <c r="N1783" s="140" t="s">
        <v>1212</v>
      </c>
      <c r="P1783" s="138" t="s">
        <v>2477</v>
      </c>
    </row>
    <row r="1784" customFormat="false" ht="15" hidden="false" customHeight="false" outlineLevel="0" collapsed="false">
      <c r="L1784" s="138" t="s">
        <v>1676</v>
      </c>
      <c r="M1784" s="139" t="s">
        <v>314</v>
      </c>
      <c r="N1784" s="140" t="s">
        <v>1239</v>
      </c>
      <c r="P1784" s="138" t="s">
        <v>2478</v>
      </c>
    </row>
    <row r="1785" customFormat="false" ht="15" hidden="false" customHeight="false" outlineLevel="0" collapsed="false">
      <c r="L1785" s="138" t="s">
        <v>1676</v>
      </c>
      <c r="M1785" s="139" t="s">
        <v>348</v>
      </c>
      <c r="N1785" s="140" t="s">
        <v>1308</v>
      </c>
      <c r="P1785" s="138" t="s">
        <v>2479</v>
      </c>
    </row>
    <row r="1786" customFormat="false" ht="15" hidden="false" customHeight="false" outlineLevel="0" collapsed="false">
      <c r="L1786" s="138" t="s">
        <v>1676</v>
      </c>
      <c r="M1786" s="139" t="s">
        <v>366</v>
      </c>
      <c r="N1786" s="140" t="s">
        <v>1313</v>
      </c>
      <c r="P1786" s="138" t="s">
        <v>2480</v>
      </c>
    </row>
    <row r="1787" customFormat="false" ht="15" hidden="false" customHeight="false" outlineLevel="0" collapsed="false">
      <c r="L1787" s="138" t="s">
        <v>1676</v>
      </c>
      <c r="M1787" s="139" t="s">
        <v>338</v>
      </c>
      <c r="N1787" s="140" t="s">
        <v>1349</v>
      </c>
      <c r="P1787" s="138" t="s">
        <v>2481</v>
      </c>
    </row>
    <row r="1788" customFormat="false" ht="15" hidden="false" customHeight="false" outlineLevel="0" collapsed="false">
      <c r="L1788" s="138" t="s">
        <v>1676</v>
      </c>
      <c r="M1788" s="139" t="s">
        <v>269</v>
      </c>
      <c r="N1788" s="140" t="s">
        <v>1509</v>
      </c>
      <c r="P1788" s="138" t="s">
        <v>2482</v>
      </c>
    </row>
    <row r="1789" customFormat="false" ht="15" hidden="false" customHeight="false" outlineLevel="0" collapsed="false">
      <c r="L1789" s="138" t="s">
        <v>1678</v>
      </c>
      <c r="M1789" s="139" t="s">
        <v>281</v>
      </c>
      <c r="N1789" s="140" t="s">
        <v>1221</v>
      </c>
      <c r="P1789" s="138" t="s">
        <v>2483</v>
      </c>
    </row>
    <row r="1790" customFormat="false" ht="15" hidden="false" customHeight="false" outlineLevel="0" collapsed="false">
      <c r="L1790" s="138" t="s">
        <v>1680</v>
      </c>
      <c r="M1790" s="139" t="s">
        <v>328</v>
      </c>
      <c r="N1790" s="140" t="s">
        <v>1814</v>
      </c>
      <c r="P1790" s="138" t="s">
        <v>2484</v>
      </c>
    </row>
    <row r="1791" customFormat="false" ht="15" hidden="false" customHeight="false" outlineLevel="0" collapsed="false">
      <c r="L1791" s="138" t="s">
        <v>1681</v>
      </c>
      <c r="M1791" s="139" t="s">
        <v>246</v>
      </c>
      <c r="N1791" s="140" t="s">
        <v>1219</v>
      </c>
      <c r="P1791" s="138" t="s">
        <v>2485</v>
      </c>
    </row>
    <row r="1792" customFormat="false" ht="15" hidden="false" customHeight="false" outlineLevel="0" collapsed="false">
      <c r="L1792" s="138" t="s">
        <v>1682</v>
      </c>
      <c r="M1792" s="139" t="s">
        <v>314</v>
      </c>
      <c r="N1792" s="140" t="s">
        <v>1243</v>
      </c>
      <c r="P1792" s="138" t="s">
        <v>2486</v>
      </c>
    </row>
    <row r="1793" customFormat="false" ht="15" hidden="false" customHeight="false" outlineLevel="0" collapsed="false">
      <c r="L1793" s="138" t="s">
        <v>1683</v>
      </c>
      <c r="M1793" s="139" t="s">
        <v>466</v>
      </c>
      <c r="N1793" s="140" t="s">
        <v>2487</v>
      </c>
      <c r="P1793" s="138" t="s">
        <v>2488</v>
      </c>
    </row>
    <row r="1794" customFormat="false" ht="15" hidden="false" customHeight="false" outlineLevel="0" collapsed="false">
      <c r="L1794" s="138" t="s">
        <v>1684</v>
      </c>
      <c r="M1794" s="139" t="s">
        <v>275</v>
      </c>
      <c r="N1794" s="140" t="s">
        <v>826</v>
      </c>
      <c r="P1794" s="138" t="s">
        <v>2489</v>
      </c>
    </row>
    <row r="1795" customFormat="false" ht="15" hidden="false" customHeight="false" outlineLevel="0" collapsed="false">
      <c r="L1795" s="138" t="s">
        <v>1686</v>
      </c>
      <c r="M1795" s="139" t="s">
        <v>532</v>
      </c>
      <c r="N1795" s="140" t="s">
        <v>1304</v>
      </c>
      <c r="P1795" s="138" t="s">
        <v>2490</v>
      </c>
    </row>
    <row r="1796" customFormat="false" ht="15" hidden="false" customHeight="false" outlineLevel="0" collapsed="false">
      <c r="L1796" s="138" t="s">
        <v>1687</v>
      </c>
      <c r="M1796" s="139" t="s">
        <v>241</v>
      </c>
      <c r="N1796" s="140" t="s">
        <v>1308</v>
      </c>
      <c r="P1796" s="138" t="s">
        <v>2491</v>
      </c>
    </row>
    <row r="1797" customFormat="false" ht="15" hidden="false" customHeight="false" outlineLevel="0" collapsed="false">
      <c r="L1797" s="138" t="s">
        <v>1688</v>
      </c>
      <c r="M1797" s="139" t="s">
        <v>241</v>
      </c>
      <c r="N1797" s="140" t="s">
        <v>1313</v>
      </c>
      <c r="P1797" s="138" t="s">
        <v>2492</v>
      </c>
    </row>
    <row r="1798" customFormat="false" ht="15" hidden="false" customHeight="false" outlineLevel="0" collapsed="false">
      <c r="L1798" s="138" t="s">
        <v>1688</v>
      </c>
      <c r="M1798" s="139" t="s">
        <v>121</v>
      </c>
      <c r="N1798" s="140" t="s">
        <v>1372</v>
      </c>
      <c r="P1798" s="138" t="s">
        <v>2493</v>
      </c>
    </row>
    <row r="1799" customFormat="false" ht="15" hidden="false" customHeight="false" outlineLevel="0" collapsed="false">
      <c r="L1799" s="138" t="s">
        <v>1689</v>
      </c>
      <c r="M1799" s="139" t="s">
        <v>338</v>
      </c>
      <c r="N1799" s="140" t="s">
        <v>1372</v>
      </c>
      <c r="P1799" s="138" t="s">
        <v>2494</v>
      </c>
    </row>
    <row r="1800" customFormat="false" ht="15" hidden="false" customHeight="false" outlineLevel="0" collapsed="false">
      <c r="L1800" s="138" t="s">
        <v>1690</v>
      </c>
      <c r="M1800" s="139" t="s">
        <v>256</v>
      </c>
      <c r="N1800" s="140" t="s">
        <v>1219</v>
      </c>
      <c r="P1800" s="138" t="s">
        <v>2495</v>
      </c>
    </row>
    <row r="1801" customFormat="false" ht="15" hidden="false" customHeight="false" outlineLevel="0" collapsed="false">
      <c r="L1801" s="138" t="s">
        <v>1691</v>
      </c>
      <c r="M1801" s="139" t="s">
        <v>96</v>
      </c>
      <c r="N1801" s="140" t="s">
        <v>2496</v>
      </c>
      <c r="P1801" s="138" t="s">
        <v>2497</v>
      </c>
    </row>
    <row r="1802" customFormat="false" ht="15" hidden="false" customHeight="false" outlineLevel="0" collapsed="false">
      <c r="L1802" s="138" t="s">
        <v>1692</v>
      </c>
      <c r="M1802" s="139" t="s">
        <v>238</v>
      </c>
      <c r="N1802" s="140" t="s">
        <v>1219</v>
      </c>
      <c r="P1802" s="138" t="s">
        <v>2498</v>
      </c>
    </row>
    <row r="1803" customFormat="false" ht="15" hidden="false" customHeight="false" outlineLevel="0" collapsed="false">
      <c r="L1803" s="138" t="s">
        <v>1692</v>
      </c>
      <c r="M1803" s="139" t="s">
        <v>330</v>
      </c>
      <c r="N1803" s="140" t="s">
        <v>1221</v>
      </c>
      <c r="P1803" s="138" t="s">
        <v>2499</v>
      </c>
    </row>
    <row r="1804" customFormat="false" ht="15" hidden="false" customHeight="false" outlineLevel="0" collapsed="false">
      <c r="L1804" s="138" t="s">
        <v>1692</v>
      </c>
      <c r="M1804" s="139" t="s">
        <v>328</v>
      </c>
      <c r="N1804" s="140" t="s">
        <v>1819</v>
      </c>
      <c r="P1804" s="138" t="s">
        <v>2500</v>
      </c>
    </row>
    <row r="1805" customFormat="false" ht="15" hidden="false" customHeight="false" outlineLevel="0" collapsed="false">
      <c r="L1805" s="138" t="s">
        <v>1693</v>
      </c>
      <c r="M1805" s="139" t="s">
        <v>96</v>
      </c>
      <c r="N1805" s="140" t="s">
        <v>2501</v>
      </c>
      <c r="P1805" s="138" t="s">
        <v>2502</v>
      </c>
    </row>
    <row r="1806" customFormat="false" ht="15" hidden="false" customHeight="false" outlineLevel="0" collapsed="false">
      <c r="L1806" s="138" t="s">
        <v>1694</v>
      </c>
      <c r="M1806" s="139" t="s">
        <v>314</v>
      </c>
      <c r="N1806" s="140" t="s">
        <v>1246</v>
      </c>
      <c r="P1806" s="138" t="s">
        <v>2503</v>
      </c>
    </row>
    <row r="1807" customFormat="false" ht="15" hidden="false" customHeight="false" outlineLevel="0" collapsed="false">
      <c r="L1807" s="138" t="s">
        <v>1694</v>
      </c>
      <c r="M1807" s="139" t="s">
        <v>121</v>
      </c>
      <c r="N1807" s="140" t="s">
        <v>1387</v>
      </c>
      <c r="P1807" s="138" t="s">
        <v>2504</v>
      </c>
    </row>
    <row r="1808" customFormat="false" ht="15" hidden="false" customHeight="false" outlineLevel="0" collapsed="false">
      <c r="L1808" s="138" t="s">
        <v>1695</v>
      </c>
      <c r="M1808" s="139" t="s">
        <v>407</v>
      </c>
      <c r="N1808" s="140" t="s">
        <v>1246</v>
      </c>
      <c r="P1808" s="138" t="s">
        <v>2505</v>
      </c>
    </row>
    <row r="1809" customFormat="false" ht="15" hidden="false" customHeight="false" outlineLevel="0" collapsed="false">
      <c r="L1809" s="138" t="s">
        <v>1696</v>
      </c>
      <c r="M1809" s="139" t="s">
        <v>328</v>
      </c>
      <c r="N1809" s="140" t="s">
        <v>1825</v>
      </c>
      <c r="P1809" s="138" t="s">
        <v>2506</v>
      </c>
    </row>
    <row r="1810" customFormat="false" ht="15" hidden="false" customHeight="false" outlineLevel="0" collapsed="false">
      <c r="L1810" s="138" t="s">
        <v>1697</v>
      </c>
      <c r="M1810" s="139" t="s">
        <v>466</v>
      </c>
      <c r="N1810" s="140" t="s">
        <v>768</v>
      </c>
      <c r="P1810" s="138" t="s">
        <v>2507</v>
      </c>
    </row>
    <row r="1811" customFormat="false" ht="15" hidden="false" customHeight="false" outlineLevel="0" collapsed="false">
      <c r="L1811" s="138" t="s">
        <v>1699</v>
      </c>
      <c r="M1811" s="139" t="s">
        <v>241</v>
      </c>
      <c r="N1811" s="140" t="s">
        <v>1343</v>
      </c>
      <c r="P1811" s="138" t="s">
        <v>2508</v>
      </c>
    </row>
    <row r="1812" customFormat="false" ht="15" hidden="false" customHeight="false" outlineLevel="0" collapsed="false">
      <c r="L1812" s="138" t="s">
        <v>1700</v>
      </c>
      <c r="M1812" s="139" t="s">
        <v>281</v>
      </c>
      <c r="N1812" s="140" t="s">
        <v>1225</v>
      </c>
      <c r="P1812" s="138" t="s">
        <v>2509</v>
      </c>
    </row>
    <row r="1813" customFormat="false" ht="15" hidden="false" customHeight="false" outlineLevel="0" collapsed="false">
      <c r="L1813" s="138" t="s">
        <v>1701</v>
      </c>
      <c r="M1813" s="139" t="s">
        <v>322</v>
      </c>
      <c r="N1813" s="140" t="s">
        <v>1200</v>
      </c>
      <c r="P1813" s="138" t="s">
        <v>2510</v>
      </c>
    </row>
    <row r="1814" customFormat="false" ht="15" hidden="false" customHeight="false" outlineLevel="0" collapsed="false">
      <c r="L1814" s="138" t="s">
        <v>1702</v>
      </c>
      <c r="M1814" s="139" t="s">
        <v>322</v>
      </c>
      <c r="N1814" s="140" t="s">
        <v>1208</v>
      </c>
      <c r="P1814" s="138" t="s">
        <v>2511</v>
      </c>
    </row>
    <row r="1815" customFormat="false" ht="15" hidden="false" customHeight="false" outlineLevel="0" collapsed="false">
      <c r="L1815" s="138" t="s">
        <v>1703</v>
      </c>
      <c r="M1815" s="139" t="s">
        <v>524</v>
      </c>
      <c r="N1815" s="140" t="s">
        <v>1219</v>
      </c>
      <c r="P1815" s="138" t="s">
        <v>2512</v>
      </c>
    </row>
    <row r="1816" customFormat="false" ht="15" hidden="false" customHeight="false" outlineLevel="0" collapsed="false">
      <c r="L1816" s="138" t="s">
        <v>1704</v>
      </c>
      <c r="M1816" s="139" t="s">
        <v>241</v>
      </c>
      <c r="N1816" s="140" t="s">
        <v>2513</v>
      </c>
      <c r="P1816" s="138" t="s">
        <v>2514</v>
      </c>
    </row>
    <row r="1817" customFormat="false" ht="15" hidden="false" customHeight="false" outlineLevel="0" collapsed="false">
      <c r="L1817" s="138" t="s">
        <v>1705</v>
      </c>
      <c r="M1817" s="139" t="s">
        <v>96</v>
      </c>
      <c r="N1817" s="140" t="s">
        <v>2515</v>
      </c>
      <c r="P1817" s="138" t="s">
        <v>2516</v>
      </c>
    </row>
    <row r="1818" customFormat="false" ht="15" hidden="false" customHeight="false" outlineLevel="0" collapsed="false">
      <c r="L1818" s="138" t="s">
        <v>1706</v>
      </c>
      <c r="M1818" s="139" t="s">
        <v>128</v>
      </c>
      <c r="N1818" s="140" t="s">
        <v>685</v>
      </c>
      <c r="P1818" s="138" t="s">
        <v>2517</v>
      </c>
    </row>
    <row r="1819" customFormat="false" ht="15" hidden="false" customHeight="false" outlineLevel="0" collapsed="false">
      <c r="L1819" s="138" t="s">
        <v>1706</v>
      </c>
      <c r="M1819" s="139" t="s">
        <v>413</v>
      </c>
      <c r="N1819" s="140" t="s">
        <v>1212</v>
      </c>
      <c r="P1819" s="138" t="s">
        <v>2518</v>
      </c>
    </row>
    <row r="1820" customFormat="false" ht="15" hidden="false" customHeight="false" outlineLevel="0" collapsed="false">
      <c r="L1820" s="138" t="s">
        <v>1706</v>
      </c>
      <c r="M1820" s="139" t="s">
        <v>366</v>
      </c>
      <c r="N1820" s="140" t="s">
        <v>1343</v>
      </c>
      <c r="P1820" s="138" t="s">
        <v>2519</v>
      </c>
    </row>
    <row r="1821" customFormat="false" ht="15" hidden="false" customHeight="false" outlineLevel="0" collapsed="false">
      <c r="L1821" s="138" t="s">
        <v>1706</v>
      </c>
      <c r="M1821" s="139" t="s">
        <v>121</v>
      </c>
      <c r="N1821" s="140" t="s">
        <v>1405</v>
      </c>
      <c r="P1821" s="138" t="s">
        <v>2520</v>
      </c>
    </row>
    <row r="1822" customFormat="false" ht="15" hidden="false" customHeight="false" outlineLevel="0" collapsed="false">
      <c r="L1822" s="138" t="s">
        <v>1706</v>
      </c>
      <c r="M1822" s="139" t="s">
        <v>269</v>
      </c>
      <c r="N1822" s="140" t="s">
        <v>1534</v>
      </c>
      <c r="P1822" s="138" t="s">
        <v>2521</v>
      </c>
    </row>
    <row r="1823" customFormat="false" ht="15" hidden="false" customHeight="false" outlineLevel="0" collapsed="false">
      <c r="L1823" s="138" t="s">
        <v>1707</v>
      </c>
      <c r="M1823" s="139" t="s">
        <v>407</v>
      </c>
      <c r="N1823" s="140" t="s">
        <v>1257</v>
      </c>
      <c r="P1823" s="138" t="s">
        <v>2522</v>
      </c>
    </row>
    <row r="1824" customFormat="false" ht="15" hidden="false" customHeight="false" outlineLevel="0" collapsed="false">
      <c r="L1824" s="138" t="s">
        <v>1708</v>
      </c>
      <c r="M1824" s="139" t="s">
        <v>407</v>
      </c>
      <c r="N1824" s="140" t="s">
        <v>1267</v>
      </c>
      <c r="P1824" s="138" t="s">
        <v>2523</v>
      </c>
    </row>
    <row r="1825" customFormat="false" ht="15" hidden="false" customHeight="false" outlineLevel="0" collapsed="false">
      <c r="L1825" s="138" t="s">
        <v>1709</v>
      </c>
      <c r="M1825" s="139" t="s">
        <v>238</v>
      </c>
      <c r="N1825" s="140" t="s">
        <v>1221</v>
      </c>
      <c r="P1825" s="138" t="s">
        <v>2524</v>
      </c>
    </row>
    <row r="1826" customFormat="false" ht="15" hidden="false" customHeight="false" outlineLevel="0" collapsed="false">
      <c r="L1826" s="138" t="s">
        <v>1709</v>
      </c>
      <c r="M1826" s="139" t="s">
        <v>532</v>
      </c>
      <c r="N1826" s="140" t="s">
        <v>1343</v>
      </c>
      <c r="P1826" s="138" t="s">
        <v>2525</v>
      </c>
    </row>
    <row r="1827" customFormat="false" ht="15" hidden="false" customHeight="false" outlineLevel="0" collapsed="false">
      <c r="L1827" s="138" t="s">
        <v>1709</v>
      </c>
      <c r="M1827" s="139" t="s">
        <v>433</v>
      </c>
      <c r="N1827" s="140" t="s">
        <v>1349</v>
      </c>
      <c r="P1827" s="138" t="s">
        <v>540</v>
      </c>
    </row>
    <row r="1828" customFormat="false" ht="15" hidden="false" customHeight="false" outlineLevel="0" collapsed="false">
      <c r="L1828" s="138" t="s">
        <v>1709</v>
      </c>
      <c r="M1828" s="139" t="s">
        <v>348</v>
      </c>
      <c r="N1828" s="140" t="s">
        <v>1372</v>
      </c>
      <c r="P1828" s="138" t="s">
        <v>2526</v>
      </c>
    </row>
    <row r="1829" customFormat="false" ht="15" hidden="false" customHeight="false" outlineLevel="0" collapsed="false">
      <c r="L1829" s="138" t="s">
        <v>1709</v>
      </c>
      <c r="M1829" s="139" t="s">
        <v>277</v>
      </c>
      <c r="N1829" s="140" t="s">
        <v>1410</v>
      </c>
      <c r="P1829" s="138" t="s">
        <v>2527</v>
      </c>
    </row>
    <row r="1830" customFormat="false" ht="15" hidden="false" customHeight="false" outlineLevel="0" collapsed="false">
      <c r="L1830" s="138" t="s">
        <v>1709</v>
      </c>
      <c r="M1830" s="139" t="s">
        <v>328</v>
      </c>
      <c r="N1830" s="140" t="s">
        <v>1860</v>
      </c>
      <c r="P1830" s="138" t="s">
        <v>2528</v>
      </c>
    </row>
    <row r="1831" customFormat="false" ht="15" hidden="false" customHeight="false" outlineLevel="0" collapsed="false">
      <c r="L1831" s="138" t="s">
        <v>1710</v>
      </c>
      <c r="M1831" s="139" t="s">
        <v>348</v>
      </c>
      <c r="N1831" s="140" t="s">
        <v>1387</v>
      </c>
      <c r="P1831" s="138" t="s">
        <v>2529</v>
      </c>
    </row>
    <row r="1832" customFormat="false" ht="15" hidden="false" customHeight="false" outlineLevel="0" collapsed="false">
      <c r="L1832" s="138" t="s">
        <v>1711</v>
      </c>
      <c r="M1832" s="139" t="s">
        <v>275</v>
      </c>
      <c r="N1832" s="140" t="s">
        <v>842</v>
      </c>
      <c r="P1832" s="138" t="s">
        <v>2530</v>
      </c>
    </row>
    <row r="1833" customFormat="false" ht="15" hidden="false" customHeight="false" outlineLevel="0" collapsed="false">
      <c r="L1833" s="138" t="s">
        <v>1712</v>
      </c>
      <c r="M1833" s="139" t="s">
        <v>451</v>
      </c>
      <c r="N1833" s="140" t="s">
        <v>906</v>
      </c>
      <c r="P1833" s="138" t="s">
        <v>2531</v>
      </c>
    </row>
    <row r="1834" customFormat="false" ht="15" hidden="false" customHeight="false" outlineLevel="0" collapsed="false">
      <c r="L1834" s="138" t="s">
        <v>1712</v>
      </c>
      <c r="M1834" s="139" t="s">
        <v>81</v>
      </c>
      <c r="N1834" s="140" t="s">
        <v>948</v>
      </c>
      <c r="P1834" s="138" t="s">
        <v>2532</v>
      </c>
    </row>
    <row r="1835" customFormat="false" ht="15" hidden="false" customHeight="false" outlineLevel="0" collapsed="false">
      <c r="L1835" s="138" t="s">
        <v>1712</v>
      </c>
      <c r="M1835" s="139" t="s">
        <v>233</v>
      </c>
      <c r="N1835" s="140" t="s">
        <v>1004</v>
      </c>
      <c r="P1835" s="138" t="s">
        <v>2533</v>
      </c>
    </row>
    <row r="1836" customFormat="false" ht="15" hidden="false" customHeight="false" outlineLevel="0" collapsed="false">
      <c r="L1836" s="138" t="s">
        <v>1712</v>
      </c>
      <c r="M1836" s="139" t="s">
        <v>108</v>
      </c>
      <c r="N1836" s="140" t="s">
        <v>1004</v>
      </c>
      <c r="P1836" s="138" t="s">
        <v>2534</v>
      </c>
    </row>
    <row r="1837" customFormat="false" ht="15" hidden="false" customHeight="false" outlineLevel="0" collapsed="false">
      <c r="L1837" s="138" t="s">
        <v>1712</v>
      </c>
      <c r="M1837" s="139" t="s">
        <v>312</v>
      </c>
      <c r="N1837" s="140" t="s">
        <v>1200</v>
      </c>
      <c r="P1837" s="138" t="s">
        <v>2535</v>
      </c>
    </row>
    <row r="1838" customFormat="false" ht="15" hidden="false" customHeight="false" outlineLevel="0" collapsed="false">
      <c r="L1838" s="138" t="s">
        <v>1712</v>
      </c>
      <c r="M1838" s="139" t="s">
        <v>246</v>
      </c>
      <c r="N1838" s="140" t="s">
        <v>1221</v>
      </c>
      <c r="P1838" s="138" t="s">
        <v>2536</v>
      </c>
    </row>
    <row r="1839" customFormat="false" ht="15" hidden="false" customHeight="false" outlineLevel="0" collapsed="false">
      <c r="L1839" s="138" t="s">
        <v>1712</v>
      </c>
      <c r="M1839" s="139" t="s">
        <v>238</v>
      </c>
      <c r="N1839" s="140" t="s">
        <v>1225</v>
      </c>
      <c r="P1839" s="138" t="s">
        <v>2537</v>
      </c>
    </row>
    <row r="1840" customFormat="false" ht="15" hidden="false" customHeight="false" outlineLevel="0" collapsed="false">
      <c r="L1840" s="138" t="s">
        <v>1712</v>
      </c>
      <c r="M1840" s="139" t="s">
        <v>330</v>
      </c>
      <c r="N1840" s="140" t="s">
        <v>1225</v>
      </c>
      <c r="P1840" s="138" t="s">
        <v>2538</v>
      </c>
    </row>
    <row r="1841" customFormat="false" ht="15" hidden="false" customHeight="false" outlineLevel="0" collapsed="false">
      <c r="L1841" s="138" t="s">
        <v>1712</v>
      </c>
      <c r="M1841" s="139" t="s">
        <v>284</v>
      </c>
      <c r="N1841" s="140" t="s">
        <v>1246</v>
      </c>
      <c r="P1841" s="138" t="s">
        <v>2539</v>
      </c>
    </row>
    <row r="1842" customFormat="false" ht="15" hidden="false" customHeight="false" outlineLevel="0" collapsed="false">
      <c r="L1842" s="138" t="s">
        <v>1712</v>
      </c>
      <c r="M1842" s="139" t="s">
        <v>314</v>
      </c>
      <c r="N1842" s="140" t="s">
        <v>1257</v>
      </c>
      <c r="P1842" s="138" t="s">
        <v>2540</v>
      </c>
    </row>
    <row r="1843" customFormat="false" ht="15" hidden="false" customHeight="false" outlineLevel="0" collapsed="false">
      <c r="L1843" s="138" t="s">
        <v>1712</v>
      </c>
      <c r="M1843" s="139" t="s">
        <v>532</v>
      </c>
      <c r="N1843" s="140" t="s">
        <v>1349</v>
      </c>
      <c r="P1843" s="138" t="s">
        <v>2541</v>
      </c>
    </row>
    <row r="1844" customFormat="false" ht="15" hidden="false" customHeight="false" outlineLevel="0" collapsed="false">
      <c r="L1844" s="138" t="s">
        <v>1712</v>
      </c>
      <c r="M1844" s="139" t="s">
        <v>241</v>
      </c>
      <c r="N1844" s="140" t="s">
        <v>1349</v>
      </c>
      <c r="P1844" s="138" t="s">
        <v>2542</v>
      </c>
    </row>
    <row r="1845" customFormat="false" ht="15" hidden="false" customHeight="false" outlineLevel="0" collapsed="false">
      <c r="L1845" s="138" t="s">
        <v>1712</v>
      </c>
      <c r="M1845" s="139" t="s">
        <v>433</v>
      </c>
      <c r="N1845" s="140" t="s">
        <v>1372</v>
      </c>
      <c r="P1845" s="138" t="s">
        <v>2543</v>
      </c>
    </row>
    <row r="1846" customFormat="false" ht="15" hidden="false" customHeight="false" outlineLevel="0" collapsed="false">
      <c r="L1846" s="138" t="s">
        <v>1712</v>
      </c>
      <c r="M1846" s="139" t="s">
        <v>348</v>
      </c>
      <c r="N1846" s="140" t="s">
        <v>1405</v>
      </c>
      <c r="P1846" s="138" t="s">
        <v>2544</v>
      </c>
    </row>
    <row r="1847" customFormat="false" ht="15" hidden="false" customHeight="false" outlineLevel="0" collapsed="false">
      <c r="L1847" s="138" t="s">
        <v>1712</v>
      </c>
      <c r="M1847" s="139" t="s">
        <v>338</v>
      </c>
      <c r="N1847" s="140" t="s">
        <v>1405</v>
      </c>
      <c r="P1847" s="138" t="s">
        <v>2545</v>
      </c>
    </row>
    <row r="1848" customFormat="false" ht="15" hidden="false" customHeight="false" outlineLevel="0" collapsed="false">
      <c r="L1848" s="138" t="s">
        <v>1712</v>
      </c>
      <c r="M1848" s="139" t="s">
        <v>121</v>
      </c>
      <c r="N1848" s="140" t="s">
        <v>1410</v>
      </c>
      <c r="P1848" s="138" t="s">
        <v>2546</v>
      </c>
    </row>
    <row r="1849" customFormat="false" ht="15" hidden="false" customHeight="false" outlineLevel="0" collapsed="false">
      <c r="L1849" s="138" t="s">
        <v>1712</v>
      </c>
      <c r="M1849" s="139" t="s">
        <v>277</v>
      </c>
      <c r="N1849" s="140" t="s">
        <v>1385</v>
      </c>
      <c r="P1849" s="138" t="s">
        <v>2547</v>
      </c>
    </row>
    <row r="1850" customFormat="false" ht="15" hidden="false" customHeight="false" outlineLevel="0" collapsed="false">
      <c r="L1850" s="138" t="s">
        <v>1712</v>
      </c>
      <c r="M1850" s="139" t="s">
        <v>269</v>
      </c>
      <c r="N1850" s="140" t="s">
        <v>1593</v>
      </c>
      <c r="P1850" s="138" t="s">
        <v>2548</v>
      </c>
    </row>
    <row r="1851" customFormat="false" ht="15" hidden="false" customHeight="false" outlineLevel="0" collapsed="false">
      <c r="L1851" s="138" t="s">
        <v>1712</v>
      </c>
      <c r="M1851" s="139" t="s">
        <v>328</v>
      </c>
      <c r="N1851" s="140" t="s">
        <v>1881</v>
      </c>
      <c r="P1851" s="138" t="s">
        <v>2549</v>
      </c>
    </row>
    <row r="1852" customFormat="false" ht="15" hidden="false" customHeight="false" outlineLevel="0" collapsed="false">
      <c r="L1852" s="138" t="s">
        <v>1712</v>
      </c>
      <c r="M1852" s="139" t="s">
        <v>96</v>
      </c>
      <c r="N1852" s="140" t="s">
        <v>2550</v>
      </c>
      <c r="P1852" s="138" t="s">
        <v>2551</v>
      </c>
    </row>
    <row r="1853" customFormat="false" ht="15" hidden="false" customHeight="false" outlineLevel="0" collapsed="false">
      <c r="L1853" s="138" t="s">
        <v>1713</v>
      </c>
      <c r="M1853" s="139" t="s">
        <v>269</v>
      </c>
      <c r="N1853" s="140" t="s">
        <v>1607</v>
      </c>
      <c r="P1853" s="138" t="s">
        <v>2552</v>
      </c>
    </row>
    <row r="1854" customFormat="false" ht="15" hidden="false" customHeight="false" outlineLevel="0" collapsed="false">
      <c r="L1854" s="138" t="s">
        <v>1714</v>
      </c>
      <c r="M1854" s="139" t="s">
        <v>121</v>
      </c>
      <c r="N1854" s="140" t="s">
        <v>1385</v>
      </c>
      <c r="P1854" s="138" t="s">
        <v>2553</v>
      </c>
    </row>
    <row r="1855" customFormat="false" ht="15" hidden="false" customHeight="false" outlineLevel="0" collapsed="false">
      <c r="L1855" s="138" t="s">
        <v>1715</v>
      </c>
      <c r="M1855" s="139" t="s">
        <v>413</v>
      </c>
      <c r="N1855" s="140" t="s">
        <v>1221</v>
      </c>
      <c r="P1855" s="138" t="s">
        <v>2554</v>
      </c>
    </row>
    <row r="1856" customFormat="false" ht="15" hidden="false" customHeight="false" outlineLevel="0" collapsed="false">
      <c r="L1856" s="138" t="s">
        <v>1716</v>
      </c>
      <c r="M1856" s="139" t="s">
        <v>314</v>
      </c>
      <c r="N1856" s="140" t="s">
        <v>1267</v>
      </c>
      <c r="P1856" s="138" t="s">
        <v>2555</v>
      </c>
    </row>
    <row r="1857" customFormat="false" ht="15" hidden="false" customHeight="false" outlineLevel="0" collapsed="false">
      <c r="L1857" s="138" t="s">
        <v>1717</v>
      </c>
      <c r="M1857" s="139" t="s">
        <v>256</v>
      </c>
      <c r="N1857" s="140" t="s">
        <v>1243</v>
      </c>
      <c r="P1857" s="138" t="s">
        <v>2556</v>
      </c>
    </row>
    <row r="1858" customFormat="false" ht="15" hidden="false" customHeight="false" outlineLevel="0" collapsed="false">
      <c r="L1858" s="138" t="s">
        <v>1719</v>
      </c>
      <c r="M1858" s="139" t="s">
        <v>398</v>
      </c>
      <c r="N1858" s="140" t="s">
        <v>2557</v>
      </c>
      <c r="P1858" s="138" t="s">
        <v>2558</v>
      </c>
    </row>
    <row r="1859" customFormat="false" ht="15" hidden="false" customHeight="false" outlineLevel="0" collapsed="false">
      <c r="L1859" s="138" t="s">
        <v>1720</v>
      </c>
      <c r="M1859" s="139" t="s">
        <v>496</v>
      </c>
      <c r="N1859" s="140" t="s">
        <v>1002</v>
      </c>
      <c r="P1859" s="138" t="s">
        <v>2559</v>
      </c>
    </row>
    <row r="1860" customFormat="false" ht="15" hidden="false" customHeight="false" outlineLevel="0" collapsed="false">
      <c r="L1860" s="138" t="s">
        <v>1721</v>
      </c>
      <c r="M1860" s="139" t="s">
        <v>398</v>
      </c>
      <c r="N1860" s="140" t="s">
        <v>2560</v>
      </c>
      <c r="P1860" s="138" t="s">
        <v>2561</v>
      </c>
    </row>
    <row r="1861" customFormat="false" ht="15" hidden="false" customHeight="false" outlineLevel="0" collapsed="false">
      <c r="L1861" s="138" t="s">
        <v>1722</v>
      </c>
      <c r="M1861" s="139" t="s">
        <v>241</v>
      </c>
      <c r="N1861" s="140" t="s">
        <v>2562</v>
      </c>
      <c r="P1861" s="138" t="s">
        <v>2563</v>
      </c>
    </row>
    <row r="1862" customFormat="false" ht="15" hidden="false" customHeight="false" outlineLevel="0" collapsed="false">
      <c r="L1862" s="138" t="s">
        <v>1723</v>
      </c>
      <c r="M1862" s="139" t="s">
        <v>241</v>
      </c>
      <c r="N1862" s="140" t="s">
        <v>2564</v>
      </c>
      <c r="P1862" s="138" t="s">
        <v>2565</v>
      </c>
    </row>
    <row r="1863" customFormat="false" ht="15" hidden="false" customHeight="false" outlineLevel="0" collapsed="false">
      <c r="L1863" s="138" t="s">
        <v>1724</v>
      </c>
      <c r="M1863" s="139" t="s">
        <v>312</v>
      </c>
      <c r="N1863" s="140" t="s">
        <v>1208</v>
      </c>
      <c r="P1863" s="138" t="s">
        <v>2566</v>
      </c>
    </row>
    <row r="1864" customFormat="false" ht="15" hidden="false" customHeight="false" outlineLevel="0" collapsed="false">
      <c r="L1864" s="138" t="s">
        <v>1725</v>
      </c>
      <c r="M1864" s="139" t="s">
        <v>281</v>
      </c>
      <c r="N1864" s="140" t="s">
        <v>1239</v>
      </c>
      <c r="P1864" s="138" t="s">
        <v>2567</v>
      </c>
    </row>
    <row r="1865" customFormat="false" ht="15" hidden="false" customHeight="false" outlineLevel="0" collapsed="false">
      <c r="L1865" s="138" t="s">
        <v>1726</v>
      </c>
      <c r="M1865" s="139" t="s">
        <v>407</v>
      </c>
      <c r="N1865" s="140" t="s">
        <v>1271</v>
      </c>
      <c r="P1865" s="138" t="s">
        <v>2568</v>
      </c>
    </row>
    <row r="1866" customFormat="false" ht="15" hidden="false" customHeight="false" outlineLevel="0" collapsed="false">
      <c r="L1866" s="138" t="s">
        <v>1727</v>
      </c>
      <c r="M1866" s="139" t="s">
        <v>115</v>
      </c>
      <c r="N1866" s="140" t="s">
        <v>1048</v>
      </c>
      <c r="P1866" s="138" t="s">
        <v>2569</v>
      </c>
    </row>
    <row r="1867" customFormat="false" ht="15" hidden="false" customHeight="false" outlineLevel="0" collapsed="false">
      <c r="L1867" s="138" t="s">
        <v>1729</v>
      </c>
      <c r="M1867" s="139" t="s">
        <v>253</v>
      </c>
      <c r="N1867" s="140" t="s">
        <v>569</v>
      </c>
      <c r="P1867" s="138" t="s">
        <v>2570</v>
      </c>
    </row>
    <row r="1868" customFormat="false" ht="15" hidden="false" customHeight="false" outlineLevel="0" collapsed="false">
      <c r="L1868" s="138" t="s">
        <v>1730</v>
      </c>
      <c r="M1868" s="139" t="s">
        <v>115</v>
      </c>
      <c r="N1868" s="140" t="s">
        <v>799</v>
      </c>
      <c r="P1868" s="138" t="s">
        <v>2571</v>
      </c>
    </row>
    <row r="1869" customFormat="false" ht="15" hidden="false" customHeight="false" outlineLevel="0" collapsed="false">
      <c r="L1869" s="138" t="s">
        <v>1731</v>
      </c>
      <c r="M1869" s="139" t="s">
        <v>238</v>
      </c>
      <c r="N1869" s="140" t="s">
        <v>1239</v>
      </c>
      <c r="P1869" s="138" t="s">
        <v>2572</v>
      </c>
    </row>
    <row r="1870" customFormat="false" ht="15" hidden="false" customHeight="false" outlineLevel="0" collapsed="false">
      <c r="L1870" s="138" t="s">
        <v>1732</v>
      </c>
      <c r="M1870" s="139" t="s">
        <v>425</v>
      </c>
      <c r="N1870" s="140" t="s">
        <v>403</v>
      </c>
      <c r="P1870" s="138" t="s">
        <v>2573</v>
      </c>
    </row>
    <row r="1871" customFormat="false" ht="15" hidden="false" customHeight="false" outlineLevel="0" collapsed="false">
      <c r="L1871" s="138" t="s">
        <v>1733</v>
      </c>
      <c r="M1871" s="139" t="s">
        <v>281</v>
      </c>
      <c r="N1871" s="140" t="s">
        <v>1243</v>
      </c>
      <c r="P1871" s="138" t="s">
        <v>2574</v>
      </c>
    </row>
    <row r="1872" customFormat="false" ht="15" hidden="false" customHeight="false" outlineLevel="0" collapsed="false">
      <c r="L1872" s="138" t="s">
        <v>1734</v>
      </c>
      <c r="M1872" s="139" t="s">
        <v>260</v>
      </c>
      <c r="N1872" s="140" t="s">
        <v>472</v>
      </c>
      <c r="P1872" s="138" t="s">
        <v>2575</v>
      </c>
    </row>
    <row r="1873" customFormat="false" ht="15" hidden="false" customHeight="false" outlineLevel="0" collapsed="false">
      <c r="L1873" s="138" t="s">
        <v>1735</v>
      </c>
      <c r="M1873" s="139" t="s">
        <v>277</v>
      </c>
      <c r="N1873" s="140" t="s">
        <v>1420</v>
      </c>
      <c r="P1873" s="138" t="s">
        <v>2576</v>
      </c>
    </row>
    <row r="1874" customFormat="false" ht="15" hidden="false" customHeight="false" outlineLevel="0" collapsed="false">
      <c r="L1874" s="138" t="s">
        <v>1736</v>
      </c>
      <c r="M1874" s="139" t="s">
        <v>275</v>
      </c>
      <c r="N1874" s="140" t="s">
        <v>844</v>
      </c>
      <c r="P1874" s="138" t="s">
        <v>2577</v>
      </c>
    </row>
    <row r="1875" customFormat="false" ht="15" hidden="false" customHeight="false" outlineLevel="0" collapsed="false">
      <c r="L1875" s="138" t="s">
        <v>1738</v>
      </c>
      <c r="M1875" s="139" t="s">
        <v>115</v>
      </c>
      <c r="N1875" s="140" t="s">
        <v>1100</v>
      </c>
      <c r="P1875" s="138" t="s">
        <v>2578</v>
      </c>
    </row>
    <row r="1876" customFormat="false" ht="15" hidden="false" customHeight="false" outlineLevel="0" collapsed="false">
      <c r="L1876" s="138" t="s">
        <v>1740</v>
      </c>
      <c r="M1876" s="139" t="s">
        <v>496</v>
      </c>
      <c r="N1876" s="140" t="s">
        <v>862</v>
      </c>
      <c r="P1876" s="138" t="s">
        <v>2579</v>
      </c>
    </row>
    <row r="1877" customFormat="false" ht="15" hidden="false" customHeight="false" outlineLevel="0" collapsed="false">
      <c r="L1877" s="138" t="s">
        <v>1740</v>
      </c>
      <c r="M1877" s="139" t="s">
        <v>559</v>
      </c>
      <c r="N1877" s="140" t="s">
        <v>876</v>
      </c>
      <c r="P1877" s="138" t="s">
        <v>122</v>
      </c>
    </row>
    <row r="1878" customFormat="false" ht="15" hidden="false" customHeight="false" outlineLevel="0" collapsed="false">
      <c r="L1878" s="138" t="s">
        <v>1740</v>
      </c>
      <c r="M1878" s="139" t="s">
        <v>86</v>
      </c>
      <c r="N1878" s="140" t="s">
        <v>1024</v>
      </c>
      <c r="P1878" s="138" t="s">
        <v>2580</v>
      </c>
    </row>
    <row r="1879" customFormat="false" ht="15" hidden="false" customHeight="false" outlineLevel="0" collapsed="false">
      <c r="L1879" s="138" t="s">
        <v>1740</v>
      </c>
      <c r="M1879" s="139" t="s">
        <v>312</v>
      </c>
      <c r="N1879" s="140" t="s">
        <v>1212</v>
      </c>
      <c r="P1879" s="138" t="s">
        <v>2581</v>
      </c>
    </row>
    <row r="1880" customFormat="false" ht="15" hidden="false" customHeight="false" outlineLevel="0" collapsed="false">
      <c r="L1880" s="138" t="s">
        <v>1740</v>
      </c>
      <c r="M1880" s="139" t="s">
        <v>246</v>
      </c>
      <c r="N1880" s="140" t="s">
        <v>1225</v>
      </c>
      <c r="P1880" s="138" t="s">
        <v>2582</v>
      </c>
    </row>
    <row r="1881" customFormat="false" ht="15" hidden="false" customHeight="false" outlineLevel="0" collapsed="false">
      <c r="L1881" s="138" t="s">
        <v>1740</v>
      </c>
      <c r="M1881" s="139" t="s">
        <v>330</v>
      </c>
      <c r="N1881" s="140" t="s">
        <v>1239</v>
      </c>
      <c r="P1881" s="138" t="s">
        <v>2583</v>
      </c>
    </row>
    <row r="1882" customFormat="false" ht="15" hidden="false" customHeight="false" outlineLevel="0" collapsed="false">
      <c r="L1882" s="138" t="s">
        <v>1740</v>
      </c>
      <c r="M1882" s="139" t="s">
        <v>238</v>
      </c>
      <c r="N1882" s="140" t="s">
        <v>1243</v>
      </c>
      <c r="P1882" s="138" t="s">
        <v>2584</v>
      </c>
    </row>
    <row r="1883" customFormat="false" ht="15" hidden="false" customHeight="false" outlineLevel="0" collapsed="false">
      <c r="L1883" s="138" t="s">
        <v>1740</v>
      </c>
      <c r="M1883" s="139" t="s">
        <v>284</v>
      </c>
      <c r="N1883" s="140" t="s">
        <v>1257</v>
      </c>
      <c r="P1883" s="138" t="s">
        <v>2585</v>
      </c>
    </row>
    <row r="1884" customFormat="false" ht="15" hidden="false" customHeight="false" outlineLevel="0" collapsed="false">
      <c r="L1884" s="138" t="s">
        <v>1740</v>
      </c>
      <c r="M1884" s="139" t="s">
        <v>314</v>
      </c>
      <c r="N1884" s="140" t="s">
        <v>1271</v>
      </c>
      <c r="P1884" s="138" t="s">
        <v>553</v>
      </c>
    </row>
    <row r="1885" customFormat="false" ht="15" hidden="false" customHeight="false" outlineLevel="0" collapsed="false">
      <c r="L1885" s="138" t="s">
        <v>1740</v>
      </c>
      <c r="M1885" s="139" t="s">
        <v>366</v>
      </c>
      <c r="N1885" s="140" t="s">
        <v>1372</v>
      </c>
      <c r="P1885" s="138" t="s">
        <v>2586</v>
      </c>
    </row>
    <row r="1886" customFormat="false" ht="15" hidden="false" customHeight="false" outlineLevel="0" collapsed="false">
      <c r="L1886" s="138" t="s">
        <v>1740</v>
      </c>
      <c r="M1886" s="139" t="s">
        <v>532</v>
      </c>
      <c r="N1886" s="140" t="s">
        <v>1372</v>
      </c>
      <c r="P1886" s="138" t="s">
        <v>2587</v>
      </c>
    </row>
    <row r="1887" customFormat="false" ht="15" hidden="false" customHeight="false" outlineLevel="0" collapsed="false">
      <c r="L1887" s="138" t="s">
        <v>1740</v>
      </c>
      <c r="M1887" s="139" t="s">
        <v>348</v>
      </c>
      <c r="N1887" s="140" t="s">
        <v>1410</v>
      </c>
      <c r="P1887" s="138" t="s">
        <v>2588</v>
      </c>
    </row>
    <row r="1888" customFormat="false" ht="15" hidden="false" customHeight="false" outlineLevel="0" collapsed="false">
      <c r="L1888" s="138" t="s">
        <v>1740</v>
      </c>
      <c r="M1888" s="139" t="s">
        <v>121</v>
      </c>
      <c r="N1888" s="140" t="s">
        <v>1420</v>
      </c>
      <c r="P1888" s="138" t="s">
        <v>2589</v>
      </c>
    </row>
    <row r="1889" customFormat="false" ht="15" hidden="false" customHeight="false" outlineLevel="0" collapsed="false">
      <c r="L1889" s="138" t="s">
        <v>1740</v>
      </c>
      <c r="M1889" s="139" t="s">
        <v>277</v>
      </c>
      <c r="N1889" s="140" t="s">
        <v>1430</v>
      </c>
      <c r="P1889" s="138" t="s">
        <v>2590</v>
      </c>
    </row>
    <row r="1890" customFormat="false" ht="15" hidden="false" customHeight="false" outlineLevel="0" collapsed="false">
      <c r="L1890" s="138" t="s">
        <v>1740</v>
      </c>
      <c r="M1890" s="139" t="s">
        <v>269</v>
      </c>
      <c r="N1890" s="140" t="s">
        <v>1609</v>
      </c>
      <c r="P1890" s="138" t="s">
        <v>2591</v>
      </c>
    </row>
    <row r="1891" customFormat="false" ht="15" hidden="false" customHeight="false" outlineLevel="0" collapsed="false">
      <c r="L1891" s="138" t="s">
        <v>1740</v>
      </c>
      <c r="M1891" s="139" t="s">
        <v>328</v>
      </c>
      <c r="N1891" s="140" t="s">
        <v>1887</v>
      </c>
      <c r="P1891" s="138" t="s">
        <v>2592</v>
      </c>
    </row>
    <row r="1892" customFormat="false" ht="15" hidden="false" customHeight="false" outlineLevel="0" collapsed="false">
      <c r="L1892" s="138" t="s">
        <v>1740</v>
      </c>
      <c r="M1892" s="139" t="s">
        <v>96</v>
      </c>
      <c r="N1892" s="140" t="s">
        <v>2593</v>
      </c>
      <c r="P1892" s="138" t="s">
        <v>2594</v>
      </c>
    </row>
    <row r="1893" customFormat="false" ht="15" hidden="false" customHeight="false" outlineLevel="0" collapsed="false">
      <c r="L1893" s="138" t="s">
        <v>1741</v>
      </c>
      <c r="M1893" s="139" t="s">
        <v>275</v>
      </c>
      <c r="N1893" s="140" t="s">
        <v>850</v>
      </c>
      <c r="P1893" s="138" t="s">
        <v>2595</v>
      </c>
    </row>
    <row r="1894" customFormat="false" ht="15" hidden="false" customHeight="false" outlineLevel="0" collapsed="false">
      <c r="L1894" s="138" t="s">
        <v>1742</v>
      </c>
      <c r="M1894" s="139" t="s">
        <v>86</v>
      </c>
      <c r="N1894" s="140" t="s">
        <v>1027</v>
      </c>
      <c r="P1894" s="138" t="s">
        <v>2596</v>
      </c>
    </row>
    <row r="1895" customFormat="false" ht="15" hidden="false" customHeight="false" outlineLevel="0" collapsed="false">
      <c r="L1895" s="138" t="s">
        <v>1743</v>
      </c>
      <c r="M1895" s="139" t="s">
        <v>115</v>
      </c>
      <c r="N1895" s="140" t="s">
        <v>1168</v>
      </c>
      <c r="P1895" s="138" t="s">
        <v>2597</v>
      </c>
    </row>
    <row r="1896" customFormat="false" ht="15" hidden="false" customHeight="false" outlineLevel="0" collapsed="false">
      <c r="L1896" s="138" t="s">
        <v>1743</v>
      </c>
      <c r="M1896" s="139" t="s">
        <v>407</v>
      </c>
      <c r="N1896" s="140" t="s">
        <v>1284</v>
      </c>
      <c r="P1896" s="138" t="s">
        <v>2598</v>
      </c>
    </row>
    <row r="1897" customFormat="false" ht="15" hidden="false" customHeight="false" outlineLevel="0" collapsed="false">
      <c r="L1897" s="138" t="s">
        <v>1744</v>
      </c>
      <c r="M1897" s="139" t="s">
        <v>559</v>
      </c>
      <c r="N1897" s="140" t="s">
        <v>903</v>
      </c>
      <c r="P1897" s="138" t="s">
        <v>2599</v>
      </c>
    </row>
    <row r="1898" customFormat="false" ht="15" hidden="false" customHeight="false" outlineLevel="0" collapsed="false">
      <c r="L1898" s="138" t="s">
        <v>1744</v>
      </c>
      <c r="M1898" s="139" t="s">
        <v>413</v>
      </c>
      <c r="N1898" s="140" t="s">
        <v>1225</v>
      </c>
      <c r="P1898" s="138" t="s">
        <v>2600</v>
      </c>
    </row>
    <row r="1899" customFormat="false" ht="15" hidden="false" customHeight="false" outlineLevel="0" collapsed="false">
      <c r="L1899" s="138" t="s">
        <v>1744</v>
      </c>
      <c r="M1899" s="139" t="s">
        <v>524</v>
      </c>
      <c r="N1899" s="140" t="s">
        <v>1239</v>
      </c>
      <c r="P1899" s="138" t="s">
        <v>2601</v>
      </c>
    </row>
    <row r="1900" customFormat="false" ht="15" hidden="false" customHeight="false" outlineLevel="0" collapsed="false">
      <c r="L1900" s="138" t="s">
        <v>1744</v>
      </c>
      <c r="M1900" s="139" t="s">
        <v>330</v>
      </c>
      <c r="N1900" s="140" t="s">
        <v>1243</v>
      </c>
      <c r="P1900" s="138" t="s">
        <v>2602</v>
      </c>
    </row>
    <row r="1901" customFormat="false" ht="15" hidden="false" customHeight="false" outlineLevel="0" collapsed="false">
      <c r="L1901" s="138" t="s">
        <v>1744</v>
      </c>
      <c r="M1901" s="139" t="s">
        <v>238</v>
      </c>
      <c r="N1901" s="140" t="s">
        <v>1246</v>
      </c>
      <c r="P1901" s="138" t="s">
        <v>2603</v>
      </c>
    </row>
    <row r="1902" customFormat="false" ht="15" hidden="false" customHeight="false" outlineLevel="0" collapsed="false">
      <c r="L1902" s="138" t="s">
        <v>1744</v>
      </c>
      <c r="M1902" s="139" t="s">
        <v>256</v>
      </c>
      <c r="N1902" s="140" t="s">
        <v>1246</v>
      </c>
      <c r="P1902" s="138" t="s">
        <v>2604</v>
      </c>
    </row>
    <row r="1903" customFormat="false" ht="15" hidden="false" customHeight="false" outlineLevel="0" collapsed="false">
      <c r="L1903" s="138" t="s">
        <v>1744</v>
      </c>
      <c r="M1903" s="139" t="s">
        <v>284</v>
      </c>
      <c r="N1903" s="140" t="s">
        <v>1267</v>
      </c>
      <c r="P1903" s="138" t="s">
        <v>2605</v>
      </c>
    </row>
    <row r="1904" customFormat="false" ht="15" hidden="false" customHeight="false" outlineLevel="0" collapsed="false">
      <c r="L1904" s="138" t="s">
        <v>1744</v>
      </c>
      <c r="M1904" s="139" t="s">
        <v>366</v>
      </c>
      <c r="N1904" s="140" t="s">
        <v>1387</v>
      </c>
      <c r="P1904" s="138" t="s">
        <v>2606</v>
      </c>
    </row>
    <row r="1905" customFormat="false" ht="15" hidden="false" customHeight="false" outlineLevel="0" collapsed="false">
      <c r="L1905" s="138" t="s">
        <v>1744</v>
      </c>
      <c r="M1905" s="139" t="s">
        <v>532</v>
      </c>
      <c r="N1905" s="140" t="s">
        <v>1387</v>
      </c>
      <c r="P1905" s="138" t="s">
        <v>2607</v>
      </c>
    </row>
    <row r="1906" customFormat="false" ht="15" hidden="false" customHeight="false" outlineLevel="0" collapsed="false">
      <c r="L1906" s="138" t="s">
        <v>1744</v>
      </c>
      <c r="M1906" s="139" t="s">
        <v>348</v>
      </c>
      <c r="N1906" s="140" t="s">
        <v>1385</v>
      </c>
      <c r="P1906" s="138" t="s">
        <v>2608</v>
      </c>
    </row>
    <row r="1907" customFormat="false" ht="15" hidden="false" customHeight="false" outlineLevel="0" collapsed="false">
      <c r="L1907" s="138" t="s">
        <v>1744</v>
      </c>
      <c r="M1907" s="139" t="s">
        <v>121</v>
      </c>
      <c r="N1907" s="140" t="s">
        <v>1430</v>
      </c>
      <c r="P1907" s="138" t="s">
        <v>2609</v>
      </c>
    </row>
    <row r="1908" customFormat="false" ht="15" hidden="false" customHeight="false" outlineLevel="0" collapsed="false">
      <c r="L1908" s="138" t="s">
        <v>1744</v>
      </c>
      <c r="M1908" s="139" t="s">
        <v>269</v>
      </c>
      <c r="N1908" s="140" t="s">
        <v>1619</v>
      </c>
      <c r="P1908" s="138" t="s">
        <v>2610</v>
      </c>
    </row>
    <row r="1909" customFormat="false" ht="15" hidden="false" customHeight="false" outlineLevel="0" collapsed="false">
      <c r="L1909" s="138" t="s">
        <v>1745</v>
      </c>
      <c r="M1909" s="139" t="s">
        <v>312</v>
      </c>
      <c r="N1909" s="140" t="s">
        <v>1219</v>
      </c>
      <c r="P1909" s="138" t="s">
        <v>2611</v>
      </c>
    </row>
    <row r="1910" customFormat="false" ht="15" hidden="false" customHeight="false" outlineLevel="0" collapsed="false">
      <c r="L1910" s="138" t="s">
        <v>1745</v>
      </c>
      <c r="M1910" s="139" t="s">
        <v>413</v>
      </c>
      <c r="N1910" s="140" t="s">
        <v>1239</v>
      </c>
      <c r="P1910" s="138" t="s">
        <v>2612</v>
      </c>
    </row>
    <row r="1911" customFormat="false" ht="15" hidden="false" customHeight="false" outlineLevel="0" collapsed="false">
      <c r="L1911" s="138" t="s">
        <v>1745</v>
      </c>
      <c r="M1911" s="139" t="s">
        <v>284</v>
      </c>
      <c r="N1911" s="140" t="s">
        <v>1271</v>
      </c>
      <c r="P1911" s="138" t="s">
        <v>2613</v>
      </c>
    </row>
    <row r="1912" customFormat="false" ht="15" hidden="false" customHeight="false" outlineLevel="0" collapsed="false">
      <c r="L1912" s="138" t="s">
        <v>1745</v>
      </c>
      <c r="M1912" s="139" t="s">
        <v>433</v>
      </c>
      <c r="N1912" s="140" t="s">
        <v>1387</v>
      </c>
      <c r="P1912" s="138" t="s">
        <v>2614</v>
      </c>
    </row>
    <row r="1913" customFormat="false" ht="15" hidden="false" customHeight="false" outlineLevel="0" collapsed="false">
      <c r="L1913" s="138" t="s">
        <v>1745</v>
      </c>
      <c r="M1913" s="139" t="s">
        <v>269</v>
      </c>
      <c r="N1913" s="140" t="s">
        <v>1647</v>
      </c>
      <c r="P1913" s="138" t="s">
        <v>2615</v>
      </c>
    </row>
    <row r="1914" customFormat="false" ht="15" hidden="false" customHeight="false" outlineLevel="0" collapsed="false">
      <c r="L1914" s="138" t="s">
        <v>1745</v>
      </c>
      <c r="M1914" s="139" t="s">
        <v>96</v>
      </c>
      <c r="N1914" s="140" t="s">
        <v>2616</v>
      </c>
      <c r="P1914" s="138" t="s">
        <v>2617</v>
      </c>
    </row>
    <row r="1915" customFormat="false" ht="15" hidden="false" customHeight="false" outlineLevel="0" collapsed="false">
      <c r="L1915" s="138" t="s">
        <v>1746</v>
      </c>
      <c r="M1915" s="139" t="s">
        <v>241</v>
      </c>
      <c r="N1915" s="140" t="s">
        <v>2618</v>
      </c>
      <c r="P1915" s="138" t="s">
        <v>2619</v>
      </c>
    </row>
    <row r="1916" customFormat="false" ht="15" hidden="false" customHeight="false" outlineLevel="0" collapsed="false">
      <c r="L1916" s="138" t="s">
        <v>1747</v>
      </c>
      <c r="M1916" s="139" t="s">
        <v>292</v>
      </c>
      <c r="N1916" s="140" t="s">
        <v>1002</v>
      </c>
      <c r="P1916" s="138" t="s">
        <v>2620</v>
      </c>
    </row>
    <row r="1917" customFormat="false" ht="15" hidden="false" customHeight="false" outlineLevel="0" collapsed="false">
      <c r="L1917" s="138" t="s">
        <v>1747</v>
      </c>
      <c r="M1917" s="139" t="s">
        <v>559</v>
      </c>
      <c r="N1917" s="140" t="s">
        <v>906</v>
      </c>
      <c r="P1917" s="138" t="s">
        <v>2621</v>
      </c>
    </row>
    <row r="1918" customFormat="false" ht="15" hidden="false" customHeight="false" outlineLevel="0" collapsed="false">
      <c r="L1918" s="138" t="s">
        <v>1747</v>
      </c>
      <c r="M1918" s="139" t="s">
        <v>407</v>
      </c>
      <c r="N1918" s="140" t="s">
        <v>1304</v>
      </c>
      <c r="P1918" s="138" t="s">
        <v>2622</v>
      </c>
    </row>
    <row r="1919" customFormat="false" ht="15" hidden="false" customHeight="false" outlineLevel="0" collapsed="false">
      <c r="L1919" s="138" t="s">
        <v>1747</v>
      </c>
      <c r="M1919" s="139" t="s">
        <v>348</v>
      </c>
      <c r="N1919" s="140" t="s">
        <v>1420</v>
      </c>
      <c r="P1919" s="138" t="s">
        <v>2623</v>
      </c>
    </row>
    <row r="1920" customFormat="false" ht="15" hidden="false" customHeight="false" outlineLevel="0" collapsed="false">
      <c r="L1920" s="138" t="s">
        <v>1747</v>
      </c>
      <c r="M1920" s="139" t="s">
        <v>269</v>
      </c>
      <c r="N1920" s="140" t="s">
        <v>1656</v>
      </c>
      <c r="P1920" s="138" t="s">
        <v>2624</v>
      </c>
    </row>
    <row r="1921" customFormat="false" ht="15" hidden="false" customHeight="false" outlineLevel="0" collapsed="false">
      <c r="L1921" s="138" t="s">
        <v>1747</v>
      </c>
      <c r="M1921" s="139" t="s">
        <v>96</v>
      </c>
      <c r="N1921" s="140" t="s">
        <v>2625</v>
      </c>
      <c r="P1921" s="138" t="s">
        <v>2626</v>
      </c>
    </row>
    <row r="1922" customFormat="false" ht="15" hidden="false" customHeight="false" outlineLevel="0" collapsed="false">
      <c r="L1922" s="138" t="s">
        <v>1748</v>
      </c>
      <c r="M1922" s="139" t="s">
        <v>348</v>
      </c>
      <c r="N1922" s="140" t="s">
        <v>1430</v>
      </c>
      <c r="P1922" s="138" t="s">
        <v>2627</v>
      </c>
    </row>
    <row r="1923" customFormat="false" ht="15" hidden="false" customHeight="false" outlineLevel="0" collapsed="false">
      <c r="L1923" s="138" t="s">
        <v>1749</v>
      </c>
      <c r="M1923" s="139" t="s">
        <v>96</v>
      </c>
      <c r="N1923" s="140" t="s">
        <v>2628</v>
      </c>
      <c r="P1923" s="138" t="s">
        <v>2629</v>
      </c>
    </row>
    <row r="1924" customFormat="false" ht="15" hidden="false" customHeight="false" outlineLevel="0" collapsed="false">
      <c r="L1924" s="138" t="s">
        <v>1750</v>
      </c>
      <c r="M1924" s="139" t="s">
        <v>230</v>
      </c>
      <c r="N1924" s="140" t="s">
        <v>2419</v>
      </c>
      <c r="P1924" s="138" t="s">
        <v>2630</v>
      </c>
    </row>
    <row r="1925" customFormat="false" ht="15" hidden="false" customHeight="false" outlineLevel="0" collapsed="false">
      <c r="L1925" s="138" t="s">
        <v>1751</v>
      </c>
      <c r="M1925" s="139" t="s">
        <v>241</v>
      </c>
      <c r="N1925" s="140" t="s">
        <v>1372</v>
      </c>
      <c r="P1925" s="138" t="s">
        <v>2631</v>
      </c>
    </row>
    <row r="1926" customFormat="false" ht="15" hidden="false" customHeight="false" outlineLevel="0" collapsed="false">
      <c r="L1926" s="138" t="s">
        <v>1752</v>
      </c>
      <c r="M1926" s="139" t="s">
        <v>342</v>
      </c>
      <c r="N1926" s="140" t="s">
        <v>387</v>
      </c>
      <c r="P1926" s="138" t="s">
        <v>2632</v>
      </c>
    </row>
    <row r="1927" customFormat="false" ht="15" hidden="false" customHeight="false" outlineLevel="0" collapsed="false">
      <c r="L1927" s="138" t="s">
        <v>1753</v>
      </c>
      <c r="M1927" s="139" t="s">
        <v>281</v>
      </c>
      <c r="N1927" s="140" t="s">
        <v>1246</v>
      </c>
      <c r="P1927" s="138" t="s">
        <v>2633</v>
      </c>
    </row>
    <row r="1928" customFormat="false" ht="15" hidden="false" customHeight="false" outlineLevel="0" collapsed="false">
      <c r="L1928" s="138" t="s">
        <v>1754</v>
      </c>
      <c r="M1928" s="139" t="s">
        <v>532</v>
      </c>
      <c r="N1928" s="140" t="s">
        <v>1405</v>
      </c>
      <c r="P1928" s="138" t="s">
        <v>2634</v>
      </c>
    </row>
    <row r="1929" customFormat="false" ht="15" hidden="false" customHeight="false" outlineLevel="0" collapsed="false">
      <c r="L1929" s="138" t="s">
        <v>1755</v>
      </c>
      <c r="M1929" s="139" t="s">
        <v>96</v>
      </c>
      <c r="N1929" s="140" t="s">
        <v>2635</v>
      </c>
      <c r="P1929" s="138" t="s">
        <v>2636</v>
      </c>
    </row>
    <row r="1930" customFormat="false" ht="15" hidden="false" customHeight="false" outlineLevel="0" collapsed="false">
      <c r="L1930" s="138" t="s">
        <v>1756</v>
      </c>
      <c r="M1930" s="139" t="s">
        <v>281</v>
      </c>
      <c r="N1930" s="140" t="s">
        <v>1257</v>
      </c>
      <c r="P1930" s="138" t="s">
        <v>2637</v>
      </c>
    </row>
    <row r="1931" customFormat="false" ht="15" hidden="false" customHeight="false" outlineLevel="0" collapsed="false">
      <c r="L1931" s="138" t="s">
        <v>1757</v>
      </c>
      <c r="M1931" s="139" t="s">
        <v>256</v>
      </c>
      <c r="N1931" s="140" t="s">
        <v>1257</v>
      </c>
      <c r="P1931" s="138" t="s">
        <v>2638</v>
      </c>
    </row>
    <row r="1932" customFormat="false" ht="15" hidden="false" customHeight="false" outlineLevel="0" collapsed="false">
      <c r="L1932" s="138" t="s">
        <v>1758</v>
      </c>
      <c r="M1932" s="139" t="s">
        <v>256</v>
      </c>
      <c r="N1932" s="140" t="s">
        <v>1221</v>
      </c>
      <c r="P1932" s="138" t="s">
        <v>2639</v>
      </c>
    </row>
    <row r="1933" customFormat="false" ht="15" hidden="false" customHeight="false" outlineLevel="0" collapsed="false">
      <c r="L1933" s="138" t="s">
        <v>1759</v>
      </c>
      <c r="M1933" s="139" t="s">
        <v>81</v>
      </c>
      <c r="N1933" s="140" t="s">
        <v>935</v>
      </c>
      <c r="P1933" s="138" t="s">
        <v>2640</v>
      </c>
    </row>
    <row r="1934" customFormat="false" ht="15" hidden="false" customHeight="false" outlineLevel="0" collapsed="false">
      <c r="L1934" s="138" t="s">
        <v>1760</v>
      </c>
      <c r="M1934" s="139" t="s">
        <v>524</v>
      </c>
      <c r="N1934" s="140" t="s">
        <v>1221</v>
      </c>
      <c r="P1934" s="138" t="s">
        <v>2641</v>
      </c>
    </row>
    <row r="1935" customFormat="false" ht="15" hidden="false" customHeight="false" outlineLevel="0" collapsed="false">
      <c r="L1935" s="138" t="s">
        <v>1761</v>
      </c>
      <c r="M1935" s="139" t="s">
        <v>86</v>
      </c>
      <c r="N1935" s="140" t="s">
        <v>1004</v>
      </c>
      <c r="P1935" s="138" t="s">
        <v>2642</v>
      </c>
    </row>
    <row r="1936" customFormat="false" ht="15" hidden="false" customHeight="false" outlineLevel="0" collapsed="false">
      <c r="L1936" s="138" t="s">
        <v>1762</v>
      </c>
      <c r="M1936" s="139" t="s">
        <v>269</v>
      </c>
      <c r="N1936" s="140" t="s">
        <v>1564</v>
      </c>
      <c r="P1936" s="138" t="s">
        <v>2643</v>
      </c>
    </row>
    <row r="1937" customFormat="false" ht="15" hidden="false" customHeight="false" outlineLevel="0" collapsed="false">
      <c r="L1937" s="138" t="s">
        <v>1763</v>
      </c>
      <c r="M1937" s="139" t="s">
        <v>269</v>
      </c>
      <c r="N1937" s="140" t="s">
        <v>1569</v>
      </c>
      <c r="P1937" s="138" t="s">
        <v>2644</v>
      </c>
    </row>
    <row r="1938" customFormat="false" ht="15" hidden="false" customHeight="false" outlineLevel="0" collapsed="false">
      <c r="L1938" s="138" t="s">
        <v>1764</v>
      </c>
      <c r="M1938" s="139" t="s">
        <v>96</v>
      </c>
      <c r="N1938" s="140" t="s">
        <v>2645</v>
      </c>
      <c r="P1938" s="138" t="s">
        <v>2646</v>
      </c>
    </row>
    <row r="1939" customFormat="false" ht="15" hidden="false" customHeight="false" outlineLevel="0" collapsed="false">
      <c r="L1939" s="138" t="s">
        <v>1765</v>
      </c>
      <c r="M1939" s="139" t="s">
        <v>256</v>
      </c>
      <c r="N1939" s="140" t="s">
        <v>1225</v>
      </c>
      <c r="P1939" s="138" t="s">
        <v>2647</v>
      </c>
    </row>
    <row r="1940" customFormat="false" ht="15" hidden="false" customHeight="false" outlineLevel="0" collapsed="false">
      <c r="L1940" s="138" t="s">
        <v>1766</v>
      </c>
      <c r="M1940" s="139" t="s">
        <v>277</v>
      </c>
      <c r="N1940" s="140" t="s">
        <v>1405</v>
      </c>
      <c r="P1940" s="138" t="s">
        <v>2648</v>
      </c>
    </row>
    <row r="1941" customFormat="false" ht="15" hidden="false" customHeight="false" outlineLevel="0" collapsed="false">
      <c r="L1941" s="138" t="s">
        <v>1767</v>
      </c>
      <c r="M1941" s="139" t="s">
        <v>348</v>
      </c>
      <c r="N1941" s="140" t="s">
        <v>1313</v>
      </c>
      <c r="P1941" s="138" t="s">
        <v>2649</v>
      </c>
    </row>
    <row r="1942" customFormat="false" ht="15" hidden="false" customHeight="false" outlineLevel="0" collapsed="false">
      <c r="L1942" s="138" t="s">
        <v>1768</v>
      </c>
      <c r="M1942" s="139" t="s">
        <v>559</v>
      </c>
      <c r="N1942" s="140" t="s">
        <v>862</v>
      </c>
      <c r="P1942" s="138" t="s">
        <v>2650</v>
      </c>
    </row>
    <row r="1943" customFormat="false" ht="15" hidden="false" customHeight="false" outlineLevel="0" collapsed="false">
      <c r="L1943" s="138" t="s">
        <v>1768</v>
      </c>
      <c r="M1943" s="139" t="s">
        <v>433</v>
      </c>
      <c r="N1943" s="140" t="s">
        <v>1343</v>
      </c>
      <c r="P1943" s="138" t="s">
        <v>2651</v>
      </c>
    </row>
    <row r="1944" customFormat="false" ht="15" hidden="false" customHeight="false" outlineLevel="0" collapsed="false">
      <c r="L1944" s="138" t="s">
        <v>1769</v>
      </c>
      <c r="M1944" s="139" t="s">
        <v>328</v>
      </c>
      <c r="N1944" s="140" t="s">
        <v>1842</v>
      </c>
      <c r="P1944" s="138" t="s">
        <v>2652</v>
      </c>
    </row>
    <row r="1945" customFormat="false" ht="15" hidden="false" customHeight="false" outlineLevel="0" collapsed="false">
      <c r="L1945" s="138" t="s">
        <v>1770</v>
      </c>
      <c r="M1945" s="139" t="s">
        <v>307</v>
      </c>
      <c r="N1945" s="140" t="s">
        <v>876</v>
      </c>
      <c r="P1945" s="138" t="s">
        <v>2653</v>
      </c>
    </row>
    <row r="1946" customFormat="false" ht="15" hidden="false" customHeight="false" outlineLevel="0" collapsed="false">
      <c r="L1946" s="138" t="s">
        <v>1770</v>
      </c>
      <c r="M1946" s="139" t="s">
        <v>348</v>
      </c>
      <c r="N1946" s="140" t="s">
        <v>1343</v>
      </c>
      <c r="P1946" s="138" t="s">
        <v>2654</v>
      </c>
    </row>
    <row r="1947" customFormat="false" ht="15" hidden="false" customHeight="false" outlineLevel="0" collapsed="false">
      <c r="L1947" s="138" t="s">
        <v>1771</v>
      </c>
      <c r="M1947" s="139" t="s">
        <v>307</v>
      </c>
      <c r="N1947" s="140" t="s">
        <v>903</v>
      </c>
      <c r="P1947" s="138" t="s">
        <v>2655</v>
      </c>
    </row>
    <row r="1948" customFormat="false" ht="15" hidden="false" customHeight="false" outlineLevel="0" collapsed="false">
      <c r="L1948" s="138" t="s">
        <v>1771</v>
      </c>
      <c r="M1948" s="139" t="s">
        <v>256</v>
      </c>
      <c r="N1948" s="140" t="s">
        <v>1239</v>
      </c>
      <c r="P1948" s="138" t="s">
        <v>2656</v>
      </c>
    </row>
    <row r="1949" customFormat="false" ht="15" hidden="false" customHeight="false" outlineLevel="0" collapsed="false">
      <c r="L1949" s="138" t="s">
        <v>1771</v>
      </c>
      <c r="M1949" s="139" t="s">
        <v>328</v>
      </c>
      <c r="N1949" s="140" t="s">
        <v>1848</v>
      </c>
      <c r="P1949" s="138" t="s">
        <v>2657</v>
      </c>
    </row>
    <row r="1950" customFormat="false" ht="15" hidden="false" customHeight="false" outlineLevel="0" collapsed="false">
      <c r="L1950" s="138" t="s">
        <v>1772</v>
      </c>
      <c r="M1950" s="139" t="s">
        <v>322</v>
      </c>
      <c r="N1950" s="140" t="s">
        <v>1212</v>
      </c>
      <c r="P1950" s="138" t="s">
        <v>2658</v>
      </c>
    </row>
    <row r="1951" customFormat="false" ht="15" hidden="false" customHeight="false" outlineLevel="0" collapsed="false">
      <c r="L1951" s="138" t="s">
        <v>1773</v>
      </c>
      <c r="M1951" s="139" t="s">
        <v>307</v>
      </c>
      <c r="N1951" s="140" t="s">
        <v>906</v>
      </c>
      <c r="P1951" s="138" t="s">
        <v>2659</v>
      </c>
    </row>
    <row r="1952" customFormat="false" ht="15" hidden="false" customHeight="false" outlineLevel="0" collapsed="false">
      <c r="L1952" s="138" t="s">
        <v>1774</v>
      </c>
      <c r="M1952" s="139" t="s">
        <v>466</v>
      </c>
      <c r="N1952" s="140" t="s">
        <v>790</v>
      </c>
      <c r="P1952" s="138" t="s">
        <v>2660</v>
      </c>
    </row>
    <row r="1953" customFormat="false" ht="15" hidden="false" customHeight="false" outlineLevel="0" collapsed="false">
      <c r="L1953" s="138" t="s">
        <v>1775</v>
      </c>
      <c r="M1953" s="139" t="s">
        <v>307</v>
      </c>
      <c r="N1953" s="140" t="s">
        <v>935</v>
      </c>
      <c r="P1953" s="138" t="s">
        <v>2661</v>
      </c>
    </row>
    <row r="1954" customFormat="false" ht="15" hidden="false" customHeight="false" outlineLevel="0" collapsed="false">
      <c r="L1954" s="138" t="s">
        <v>1775</v>
      </c>
      <c r="M1954" s="139" t="s">
        <v>348</v>
      </c>
      <c r="N1954" s="140" t="s">
        <v>1349</v>
      </c>
      <c r="P1954" s="138" t="s">
        <v>2662</v>
      </c>
    </row>
    <row r="1955" customFormat="false" ht="15" hidden="false" customHeight="false" outlineLevel="0" collapsed="false">
      <c r="L1955" s="138" t="s">
        <v>1775</v>
      </c>
      <c r="M1955" s="139" t="s">
        <v>269</v>
      </c>
      <c r="N1955" s="140" t="s">
        <v>1585</v>
      </c>
      <c r="P1955" s="138" t="s">
        <v>2663</v>
      </c>
    </row>
    <row r="1956" customFormat="false" ht="15" hidden="false" customHeight="false" outlineLevel="0" collapsed="false">
      <c r="L1956" s="138" t="s">
        <v>1776</v>
      </c>
      <c r="M1956" s="139" t="s">
        <v>96</v>
      </c>
      <c r="N1956" s="140" t="s">
        <v>2664</v>
      </c>
      <c r="P1956" s="138" t="s">
        <v>2665</v>
      </c>
    </row>
    <row r="1957" customFormat="false" ht="15" hidden="false" customHeight="false" outlineLevel="0" collapsed="false">
      <c r="L1957" s="138" t="s">
        <v>1777</v>
      </c>
      <c r="M1957" s="139" t="s">
        <v>413</v>
      </c>
      <c r="N1957" s="140" t="s">
        <v>1219</v>
      </c>
      <c r="P1957" s="138" t="s">
        <v>2666</v>
      </c>
    </row>
    <row r="1958" customFormat="false" ht="15" hidden="false" customHeight="false" outlineLevel="0" collapsed="false">
      <c r="L1958" s="138" t="s">
        <v>1778</v>
      </c>
      <c r="M1958" s="139" t="s">
        <v>532</v>
      </c>
      <c r="N1958" s="140" t="s">
        <v>1308</v>
      </c>
      <c r="P1958" s="138" t="s">
        <v>2667</v>
      </c>
    </row>
    <row r="1959" customFormat="false" ht="15" hidden="false" customHeight="false" outlineLevel="0" collapsed="false">
      <c r="L1959" s="138" t="s">
        <v>1779</v>
      </c>
      <c r="M1959" s="139" t="s">
        <v>96</v>
      </c>
      <c r="N1959" s="140" t="s">
        <v>2668</v>
      </c>
      <c r="P1959" s="138" t="s">
        <v>2669</v>
      </c>
    </row>
    <row r="1960" customFormat="false" ht="15" hidden="false" customHeight="false" outlineLevel="0" collapsed="false">
      <c r="L1960" s="138" t="s">
        <v>1781</v>
      </c>
      <c r="M1960" s="139" t="s">
        <v>532</v>
      </c>
      <c r="N1960" s="140" t="s">
        <v>1313</v>
      </c>
      <c r="P1960" s="138" t="s">
        <v>2670</v>
      </c>
    </row>
    <row r="1961" customFormat="false" ht="15" hidden="false" customHeight="false" outlineLevel="0" collapsed="false">
      <c r="L1961" s="138" t="s">
        <v>1782</v>
      </c>
      <c r="M1961" s="139" t="s">
        <v>524</v>
      </c>
      <c r="N1961" s="140" t="s">
        <v>1225</v>
      </c>
      <c r="P1961" s="138" t="s">
        <v>563</v>
      </c>
    </row>
    <row r="1962" customFormat="false" ht="15" hidden="false" customHeight="false" outlineLevel="0" collapsed="false">
      <c r="L1962" s="138" t="s">
        <v>1782</v>
      </c>
      <c r="M1962" s="139" t="s">
        <v>366</v>
      </c>
      <c r="N1962" s="140" t="s">
        <v>1349</v>
      </c>
      <c r="P1962" s="138" t="s">
        <v>2671</v>
      </c>
    </row>
    <row r="1963" customFormat="false" ht="15" hidden="false" customHeight="false" outlineLevel="0" collapsed="false">
      <c r="L1963" s="138" t="s">
        <v>1782</v>
      </c>
      <c r="M1963" s="139" t="s">
        <v>338</v>
      </c>
      <c r="N1963" s="140" t="s">
        <v>1387</v>
      </c>
      <c r="P1963" s="138" t="s">
        <v>2672</v>
      </c>
    </row>
    <row r="1964" customFormat="false" ht="15" hidden="false" customHeight="false" outlineLevel="0" collapsed="false">
      <c r="L1964" s="138" t="s">
        <v>1783</v>
      </c>
      <c r="M1964" s="139" t="s">
        <v>524</v>
      </c>
      <c r="N1964" s="140" t="s">
        <v>1243</v>
      </c>
      <c r="P1964" s="138" t="s">
        <v>2673</v>
      </c>
    </row>
    <row r="1965" customFormat="false" ht="15" hidden="false" customHeight="false" outlineLevel="0" collapsed="false">
      <c r="L1965" s="138" t="s">
        <v>1783</v>
      </c>
      <c r="M1965" s="139" t="s">
        <v>366</v>
      </c>
      <c r="N1965" s="140" t="s">
        <v>1405</v>
      </c>
      <c r="P1965" s="138" t="s">
        <v>2674</v>
      </c>
    </row>
    <row r="1966" customFormat="false" ht="15" hidden="false" customHeight="false" outlineLevel="0" collapsed="false">
      <c r="L1966" s="138" t="s">
        <v>1783</v>
      </c>
      <c r="M1966" s="139" t="s">
        <v>269</v>
      </c>
      <c r="N1966" s="140" t="s">
        <v>1663</v>
      </c>
      <c r="P1966" s="138" t="s">
        <v>2675</v>
      </c>
    </row>
    <row r="1967" customFormat="false" ht="15" hidden="false" customHeight="false" outlineLevel="0" collapsed="false">
      <c r="L1967" s="138" t="s">
        <v>1784</v>
      </c>
      <c r="M1967" s="139" t="s">
        <v>81</v>
      </c>
      <c r="N1967" s="140" t="s">
        <v>950</v>
      </c>
      <c r="P1967" s="138" t="s">
        <v>2676</v>
      </c>
    </row>
    <row r="1968" customFormat="false" ht="15" hidden="false" customHeight="false" outlineLevel="0" collapsed="false">
      <c r="L1968" s="138" t="s">
        <v>1786</v>
      </c>
      <c r="M1968" s="139" t="s">
        <v>241</v>
      </c>
      <c r="N1968" s="140" t="s">
        <v>1387</v>
      </c>
      <c r="P1968" s="138" t="s">
        <v>2677</v>
      </c>
    </row>
    <row r="1969" customFormat="false" ht="15" hidden="false" customHeight="false" outlineLevel="0" collapsed="false">
      <c r="L1969" s="138" t="s">
        <v>1786</v>
      </c>
      <c r="M1969" s="139" t="s">
        <v>433</v>
      </c>
      <c r="N1969" s="140" t="s">
        <v>1405</v>
      </c>
      <c r="P1969" s="138" t="s">
        <v>2678</v>
      </c>
    </row>
    <row r="1970" customFormat="false" ht="15" hidden="false" customHeight="false" outlineLevel="0" collapsed="false">
      <c r="L1970" s="138" t="s">
        <v>1787</v>
      </c>
      <c r="M1970" s="139" t="s">
        <v>407</v>
      </c>
      <c r="N1970" s="140" t="s">
        <v>1308</v>
      </c>
      <c r="P1970" s="138" t="s">
        <v>2679</v>
      </c>
    </row>
    <row r="1971" customFormat="false" ht="15" hidden="false" customHeight="false" outlineLevel="0" collapsed="false">
      <c r="L1971" s="138" t="s">
        <v>1788</v>
      </c>
      <c r="M1971" s="139" t="s">
        <v>314</v>
      </c>
      <c r="N1971" s="140" t="s">
        <v>1284</v>
      </c>
      <c r="P1971" s="138" t="s">
        <v>2680</v>
      </c>
    </row>
    <row r="1972" customFormat="false" ht="15" hidden="false" customHeight="false" outlineLevel="0" collapsed="false">
      <c r="L1972" s="138" t="s">
        <v>1788</v>
      </c>
      <c r="M1972" s="139" t="s">
        <v>96</v>
      </c>
      <c r="N1972" s="140" t="s">
        <v>2681</v>
      </c>
      <c r="P1972" s="138" t="s">
        <v>2682</v>
      </c>
    </row>
    <row r="1973" customFormat="false" ht="15" hidden="false" customHeight="false" outlineLevel="0" collapsed="false">
      <c r="L1973" s="138" t="s">
        <v>1789</v>
      </c>
      <c r="M1973" s="139" t="s">
        <v>413</v>
      </c>
      <c r="N1973" s="140" t="s">
        <v>1243</v>
      </c>
      <c r="P1973" s="138" t="s">
        <v>2683</v>
      </c>
    </row>
    <row r="1974" customFormat="false" ht="15" hidden="false" customHeight="false" outlineLevel="0" collapsed="false">
      <c r="L1974" s="138" t="s">
        <v>1790</v>
      </c>
      <c r="M1974" s="139" t="s">
        <v>314</v>
      </c>
      <c r="N1974" s="140" t="s">
        <v>1304</v>
      </c>
      <c r="P1974" s="138" t="s">
        <v>2684</v>
      </c>
    </row>
    <row r="1975" customFormat="false" ht="15" hidden="false" customHeight="false" outlineLevel="0" collapsed="false">
      <c r="L1975" s="138" t="s">
        <v>1790</v>
      </c>
      <c r="M1975" s="139" t="s">
        <v>532</v>
      </c>
      <c r="N1975" s="140" t="s">
        <v>1410</v>
      </c>
      <c r="P1975" s="138" t="s">
        <v>2685</v>
      </c>
    </row>
    <row r="1976" customFormat="false" ht="15" hidden="false" customHeight="false" outlineLevel="0" collapsed="false">
      <c r="L1976" s="138" t="s">
        <v>1791</v>
      </c>
      <c r="M1976" s="139" t="s">
        <v>398</v>
      </c>
      <c r="N1976" s="140" t="s">
        <v>2686</v>
      </c>
      <c r="P1976" s="138" t="s">
        <v>2687</v>
      </c>
    </row>
    <row r="1977" customFormat="false" ht="15" hidden="false" customHeight="false" outlineLevel="0" collapsed="false">
      <c r="L1977" s="138" t="s">
        <v>1792</v>
      </c>
      <c r="M1977" s="139" t="s">
        <v>415</v>
      </c>
      <c r="N1977" s="140" t="s">
        <v>2688</v>
      </c>
      <c r="P1977" s="138" t="s">
        <v>2689</v>
      </c>
    </row>
    <row r="1978" customFormat="false" ht="15" hidden="false" customHeight="false" outlineLevel="0" collapsed="false">
      <c r="L1978" s="138" t="s">
        <v>1793</v>
      </c>
      <c r="M1978" s="139" t="s">
        <v>524</v>
      </c>
      <c r="N1978" s="140" t="s">
        <v>1246</v>
      </c>
      <c r="P1978" s="138" t="s">
        <v>2690</v>
      </c>
    </row>
    <row r="1979" customFormat="false" ht="15" hidden="false" customHeight="false" outlineLevel="0" collapsed="false">
      <c r="L1979" s="138" t="s">
        <v>1794</v>
      </c>
      <c r="M1979" s="139" t="s">
        <v>348</v>
      </c>
      <c r="N1979" s="140" t="s">
        <v>1445</v>
      </c>
      <c r="P1979" s="138" t="s">
        <v>2691</v>
      </c>
    </row>
    <row r="1980" customFormat="false" ht="15" hidden="false" customHeight="false" outlineLevel="0" collapsed="false">
      <c r="L1980" s="138" t="s">
        <v>1794</v>
      </c>
      <c r="M1980" s="139" t="s">
        <v>96</v>
      </c>
      <c r="N1980" s="140" t="s">
        <v>2692</v>
      </c>
      <c r="P1980" s="138" t="s">
        <v>2693</v>
      </c>
    </row>
    <row r="1981" customFormat="false" ht="15" hidden="false" customHeight="false" outlineLevel="0" collapsed="false">
      <c r="L1981" s="138" t="s">
        <v>1795</v>
      </c>
      <c r="M1981" s="139" t="s">
        <v>275</v>
      </c>
      <c r="N1981" s="140" t="s">
        <v>1002</v>
      </c>
      <c r="P1981" s="138" t="s">
        <v>2694</v>
      </c>
    </row>
    <row r="1982" customFormat="false" ht="15" hidden="false" customHeight="false" outlineLevel="0" collapsed="false">
      <c r="L1982" s="138" t="s">
        <v>1796</v>
      </c>
      <c r="M1982" s="139" t="s">
        <v>269</v>
      </c>
      <c r="N1982" s="140" t="s">
        <v>1677</v>
      </c>
      <c r="P1982" s="138" t="s">
        <v>2695</v>
      </c>
    </row>
    <row r="1983" customFormat="false" ht="15" hidden="false" customHeight="false" outlineLevel="0" collapsed="false">
      <c r="L1983" s="138" t="s">
        <v>1797</v>
      </c>
      <c r="M1983" s="139" t="s">
        <v>115</v>
      </c>
      <c r="N1983" s="140" t="s">
        <v>2696</v>
      </c>
      <c r="P1983" s="138" t="s">
        <v>2697</v>
      </c>
    </row>
    <row r="1984" customFormat="false" ht="15" hidden="false" customHeight="false" outlineLevel="0" collapsed="false">
      <c r="L1984" s="138" t="s">
        <v>1797</v>
      </c>
      <c r="M1984" s="139" t="s">
        <v>407</v>
      </c>
      <c r="N1984" s="140" t="s">
        <v>1313</v>
      </c>
      <c r="P1984" s="138" t="s">
        <v>2698</v>
      </c>
    </row>
    <row r="1985" customFormat="false" ht="15" hidden="false" customHeight="false" outlineLevel="0" collapsed="false">
      <c r="L1985" s="138" t="s">
        <v>1798</v>
      </c>
      <c r="M1985" s="139" t="s">
        <v>275</v>
      </c>
      <c r="N1985" s="140" t="s">
        <v>862</v>
      </c>
      <c r="P1985" s="138" t="s">
        <v>2699</v>
      </c>
    </row>
    <row r="1986" customFormat="false" ht="15" hidden="false" customHeight="false" outlineLevel="0" collapsed="false">
      <c r="L1986" s="138" t="s">
        <v>1799</v>
      </c>
      <c r="M1986" s="139" t="s">
        <v>462</v>
      </c>
      <c r="N1986" s="140" t="s">
        <v>707</v>
      </c>
      <c r="P1986" s="138" t="s">
        <v>2700</v>
      </c>
    </row>
    <row r="1987" customFormat="false" ht="15" hidden="false" customHeight="false" outlineLevel="0" collapsed="false">
      <c r="L1987" s="138" t="s">
        <v>1799</v>
      </c>
      <c r="M1987" s="139" t="s">
        <v>559</v>
      </c>
      <c r="N1987" s="140" t="s">
        <v>935</v>
      </c>
      <c r="P1987" s="138" t="s">
        <v>2701</v>
      </c>
    </row>
    <row r="1988" customFormat="false" ht="15" hidden="false" customHeight="false" outlineLevel="0" collapsed="false">
      <c r="L1988" s="138" t="s">
        <v>1799</v>
      </c>
      <c r="M1988" s="139" t="s">
        <v>307</v>
      </c>
      <c r="N1988" s="140" t="s">
        <v>948</v>
      </c>
      <c r="P1988" s="138" t="s">
        <v>2702</v>
      </c>
    </row>
    <row r="1989" customFormat="false" ht="15" hidden="false" customHeight="false" outlineLevel="0" collapsed="false">
      <c r="L1989" s="138" t="s">
        <v>1799</v>
      </c>
      <c r="M1989" s="139" t="s">
        <v>322</v>
      </c>
      <c r="N1989" s="140" t="s">
        <v>1219</v>
      </c>
      <c r="P1989" s="138" t="s">
        <v>2703</v>
      </c>
    </row>
    <row r="1990" customFormat="false" ht="15" hidden="false" customHeight="false" outlineLevel="0" collapsed="false">
      <c r="L1990" s="138" t="s">
        <v>1799</v>
      </c>
      <c r="M1990" s="139" t="s">
        <v>314</v>
      </c>
      <c r="N1990" s="140" t="s">
        <v>1308</v>
      </c>
    </row>
    <row r="1991" customFormat="false" ht="15" hidden="false" customHeight="false" outlineLevel="0" collapsed="false">
      <c r="L1991" s="138" t="s">
        <v>1799</v>
      </c>
      <c r="M1991" s="139" t="s">
        <v>277</v>
      </c>
      <c r="N1991" s="140" t="s">
        <v>1445</v>
      </c>
    </row>
    <row r="1992" customFormat="false" ht="15" hidden="false" customHeight="false" outlineLevel="0" collapsed="false">
      <c r="L1992" s="138" t="s">
        <v>1799</v>
      </c>
      <c r="M1992" s="139" t="s">
        <v>348</v>
      </c>
      <c r="N1992" s="140" t="s">
        <v>1476</v>
      </c>
    </row>
    <row r="1993" customFormat="false" ht="15" hidden="false" customHeight="false" outlineLevel="0" collapsed="false">
      <c r="L1993" s="138" t="s">
        <v>1799</v>
      </c>
      <c r="M1993" s="139" t="s">
        <v>269</v>
      </c>
      <c r="N1993" s="140" t="s">
        <v>1685</v>
      </c>
    </row>
    <row r="1994" customFormat="false" ht="15" hidden="false" customHeight="false" outlineLevel="0" collapsed="false">
      <c r="L1994" s="138" t="s">
        <v>1800</v>
      </c>
      <c r="M1994" s="139" t="s">
        <v>328</v>
      </c>
      <c r="N1994" s="140" t="s">
        <v>1894</v>
      </c>
    </row>
    <row r="1995" customFormat="false" ht="15" hidden="false" customHeight="false" outlineLevel="0" collapsed="false">
      <c r="L1995" s="138" t="s">
        <v>1801</v>
      </c>
      <c r="M1995" s="139" t="s">
        <v>338</v>
      </c>
      <c r="N1995" s="140" t="s">
        <v>1410</v>
      </c>
    </row>
    <row r="1996" customFormat="false" ht="15" hidden="false" customHeight="false" outlineLevel="0" collapsed="false">
      <c r="L1996" s="138" t="s">
        <v>1802</v>
      </c>
      <c r="M1996" s="139" t="s">
        <v>458</v>
      </c>
      <c r="N1996" s="140" t="s">
        <v>472</v>
      </c>
    </row>
    <row r="1997" customFormat="false" ht="15" hidden="false" customHeight="false" outlineLevel="0" collapsed="false">
      <c r="L1997" s="138" t="s">
        <v>1803</v>
      </c>
      <c r="M1997" s="139" t="s">
        <v>102</v>
      </c>
      <c r="N1997" s="140" t="s">
        <v>1168</v>
      </c>
    </row>
    <row r="1998" customFormat="false" ht="15" hidden="false" customHeight="false" outlineLevel="0" collapsed="false">
      <c r="L1998" s="138" t="s">
        <v>1804</v>
      </c>
      <c r="M1998" s="139" t="s">
        <v>269</v>
      </c>
      <c r="N1998" s="140" t="s">
        <v>1698</v>
      </c>
    </row>
    <row r="1999" customFormat="false" ht="15" hidden="false" customHeight="false" outlineLevel="0" collapsed="false">
      <c r="L1999" s="138" t="s">
        <v>1805</v>
      </c>
      <c r="M1999" s="139" t="s">
        <v>284</v>
      </c>
      <c r="N1999" s="140" t="s">
        <v>1284</v>
      </c>
    </row>
    <row r="2000" customFormat="false" ht="15" hidden="false" customHeight="false" outlineLevel="0" collapsed="false">
      <c r="L2000" s="138" t="s">
        <v>1805</v>
      </c>
      <c r="M2000" s="139" t="s">
        <v>314</v>
      </c>
      <c r="N2000" s="140" t="s">
        <v>1313</v>
      </c>
    </row>
    <row r="2001" customFormat="false" ht="15" hidden="false" customHeight="false" outlineLevel="0" collapsed="false">
      <c r="L2001" s="138" t="s">
        <v>1805</v>
      </c>
      <c r="M2001" s="139" t="s">
        <v>366</v>
      </c>
      <c r="N2001" s="140" t="s">
        <v>1410</v>
      </c>
    </row>
    <row r="2002" customFormat="false" ht="15" hidden="false" customHeight="false" outlineLevel="0" collapsed="false">
      <c r="L2002" s="138" t="s">
        <v>1806</v>
      </c>
      <c r="M2002" s="139" t="s">
        <v>312</v>
      </c>
      <c r="N2002" s="140" t="s">
        <v>2704</v>
      </c>
    </row>
    <row r="2003" customFormat="false" ht="15" hidden="false" customHeight="false" outlineLevel="0" collapsed="false">
      <c r="L2003" s="138" t="s">
        <v>1807</v>
      </c>
      <c r="M2003" s="139" t="s">
        <v>290</v>
      </c>
      <c r="N2003" s="140" t="s">
        <v>381</v>
      </c>
    </row>
    <row r="2004" customFormat="false" ht="15" hidden="false" customHeight="false" outlineLevel="0" collapsed="false">
      <c r="L2004" s="138" t="s">
        <v>1807</v>
      </c>
      <c r="M2004" s="139" t="s">
        <v>379</v>
      </c>
      <c r="N2004" s="140" t="s">
        <v>674</v>
      </c>
    </row>
    <row r="2005" customFormat="false" ht="15" hidden="false" customHeight="false" outlineLevel="0" collapsed="false">
      <c r="L2005" s="138" t="s">
        <v>1807</v>
      </c>
      <c r="M2005" s="139" t="s">
        <v>462</v>
      </c>
      <c r="N2005" s="140" t="s">
        <v>717</v>
      </c>
    </row>
    <row r="2006" customFormat="false" ht="15" hidden="false" customHeight="false" outlineLevel="0" collapsed="false">
      <c r="L2006" s="138" t="s">
        <v>1807</v>
      </c>
      <c r="M2006" s="139" t="s">
        <v>241</v>
      </c>
      <c r="N2006" s="140" t="s">
        <v>1405</v>
      </c>
    </row>
    <row r="2007" customFormat="false" ht="15" hidden="false" customHeight="false" outlineLevel="0" collapsed="false">
      <c r="L2007" s="138" t="s">
        <v>1808</v>
      </c>
      <c r="M2007" s="139" t="s">
        <v>407</v>
      </c>
      <c r="N2007" s="140" t="s">
        <v>1343</v>
      </c>
    </row>
    <row r="2008" customFormat="false" ht="15" hidden="false" customHeight="false" outlineLevel="0" collapsed="false">
      <c r="L2008" s="138" t="s">
        <v>1808</v>
      </c>
      <c r="M2008" s="139" t="s">
        <v>96</v>
      </c>
      <c r="N2008" s="140" t="s">
        <v>2705</v>
      </c>
    </row>
    <row r="2009" customFormat="false" ht="15" hidden="false" customHeight="false" outlineLevel="0" collapsed="false">
      <c r="L2009" s="138" t="s">
        <v>1809</v>
      </c>
      <c r="M2009" s="139" t="s">
        <v>322</v>
      </c>
      <c r="N2009" s="140" t="s">
        <v>1221</v>
      </c>
    </row>
    <row r="2010" customFormat="false" ht="15" hidden="false" customHeight="false" outlineLevel="0" collapsed="false">
      <c r="L2010" s="138" t="s">
        <v>1810</v>
      </c>
      <c r="M2010" s="139" t="s">
        <v>96</v>
      </c>
      <c r="N2010" s="140" t="s">
        <v>2706</v>
      </c>
    </row>
    <row r="2011" customFormat="false" ht="15" hidden="false" customHeight="false" outlineLevel="0" collapsed="false">
      <c r="L2011" s="138" t="s">
        <v>1811</v>
      </c>
      <c r="M2011" s="139" t="s">
        <v>398</v>
      </c>
      <c r="N2011" s="140" t="s">
        <v>2707</v>
      </c>
    </row>
    <row r="2012" customFormat="false" ht="15" hidden="false" customHeight="false" outlineLevel="0" collapsed="false">
      <c r="L2012" s="138" t="s">
        <v>1812</v>
      </c>
      <c r="M2012" s="139" t="s">
        <v>539</v>
      </c>
      <c r="N2012" s="140" t="s">
        <v>738</v>
      </c>
    </row>
    <row r="2013" customFormat="false" ht="15" hidden="false" customHeight="false" outlineLevel="0" collapsed="false">
      <c r="L2013" s="138" t="s">
        <v>1813</v>
      </c>
      <c r="M2013" s="139" t="s">
        <v>413</v>
      </c>
      <c r="N2013" s="140" t="s">
        <v>1246</v>
      </c>
    </row>
    <row r="2014" customFormat="false" ht="15" hidden="false" customHeight="false" outlineLevel="0" collapsed="false">
      <c r="L2014" s="138" t="s">
        <v>1815</v>
      </c>
      <c r="M2014" s="139" t="s">
        <v>246</v>
      </c>
      <c r="N2014" s="140" t="s">
        <v>1239</v>
      </c>
    </row>
    <row r="2015" customFormat="false" ht="15" hidden="false" customHeight="false" outlineLevel="0" collapsed="false">
      <c r="L2015" s="138" t="s">
        <v>1815</v>
      </c>
      <c r="M2015" s="139" t="s">
        <v>277</v>
      </c>
      <c r="N2015" s="140" t="s">
        <v>1476</v>
      </c>
    </row>
    <row r="2016" customFormat="false" ht="15" hidden="false" customHeight="false" outlineLevel="0" collapsed="false">
      <c r="L2016" s="138" t="s">
        <v>1815</v>
      </c>
      <c r="M2016" s="139" t="s">
        <v>328</v>
      </c>
      <c r="N2016" s="140" t="s">
        <v>1906</v>
      </c>
    </row>
    <row r="2017" customFormat="false" ht="15" hidden="false" customHeight="false" outlineLevel="0" collapsed="false">
      <c r="L2017" s="138" t="s">
        <v>1816</v>
      </c>
      <c r="M2017" s="139" t="s">
        <v>121</v>
      </c>
      <c r="N2017" s="140" t="s">
        <v>1445</v>
      </c>
    </row>
    <row r="2018" customFormat="false" ht="15" hidden="false" customHeight="false" outlineLevel="0" collapsed="false">
      <c r="L2018" s="138" t="s">
        <v>1816</v>
      </c>
      <c r="M2018" s="139" t="s">
        <v>96</v>
      </c>
      <c r="N2018" s="140" t="s">
        <v>2708</v>
      </c>
    </row>
    <row r="2019" customFormat="false" ht="15" hidden="false" customHeight="false" outlineLevel="0" collapsed="false">
      <c r="L2019" s="138" t="s">
        <v>1817</v>
      </c>
      <c r="M2019" s="139" t="s">
        <v>115</v>
      </c>
      <c r="N2019" s="140" t="s">
        <v>1200</v>
      </c>
    </row>
    <row r="2020" customFormat="false" ht="15" hidden="false" customHeight="false" outlineLevel="0" collapsed="false">
      <c r="L2020" s="138" t="s">
        <v>1818</v>
      </c>
      <c r="M2020" s="139" t="s">
        <v>524</v>
      </c>
      <c r="N2020" s="140" t="s">
        <v>1257</v>
      </c>
    </row>
    <row r="2021" customFormat="false" ht="15" hidden="false" customHeight="false" outlineLevel="0" collapsed="false">
      <c r="L2021" s="138" t="s">
        <v>1820</v>
      </c>
      <c r="M2021" s="139" t="s">
        <v>128</v>
      </c>
      <c r="N2021" s="140" t="s">
        <v>707</v>
      </c>
    </row>
    <row r="2022" customFormat="false" ht="15" hidden="false" customHeight="false" outlineLevel="0" collapsed="false">
      <c r="L2022" s="138" t="s">
        <v>1820</v>
      </c>
      <c r="M2022" s="139" t="s">
        <v>559</v>
      </c>
      <c r="N2022" s="140" t="s">
        <v>948</v>
      </c>
    </row>
    <row r="2023" customFormat="false" ht="15" hidden="false" customHeight="false" outlineLevel="0" collapsed="false">
      <c r="L2023" s="138" t="s">
        <v>1820</v>
      </c>
      <c r="M2023" s="139" t="s">
        <v>81</v>
      </c>
      <c r="N2023" s="140" t="s">
        <v>964</v>
      </c>
    </row>
    <row r="2024" customFormat="false" ht="15" hidden="false" customHeight="false" outlineLevel="0" collapsed="false">
      <c r="L2024" s="138" t="s">
        <v>1820</v>
      </c>
      <c r="M2024" s="139" t="s">
        <v>102</v>
      </c>
      <c r="N2024" s="140" t="s">
        <v>1200</v>
      </c>
    </row>
    <row r="2025" customFormat="false" ht="15" hidden="false" customHeight="false" outlineLevel="0" collapsed="false">
      <c r="L2025" s="138" t="s">
        <v>1821</v>
      </c>
      <c r="M2025" s="139" t="s">
        <v>559</v>
      </c>
      <c r="N2025" s="140" t="s">
        <v>950</v>
      </c>
    </row>
    <row r="2026" customFormat="false" ht="15" hidden="false" customHeight="false" outlineLevel="0" collapsed="false">
      <c r="L2026" s="138" t="s">
        <v>1822</v>
      </c>
      <c r="M2026" s="139" t="s">
        <v>108</v>
      </c>
      <c r="N2026" s="140" t="s">
        <v>1024</v>
      </c>
    </row>
    <row r="2027" customFormat="false" ht="15" hidden="false" customHeight="false" outlineLevel="0" collapsed="false">
      <c r="L2027" s="138" t="s">
        <v>1823</v>
      </c>
      <c r="M2027" s="139" t="s">
        <v>524</v>
      </c>
      <c r="N2027" s="140" t="s">
        <v>1267</v>
      </c>
    </row>
    <row r="2028" customFormat="false" ht="15" hidden="false" customHeight="false" outlineLevel="0" collapsed="false">
      <c r="L2028" s="138" t="s">
        <v>1824</v>
      </c>
      <c r="M2028" s="139" t="s">
        <v>407</v>
      </c>
      <c r="N2028" s="140" t="s">
        <v>1349</v>
      </c>
    </row>
    <row r="2029" customFormat="false" ht="15" hidden="false" customHeight="false" outlineLevel="0" collapsed="false">
      <c r="L2029" s="138" t="s">
        <v>429</v>
      </c>
      <c r="M2029" s="139" t="s">
        <v>246</v>
      </c>
      <c r="N2029" s="140" t="s">
        <v>1243</v>
      </c>
    </row>
    <row r="2030" customFormat="false" ht="15" hidden="false" customHeight="false" outlineLevel="0" collapsed="false">
      <c r="L2030" s="138" t="s">
        <v>429</v>
      </c>
      <c r="M2030" s="139" t="s">
        <v>277</v>
      </c>
      <c r="N2030" s="140" t="s">
        <v>1485</v>
      </c>
    </row>
    <row r="2031" customFormat="false" ht="15" hidden="false" customHeight="false" outlineLevel="0" collapsed="false">
      <c r="L2031" s="138" t="s">
        <v>1826</v>
      </c>
      <c r="M2031" s="139" t="s">
        <v>81</v>
      </c>
      <c r="N2031" s="140" t="s">
        <v>966</v>
      </c>
    </row>
    <row r="2032" customFormat="false" ht="15" hidden="false" customHeight="false" outlineLevel="0" collapsed="false">
      <c r="L2032" s="138" t="s">
        <v>1827</v>
      </c>
      <c r="M2032" s="139" t="s">
        <v>433</v>
      </c>
      <c r="N2032" s="140" t="s">
        <v>1410</v>
      </c>
    </row>
    <row r="2033" customFormat="false" ht="15" hidden="false" customHeight="false" outlineLevel="0" collapsed="false">
      <c r="L2033" s="138" t="s">
        <v>1827</v>
      </c>
      <c r="M2033" s="139" t="s">
        <v>366</v>
      </c>
      <c r="N2033" s="140" t="s">
        <v>1385</v>
      </c>
    </row>
    <row r="2034" customFormat="false" ht="15" hidden="false" customHeight="false" outlineLevel="0" collapsed="false">
      <c r="L2034" s="138" t="s">
        <v>1827</v>
      </c>
      <c r="M2034" s="139" t="s">
        <v>121</v>
      </c>
      <c r="N2034" s="140" t="s">
        <v>1476</v>
      </c>
    </row>
    <row r="2035" customFormat="false" ht="15" hidden="false" customHeight="false" outlineLevel="0" collapsed="false">
      <c r="L2035" s="138" t="s">
        <v>1827</v>
      </c>
      <c r="M2035" s="139" t="s">
        <v>328</v>
      </c>
      <c r="N2035" s="140" t="s">
        <v>1922</v>
      </c>
    </row>
    <row r="2036" customFormat="false" ht="15" hidden="false" customHeight="false" outlineLevel="0" collapsed="false">
      <c r="L2036" s="138" t="s">
        <v>1827</v>
      </c>
      <c r="M2036" s="139" t="s">
        <v>96</v>
      </c>
      <c r="N2036" s="140" t="s">
        <v>2709</v>
      </c>
    </row>
    <row r="2037" customFormat="false" ht="15" hidden="false" customHeight="false" outlineLevel="0" collapsed="false">
      <c r="L2037" s="138" t="s">
        <v>1828</v>
      </c>
      <c r="M2037" s="139" t="s">
        <v>238</v>
      </c>
      <c r="N2037" s="140" t="s">
        <v>1257</v>
      </c>
    </row>
    <row r="2038" customFormat="false" ht="15" hidden="false" customHeight="false" outlineLevel="0" collapsed="false">
      <c r="L2038" s="138" t="s">
        <v>1829</v>
      </c>
      <c r="M2038" s="139" t="s">
        <v>281</v>
      </c>
      <c r="N2038" s="140" t="s">
        <v>1267</v>
      </c>
    </row>
    <row r="2039" customFormat="false" ht="15" hidden="false" customHeight="false" outlineLevel="0" collapsed="false">
      <c r="L2039" s="138" t="s">
        <v>1830</v>
      </c>
      <c r="M2039" s="139" t="s">
        <v>275</v>
      </c>
      <c r="N2039" s="140" t="s">
        <v>876</v>
      </c>
    </row>
    <row r="2040" customFormat="false" ht="15" hidden="false" customHeight="false" outlineLevel="0" collapsed="false">
      <c r="L2040" s="138" t="s">
        <v>1831</v>
      </c>
      <c r="M2040" s="139" t="s">
        <v>102</v>
      </c>
      <c r="N2040" s="140" t="s">
        <v>1208</v>
      </c>
    </row>
    <row r="2041" customFormat="false" ht="15" hidden="false" customHeight="false" outlineLevel="0" collapsed="false">
      <c r="L2041" s="138" t="s">
        <v>1832</v>
      </c>
      <c r="M2041" s="139" t="s">
        <v>260</v>
      </c>
      <c r="N2041" s="140" t="s">
        <v>634</v>
      </c>
    </row>
    <row r="2042" customFormat="false" ht="15" hidden="false" customHeight="false" outlineLevel="0" collapsed="false">
      <c r="L2042" s="138" t="s">
        <v>1833</v>
      </c>
      <c r="M2042" s="139" t="s">
        <v>277</v>
      </c>
      <c r="N2042" s="140" t="s">
        <v>1492</v>
      </c>
    </row>
    <row r="2043" customFormat="false" ht="15" hidden="false" customHeight="false" outlineLevel="0" collapsed="false">
      <c r="L2043" s="138" t="s">
        <v>1834</v>
      </c>
      <c r="M2043" s="139" t="s">
        <v>462</v>
      </c>
      <c r="N2043" s="140" t="s">
        <v>734</v>
      </c>
    </row>
    <row r="2044" customFormat="false" ht="15" hidden="false" customHeight="false" outlineLevel="0" collapsed="false">
      <c r="L2044" s="138" t="s">
        <v>1835</v>
      </c>
      <c r="M2044" s="139" t="s">
        <v>275</v>
      </c>
      <c r="N2044" s="140" t="s">
        <v>903</v>
      </c>
    </row>
    <row r="2045" customFormat="false" ht="15" hidden="false" customHeight="false" outlineLevel="0" collapsed="false">
      <c r="L2045" s="138" t="s">
        <v>1836</v>
      </c>
      <c r="M2045" s="139" t="s">
        <v>121</v>
      </c>
      <c r="N2045" s="140" t="s">
        <v>1485</v>
      </c>
    </row>
    <row r="2046" customFormat="false" ht="15" hidden="false" customHeight="false" outlineLevel="0" collapsed="false">
      <c r="L2046" s="138" t="s">
        <v>1837</v>
      </c>
      <c r="M2046" s="139" t="s">
        <v>559</v>
      </c>
      <c r="N2046" s="140" t="s">
        <v>964</v>
      </c>
    </row>
    <row r="2047" customFormat="false" ht="15" hidden="false" customHeight="false" outlineLevel="0" collapsed="false">
      <c r="L2047" s="138" t="s">
        <v>1838</v>
      </c>
      <c r="M2047" s="139" t="s">
        <v>451</v>
      </c>
      <c r="N2047" s="140" t="s">
        <v>935</v>
      </c>
    </row>
    <row r="2048" customFormat="false" ht="15" hidden="false" customHeight="false" outlineLevel="0" collapsed="false">
      <c r="L2048" s="138" t="s">
        <v>1838</v>
      </c>
      <c r="M2048" s="139" t="s">
        <v>559</v>
      </c>
      <c r="N2048" s="140" t="s">
        <v>966</v>
      </c>
    </row>
    <row r="2049" customFormat="false" ht="15" hidden="false" customHeight="false" outlineLevel="0" collapsed="false">
      <c r="L2049" s="138" t="s">
        <v>1838</v>
      </c>
      <c r="M2049" s="139" t="s">
        <v>115</v>
      </c>
      <c r="N2049" s="140" t="s">
        <v>1208</v>
      </c>
    </row>
    <row r="2050" customFormat="false" ht="15" hidden="false" customHeight="false" outlineLevel="0" collapsed="false">
      <c r="L2050" s="138" t="s">
        <v>1838</v>
      </c>
      <c r="M2050" s="139" t="s">
        <v>312</v>
      </c>
      <c r="N2050" s="140" t="s">
        <v>1221</v>
      </c>
    </row>
    <row r="2051" customFormat="false" ht="15" hidden="false" customHeight="false" outlineLevel="0" collapsed="false">
      <c r="L2051" s="138" t="s">
        <v>1838</v>
      </c>
      <c r="M2051" s="139" t="s">
        <v>322</v>
      </c>
      <c r="N2051" s="140" t="s">
        <v>1225</v>
      </c>
    </row>
    <row r="2052" customFormat="false" ht="15" hidden="false" customHeight="false" outlineLevel="0" collapsed="false">
      <c r="L2052" s="138" t="s">
        <v>1838</v>
      </c>
      <c r="M2052" s="139" t="s">
        <v>246</v>
      </c>
      <c r="N2052" s="140" t="s">
        <v>1246</v>
      </c>
    </row>
    <row r="2053" customFormat="false" ht="15" hidden="false" customHeight="false" outlineLevel="0" collapsed="false">
      <c r="L2053" s="138" t="s">
        <v>1838</v>
      </c>
      <c r="M2053" s="139" t="s">
        <v>330</v>
      </c>
      <c r="N2053" s="140" t="s">
        <v>1246</v>
      </c>
    </row>
    <row r="2054" customFormat="false" ht="15" hidden="false" customHeight="false" outlineLevel="0" collapsed="false">
      <c r="L2054" s="138" t="s">
        <v>1838</v>
      </c>
      <c r="M2054" s="139" t="s">
        <v>238</v>
      </c>
      <c r="N2054" s="140" t="s">
        <v>1267</v>
      </c>
    </row>
    <row r="2055" customFormat="false" ht="15" hidden="false" customHeight="false" outlineLevel="0" collapsed="false">
      <c r="L2055" s="138" t="s">
        <v>1838</v>
      </c>
      <c r="M2055" s="139" t="s">
        <v>284</v>
      </c>
      <c r="N2055" s="140" t="s">
        <v>1304</v>
      </c>
    </row>
    <row r="2056" customFormat="false" ht="15" hidden="false" customHeight="false" outlineLevel="0" collapsed="false">
      <c r="L2056" s="138" t="s">
        <v>1838</v>
      </c>
      <c r="M2056" s="139" t="s">
        <v>314</v>
      </c>
      <c r="N2056" s="140" t="s">
        <v>1343</v>
      </c>
    </row>
    <row r="2057" customFormat="false" ht="15" hidden="false" customHeight="false" outlineLevel="0" collapsed="false">
      <c r="L2057" s="138" t="s">
        <v>1838</v>
      </c>
      <c r="M2057" s="139" t="s">
        <v>407</v>
      </c>
      <c r="N2057" s="140" t="s">
        <v>1372</v>
      </c>
    </row>
    <row r="2058" customFormat="false" ht="15" hidden="false" customHeight="false" outlineLevel="0" collapsed="false">
      <c r="L2058" s="138" t="s">
        <v>1838</v>
      </c>
      <c r="M2058" s="139" t="s">
        <v>532</v>
      </c>
      <c r="N2058" s="140" t="s">
        <v>1385</v>
      </c>
    </row>
    <row r="2059" customFormat="false" ht="15" hidden="false" customHeight="false" outlineLevel="0" collapsed="false">
      <c r="L2059" s="138" t="s">
        <v>1838</v>
      </c>
      <c r="M2059" s="139" t="s">
        <v>348</v>
      </c>
      <c r="N2059" s="140" t="s">
        <v>1485</v>
      </c>
    </row>
    <row r="2060" customFormat="false" ht="15" hidden="false" customHeight="false" outlineLevel="0" collapsed="false">
      <c r="L2060" s="138" t="s">
        <v>1838</v>
      </c>
      <c r="M2060" s="139" t="s">
        <v>121</v>
      </c>
      <c r="N2060" s="140" t="s">
        <v>1492</v>
      </c>
    </row>
    <row r="2061" customFormat="false" ht="15" hidden="false" customHeight="false" outlineLevel="0" collapsed="false">
      <c r="L2061" s="138" t="s">
        <v>1838</v>
      </c>
      <c r="M2061" s="139" t="s">
        <v>277</v>
      </c>
      <c r="N2061" s="140" t="s">
        <v>1503</v>
      </c>
    </row>
    <row r="2062" customFormat="false" ht="15" hidden="false" customHeight="false" outlineLevel="0" collapsed="false">
      <c r="L2062" s="138" t="s">
        <v>1838</v>
      </c>
      <c r="M2062" s="139" t="s">
        <v>269</v>
      </c>
      <c r="N2062" s="140" t="s">
        <v>1718</v>
      </c>
    </row>
    <row r="2063" customFormat="false" ht="15" hidden="false" customHeight="false" outlineLevel="0" collapsed="false">
      <c r="L2063" s="138" t="s">
        <v>1838</v>
      </c>
      <c r="M2063" s="139" t="s">
        <v>328</v>
      </c>
      <c r="N2063" s="140" t="s">
        <v>1927</v>
      </c>
    </row>
    <row r="2064" customFormat="false" ht="15" hidden="false" customHeight="false" outlineLevel="0" collapsed="false">
      <c r="L2064" s="138" t="s">
        <v>1839</v>
      </c>
      <c r="M2064" s="139" t="s">
        <v>96</v>
      </c>
      <c r="N2064" s="140" t="s">
        <v>2710</v>
      </c>
    </row>
    <row r="2065" customFormat="false" ht="15" hidden="false" customHeight="false" outlineLevel="0" collapsed="false">
      <c r="L2065" s="138" t="s">
        <v>1840</v>
      </c>
      <c r="M2065" s="139" t="s">
        <v>407</v>
      </c>
      <c r="N2065" s="140" t="s">
        <v>1387</v>
      </c>
    </row>
    <row r="2066" customFormat="false" ht="15" hidden="false" customHeight="false" outlineLevel="0" collapsed="false">
      <c r="L2066" s="138" t="s">
        <v>1841</v>
      </c>
      <c r="M2066" s="139" t="s">
        <v>275</v>
      </c>
      <c r="N2066" s="140" t="s">
        <v>906</v>
      </c>
    </row>
    <row r="2067" customFormat="false" ht="15" hidden="false" customHeight="false" outlineLevel="0" collapsed="false">
      <c r="L2067" s="138" t="s">
        <v>103</v>
      </c>
      <c r="M2067" s="139" t="s">
        <v>102</v>
      </c>
      <c r="N2067" s="140" t="s">
        <v>1212</v>
      </c>
    </row>
    <row r="2068" customFormat="false" ht="15" hidden="false" customHeight="false" outlineLevel="0" collapsed="false">
      <c r="L2068" s="138" t="s">
        <v>1843</v>
      </c>
      <c r="M2068" s="139" t="s">
        <v>391</v>
      </c>
      <c r="N2068" s="140" t="s">
        <v>790</v>
      </c>
    </row>
    <row r="2069" customFormat="false" ht="15" hidden="false" customHeight="false" outlineLevel="0" collapsed="false">
      <c r="L2069" s="138" t="s">
        <v>1843</v>
      </c>
      <c r="M2069" s="139" t="s">
        <v>451</v>
      </c>
      <c r="N2069" s="140" t="s">
        <v>948</v>
      </c>
    </row>
    <row r="2070" customFormat="false" ht="15" hidden="false" customHeight="false" outlineLevel="0" collapsed="false">
      <c r="L2070" s="138" t="s">
        <v>1843</v>
      </c>
      <c r="M2070" s="139" t="s">
        <v>322</v>
      </c>
      <c r="N2070" s="140" t="s">
        <v>1239</v>
      </c>
    </row>
    <row r="2071" customFormat="false" ht="15" hidden="false" customHeight="false" outlineLevel="0" collapsed="false">
      <c r="L2071" s="138" t="s">
        <v>1843</v>
      </c>
      <c r="M2071" s="139" t="s">
        <v>246</v>
      </c>
      <c r="N2071" s="140" t="s">
        <v>1257</v>
      </c>
    </row>
    <row r="2072" customFormat="false" ht="15" hidden="false" customHeight="false" outlineLevel="0" collapsed="false">
      <c r="L2072" s="138" t="s">
        <v>1843</v>
      </c>
      <c r="M2072" s="139" t="s">
        <v>330</v>
      </c>
      <c r="N2072" s="140" t="s">
        <v>1257</v>
      </c>
    </row>
    <row r="2073" customFormat="false" ht="15" hidden="false" customHeight="false" outlineLevel="0" collapsed="false">
      <c r="L2073" s="138" t="s">
        <v>1843</v>
      </c>
      <c r="M2073" s="139" t="s">
        <v>238</v>
      </c>
      <c r="N2073" s="140" t="s">
        <v>1271</v>
      </c>
    </row>
    <row r="2074" customFormat="false" ht="15" hidden="false" customHeight="false" outlineLevel="0" collapsed="false">
      <c r="L2074" s="138" t="s">
        <v>1843</v>
      </c>
      <c r="M2074" s="139" t="s">
        <v>284</v>
      </c>
      <c r="N2074" s="140" t="s">
        <v>1308</v>
      </c>
    </row>
    <row r="2075" customFormat="false" ht="15" hidden="false" customHeight="false" outlineLevel="0" collapsed="false">
      <c r="L2075" s="138" t="s">
        <v>1843</v>
      </c>
      <c r="M2075" s="139" t="s">
        <v>314</v>
      </c>
      <c r="N2075" s="140" t="s">
        <v>1349</v>
      </c>
    </row>
    <row r="2076" customFormat="false" ht="15" hidden="false" customHeight="false" outlineLevel="0" collapsed="false">
      <c r="L2076" s="138" t="s">
        <v>1843</v>
      </c>
      <c r="M2076" s="139" t="s">
        <v>241</v>
      </c>
      <c r="N2076" s="140" t="s">
        <v>1410</v>
      </c>
    </row>
    <row r="2077" customFormat="false" ht="15" hidden="false" customHeight="false" outlineLevel="0" collapsed="false">
      <c r="L2077" s="138" t="s">
        <v>1843</v>
      </c>
      <c r="M2077" s="139" t="s">
        <v>433</v>
      </c>
      <c r="N2077" s="140" t="s">
        <v>1385</v>
      </c>
    </row>
    <row r="2078" customFormat="false" ht="15" hidden="false" customHeight="false" outlineLevel="0" collapsed="false">
      <c r="L2078" s="138" t="s">
        <v>1843</v>
      </c>
      <c r="M2078" s="139" t="s">
        <v>532</v>
      </c>
      <c r="N2078" s="140" t="s">
        <v>1420</v>
      </c>
    </row>
    <row r="2079" customFormat="false" ht="15" hidden="false" customHeight="false" outlineLevel="0" collapsed="false">
      <c r="L2079" s="138" t="s">
        <v>1843</v>
      </c>
      <c r="M2079" s="139" t="s">
        <v>366</v>
      </c>
      <c r="N2079" s="140" t="s">
        <v>1420</v>
      </c>
    </row>
    <row r="2080" customFormat="false" ht="15" hidden="false" customHeight="false" outlineLevel="0" collapsed="false">
      <c r="L2080" s="138" t="s">
        <v>1843</v>
      </c>
      <c r="M2080" s="139" t="s">
        <v>348</v>
      </c>
      <c r="N2080" s="140" t="s">
        <v>1492</v>
      </c>
    </row>
    <row r="2081" customFormat="false" ht="15" hidden="false" customHeight="false" outlineLevel="0" collapsed="false">
      <c r="L2081" s="138" t="s">
        <v>1843</v>
      </c>
      <c r="M2081" s="139" t="s">
        <v>121</v>
      </c>
      <c r="N2081" s="140" t="s">
        <v>1503</v>
      </c>
    </row>
    <row r="2082" customFormat="false" ht="15" hidden="false" customHeight="false" outlineLevel="0" collapsed="false">
      <c r="L2082" s="138" t="s">
        <v>1843</v>
      </c>
      <c r="M2082" s="139" t="s">
        <v>277</v>
      </c>
      <c r="N2082" s="140" t="s">
        <v>1520</v>
      </c>
    </row>
    <row r="2083" customFormat="false" ht="15" hidden="false" customHeight="false" outlineLevel="0" collapsed="false">
      <c r="L2083" s="138" t="s">
        <v>1843</v>
      </c>
      <c r="M2083" s="139" t="s">
        <v>269</v>
      </c>
      <c r="N2083" s="140" t="s">
        <v>1728</v>
      </c>
    </row>
    <row r="2084" customFormat="false" ht="15" hidden="false" customHeight="false" outlineLevel="0" collapsed="false">
      <c r="L2084" s="138" t="s">
        <v>1843</v>
      </c>
      <c r="M2084" s="139" t="s">
        <v>328</v>
      </c>
      <c r="N2084" s="140" t="s">
        <v>1933</v>
      </c>
    </row>
    <row r="2085" customFormat="false" ht="15" hidden="false" customHeight="false" outlineLevel="0" collapsed="false">
      <c r="L2085" s="138" t="s">
        <v>1843</v>
      </c>
      <c r="M2085" s="139" t="s">
        <v>96</v>
      </c>
      <c r="N2085" s="140" t="s">
        <v>2711</v>
      </c>
    </row>
    <row r="2086" customFormat="false" ht="15" hidden="false" customHeight="false" outlineLevel="0" collapsed="false">
      <c r="L2086" s="138" t="s">
        <v>1844</v>
      </c>
      <c r="M2086" s="139" t="s">
        <v>407</v>
      </c>
      <c r="N2086" s="140" t="s">
        <v>1405</v>
      </c>
    </row>
    <row r="2087" customFormat="false" ht="15" hidden="false" customHeight="false" outlineLevel="0" collapsed="false">
      <c r="L2087" s="138" t="s">
        <v>1845</v>
      </c>
      <c r="M2087" s="139" t="s">
        <v>322</v>
      </c>
      <c r="N2087" s="140" t="s">
        <v>1243</v>
      </c>
    </row>
    <row r="2088" customFormat="false" ht="15" hidden="false" customHeight="false" outlineLevel="0" collapsed="false">
      <c r="L2088" s="138" t="s">
        <v>1846</v>
      </c>
      <c r="M2088" s="139" t="s">
        <v>102</v>
      </c>
      <c r="N2088" s="140" t="s">
        <v>1219</v>
      </c>
    </row>
    <row r="2089" customFormat="false" ht="15" hidden="false" customHeight="false" outlineLevel="0" collapsed="false">
      <c r="L2089" s="138" t="s">
        <v>1847</v>
      </c>
      <c r="M2089" s="139" t="s">
        <v>524</v>
      </c>
      <c r="N2089" s="140" t="s">
        <v>1271</v>
      </c>
    </row>
    <row r="2090" customFormat="false" ht="15" hidden="false" customHeight="false" outlineLevel="0" collapsed="false">
      <c r="L2090" s="138" t="s">
        <v>1849</v>
      </c>
      <c r="M2090" s="139" t="s">
        <v>433</v>
      </c>
      <c r="N2090" s="140" t="s">
        <v>1420</v>
      </c>
    </row>
    <row r="2091" customFormat="false" ht="15" hidden="false" customHeight="false" outlineLevel="0" collapsed="false">
      <c r="L2091" s="138" t="s">
        <v>1849</v>
      </c>
      <c r="M2091" s="139" t="s">
        <v>532</v>
      </c>
      <c r="N2091" s="140" t="s">
        <v>1430</v>
      </c>
    </row>
    <row r="2092" customFormat="false" ht="15" hidden="false" customHeight="false" outlineLevel="0" collapsed="false">
      <c r="L2092" s="138" t="s">
        <v>1849</v>
      </c>
      <c r="M2092" s="139" t="s">
        <v>96</v>
      </c>
      <c r="N2092" s="140" t="s">
        <v>2712</v>
      </c>
    </row>
    <row r="2093" customFormat="false" ht="15" hidden="false" customHeight="false" outlineLevel="0" collapsed="false">
      <c r="L2093" s="138" t="s">
        <v>1850</v>
      </c>
      <c r="M2093" s="139" t="s">
        <v>466</v>
      </c>
      <c r="N2093" s="140" t="s">
        <v>815</v>
      </c>
    </row>
    <row r="2094" customFormat="false" ht="15" hidden="false" customHeight="false" outlineLevel="0" collapsed="false">
      <c r="L2094" s="138" t="s">
        <v>1851</v>
      </c>
      <c r="M2094" s="139" t="s">
        <v>233</v>
      </c>
      <c r="N2094" s="140" t="s">
        <v>1024</v>
      </c>
    </row>
    <row r="2095" customFormat="false" ht="15" hidden="false" customHeight="false" outlineLevel="0" collapsed="false">
      <c r="L2095" s="138" t="s">
        <v>1852</v>
      </c>
      <c r="M2095" s="139" t="s">
        <v>539</v>
      </c>
      <c r="N2095" s="140" t="s">
        <v>768</v>
      </c>
    </row>
    <row r="2096" customFormat="false" ht="15" hidden="false" customHeight="false" outlineLevel="0" collapsed="false">
      <c r="L2096" s="138" t="s">
        <v>1852</v>
      </c>
      <c r="M2096" s="139" t="s">
        <v>559</v>
      </c>
      <c r="N2096" s="140" t="s">
        <v>1004</v>
      </c>
    </row>
    <row r="2097" customFormat="false" ht="15" hidden="false" customHeight="false" outlineLevel="0" collapsed="false">
      <c r="L2097" s="138" t="s">
        <v>1852</v>
      </c>
      <c r="M2097" s="139" t="s">
        <v>102</v>
      </c>
      <c r="N2097" s="140" t="s">
        <v>1221</v>
      </c>
    </row>
    <row r="2098" customFormat="false" ht="15" hidden="false" customHeight="false" outlineLevel="0" collapsed="false">
      <c r="L2098" s="138" t="s">
        <v>1852</v>
      </c>
      <c r="M2098" s="139" t="s">
        <v>238</v>
      </c>
      <c r="N2098" s="140" t="s">
        <v>1284</v>
      </c>
    </row>
    <row r="2099" customFormat="false" ht="15" hidden="false" customHeight="false" outlineLevel="0" collapsed="false">
      <c r="L2099" s="138" t="s">
        <v>1852</v>
      </c>
      <c r="M2099" s="139" t="s">
        <v>284</v>
      </c>
      <c r="N2099" s="140" t="s">
        <v>1313</v>
      </c>
    </row>
    <row r="2100" customFormat="false" ht="15" hidden="false" customHeight="false" outlineLevel="0" collapsed="false">
      <c r="L2100" s="138" t="s">
        <v>1852</v>
      </c>
      <c r="M2100" s="139" t="s">
        <v>314</v>
      </c>
      <c r="N2100" s="140" t="s">
        <v>1372</v>
      </c>
    </row>
    <row r="2101" customFormat="false" ht="15" hidden="false" customHeight="false" outlineLevel="0" collapsed="false">
      <c r="L2101" s="138" t="s">
        <v>1852</v>
      </c>
      <c r="M2101" s="139" t="s">
        <v>532</v>
      </c>
      <c r="N2101" s="140" t="s">
        <v>1445</v>
      </c>
    </row>
    <row r="2102" customFormat="false" ht="15" hidden="false" customHeight="false" outlineLevel="0" collapsed="false">
      <c r="L2102" s="138" t="s">
        <v>1852</v>
      </c>
      <c r="M2102" s="139" t="s">
        <v>348</v>
      </c>
      <c r="N2102" s="140" t="s">
        <v>1503</v>
      </c>
    </row>
    <row r="2103" customFormat="false" ht="15" hidden="false" customHeight="false" outlineLevel="0" collapsed="false">
      <c r="L2103" s="138" t="s">
        <v>1852</v>
      </c>
      <c r="M2103" s="139" t="s">
        <v>277</v>
      </c>
      <c r="N2103" s="140" t="s">
        <v>1509</v>
      </c>
    </row>
    <row r="2104" customFormat="false" ht="15" hidden="false" customHeight="false" outlineLevel="0" collapsed="false">
      <c r="L2104" s="138" t="s">
        <v>1852</v>
      </c>
      <c r="M2104" s="139" t="s">
        <v>269</v>
      </c>
      <c r="N2104" s="140" t="s">
        <v>1737</v>
      </c>
    </row>
    <row r="2105" customFormat="false" ht="15" hidden="false" customHeight="false" outlineLevel="0" collapsed="false">
      <c r="L2105" s="138" t="s">
        <v>1852</v>
      </c>
      <c r="M2105" s="139" t="s">
        <v>328</v>
      </c>
      <c r="N2105" s="140" t="s">
        <v>1938</v>
      </c>
    </row>
    <row r="2106" customFormat="false" ht="15" hidden="false" customHeight="false" outlineLevel="0" collapsed="false">
      <c r="L2106" s="138" t="s">
        <v>1853</v>
      </c>
      <c r="M2106" s="139" t="s">
        <v>281</v>
      </c>
      <c r="N2106" s="140" t="s">
        <v>1271</v>
      </c>
    </row>
    <row r="2107" customFormat="false" ht="15" hidden="false" customHeight="false" outlineLevel="0" collapsed="false">
      <c r="L2107" s="138" t="s">
        <v>1854</v>
      </c>
      <c r="M2107" s="139" t="s">
        <v>338</v>
      </c>
      <c r="N2107" s="140" t="s">
        <v>1385</v>
      </c>
    </row>
    <row r="2108" customFormat="false" ht="15" hidden="false" customHeight="false" outlineLevel="0" collapsed="false">
      <c r="L2108" s="138" t="s">
        <v>1855</v>
      </c>
      <c r="M2108" s="139" t="s">
        <v>462</v>
      </c>
      <c r="N2108" s="140" t="s">
        <v>738</v>
      </c>
    </row>
    <row r="2109" customFormat="false" ht="15" hidden="false" customHeight="false" outlineLevel="0" collapsed="false">
      <c r="L2109" s="138" t="s">
        <v>1855</v>
      </c>
      <c r="M2109" s="139" t="s">
        <v>366</v>
      </c>
      <c r="N2109" s="140" t="s">
        <v>1430</v>
      </c>
    </row>
    <row r="2110" customFormat="false" ht="15" hidden="false" customHeight="false" outlineLevel="0" collapsed="false">
      <c r="L2110" s="138" t="s">
        <v>1855</v>
      </c>
      <c r="M2110" s="139" t="s">
        <v>96</v>
      </c>
      <c r="N2110" s="140" t="s">
        <v>2713</v>
      </c>
    </row>
    <row r="2111" customFormat="false" ht="15" hidden="false" customHeight="false" outlineLevel="0" collapsed="false">
      <c r="L2111" s="138" t="s">
        <v>1856</v>
      </c>
      <c r="M2111" s="139" t="s">
        <v>413</v>
      </c>
      <c r="N2111" s="140" t="s">
        <v>1257</v>
      </c>
    </row>
    <row r="2112" customFormat="false" ht="15" hidden="false" customHeight="false" outlineLevel="0" collapsed="false">
      <c r="L2112" s="138" t="s">
        <v>1857</v>
      </c>
      <c r="M2112" s="139" t="s">
        <v>496</v>
      </c>
      <c r="N2112" s="140" t="s">
        <v>876</v>
      </c>
    </row>
    <row r="2113" customFormat="false" ht="15" hidden="false" customHeight="false" outlineLevel="0" collapsed="false">
      <c r="L2113" s="138" t="s">
        <v>1857</v>
      </c>
      <c r="M2113" s="139" t="s">
        <v>314</v>
      </c>
      <c r="N2113" s="140" t="s">
        <v>1387</v>
      </c>
    </row>
    <row r="2114" customFormat="false" ht="15" hidden="false" customHeight="false" outlineLevel="0" collapsed="false">
      <c r="L2114" s="138" t="s">
        <v>1858</v>
      </c>
      <c r="M2114" s="139" t="s">
        <v>307</v>
      </c>
      <c r="N2114" s="140" t="s">
        <v>950</v>
      </c>
    </row>
    <row r="2115" customFormat="false" ht="15" hidden="false" customHeight="false" outlineLevel="0" collapsed="false">
      <c r="L2115" s="138" t="s">
        <v>1858</v>
      </c>
      <c r="M2115" s="139" t="s">
        <v>366</v>
      </c>
      <c r="N2115" s="140" t="s">
        <v>1445</v>
      </c>
    </row>
    <row r="2116" customFormat="false" ht="15" hidden="false" customHeight="false" outlineLevel="0" collapsed="false">
      <c r="L2116" s="138" t="s">
        <v>1859</v>
      </c>
      <c r="M2116" s="139" t="s">
        <v>96</v>
      </c>
      <c r="N2116" s="140" t="s">
        <v>2714</v>
      </c>
    </row>
    <row r="2117" customFormat="false" ht="15" hidden="false" customHeight="false" outlineLevel="0" collapsed="false">
      <c r="L2117" s="138" t="s">
        <v>1861</v>
      </c>
      <c r="M2117" s="139" t="s">
        <v>348</v>
      </c>
      <c r="N2117" s="140" t="s">
        <v>1520</v>
      </c>
    </row>
    <row r="2118" customFormat="false" ht="15" hidden="false" customHeight="false" outlineLevel="0" collapsed="false">
      <c r="L2118" s="138" t="s">
        <v>1862</v>
      </c>
      <c r="M2118" s="139" t="s">
        <v>307</v>
      </c>
      <c r="N2118" s="140" t="s">
        <v>964</v>
      </c>
    </row>
    <row r="2119" customFormat="false" ht="15" hidden="false" customHeight="false" outlineLevel="0" collapsed="false">
      <c r="L2119" s="138" t="s">
        <v>1863</v>
      </c>
      <c r="M2119" s="139" t="s">
        <v>413</v>
      </c>
      <c r="N2119" s="140" t="s">
        <v>1267</v>
      </c>
    </row>
    <row r="2120" customFormat="false" ht="15" hidden="false" customHeight="false" outlineLevel="0" collapsed="false">
      <c r="L2120" s="138" t="s">
        <v>1864</v>
      </c>
      <c r="M2120" s="139" t="s">
        <v>269</v>
      </c>
      <c r="N2120" s="140" t="s">
        <v>1739</v>
      </c>
    </row>
    <row r="2121" customFormat="false" ht="15" hidden="false" customHeight="false" outlineLevel="0" collapsed="false">
      <c r="L2121" s="138" t="s">
        <v>1865</v>
      </c>
      <c r="M2121" s="139" t="s">
        <v>496</v>
      </c>
      <c r="N2121" s="140" t="s">
        <v>903</v>
      </c>
    </row>
    <row r="2122" customFormat="false" ht="15" hidden="false" customHeight="false" outlineLevel="0" collapsed="false">
      <c r="L2122" s="138" t="s">
        <v>1866</v>
      </c>
      <c r="M2122" s="139" t="s">
        <v>256</v>
      </c>
      <c r="N2122" s="140" t="s">
        <v>1267</v>
      </c>
    </row>
    <row r="2123" customFormat="false" ht="15" hidden="false" customHeight="false" outlineLevel="0" collapsed="false">
      <c r="L2123" s="138" t="s">
        <v>1866</v>
      </c>
      <c r="M2123" s="139" t="s">
        <v>413</v>
      </c>
      <c r="N2123" s="140" t="s">
        <v>1271</v>
      </c>
    </row>
    <row r="2124" customFormat="false" ht="15" hidden="false" customHeight="false" outlineLevel="0" collapsed="false">
      <c r="L2124" s="138" t="s">
        <v>1866</v>
      </c>
      <c r="M2124" s="139" t="s">
        <v>328</v>
      </c>
      <c r="N2124" s="140" t="s">
        <v>1945</v>
      </c>
    </row>
    <row r="2125" customFormat="false" ht="15" hidden="false" customHeight="false" outlineLevel="0" collapsed="false">
      <c r="L2125" s="138" t="s">
        <v>1868</v>
      </c>
      <c r="M2125" s="139" t="s">
        <v>121</v>
      </c>
      <c r="N2125" s="140" t="s">
        <v>1520</v>
      </c>
    </row>
    <row r="2126" customFormat="false" ht="15" hidden="false" customHeight="false" outlineLevel="0" collapsed="false">
      <c r="L2126" s="138" t="s">
        <v>1869</v>
      </c>
      <c r="M2126" s="139" t="s">
        <v>328</v>
      </c>
      <c r="N2126" s="140" t="s">
        <v>1966</v>
      </c>
    </row>
    <row r="2127" customFormat="false" ht="15" hidden="false" customHeight="false" outlineLevel="0" collapsed="false">
      <c r="L2127" s="138" t="s">
        <v>1870</v>
      </c>
      <c r="M2127" s="139" t="s">
        <v>407</v>
      </c>
      <c r="N2127" s="140" t="s">
        <v>1410</v>
      </c>
    </row>
    <row r="2128" customFormat="false" ht="15" hidden="false" customHeight="false" outlineLevel="0" collapsed="false">
      <c r="L2128" s="138" t="s">
        <v>1871</v>
      </c>
      <c r="M2128" s="139" t="s">
        <v>314</v>
      </c>
      <c r="N2128" s="140" t="s">
        <v>1405</v>
      </c>
    </row>
    <row r="2129" customFormat="false" ht="15" hidden="false" customHeight="false" outlineLevel="0" collapsed="false">
      <c r="L2129" s="138" t="s">
        <v>1872</v>
      </c>
      <c r="M2129" s="139" t="s">
        <v>256</v>
      </c>
      <c r="N2129" s="140" t="s">
        <v>1271</v>
      </c>
    </row>
    <row r="2130" customFormat="false" ht="15" hidden="false" customHeight="false" outlineLevel="0" collapsed="false">
      <c r="L2130" s="138" t="s">
        <v>1873</v>
      </c>
      <c r="M2130" s="139" t="s">
        <v>81</v>
      </c>
      <c r="N2130" s="140" t="s">
        <v>1004</v>
      </c>
    </row>
    <row r="2131" customFormat="false" ht="15" hidden="false" customHeight="false" outlineLevel="0" collapsed="false">
      <c r="L2131" s="138" t="s">
        <v>1874</v>
      </c>
      <c r="M2131" s="139" t="s">
        <v>96</v>
      </c>
      <c r="N2131" s="140" t="s">
        <v>2715</v>
      </c>
    </row>
    <row r="2132" customFormat="false" ht="15" hidden="false" customHeight="false" outlineLevel="0" collapsed="false">
      <c r="L2132" s="138" t="s">
        <v>1875</v>
      </c>
      <c r="M2132" s="139" t="s">
        <v>281</v>
      </c>
      <c r="N2132" s="140" t="s">
        <v>1284</v>
      </c>
    </row>
    <row r="2133" customFormat="false" ht="15" hidden="false" customHeight="false" outlineLevel="0" collapsed="false">
      <c r="L2133" s="138" t="s">
        <v>1876</v>
      </c>
      <c r="M2133" s="139" t="s">
        <v>398</v>
      </c>
      <c r="N2133" s="140" t="s">
        <v>2716</v>
      </c>
    </row>
    <row r="2134" customFormat="false" ht="15" hidden="false" customHeight="false" outlineLevel="0" collapsed="false">
      <c r="L2134" s="138" t="s">
        <v>1877</v>
      </c>
      <c r="M2134" s="139" t="s">
        <v>398</v>
      </c>
      <c r="N2134" s="140" t="s">
        <v>2717</v>
      </c>
    </row>
    <row r="2135" customFormat="false" ht="15" hidden="false" customHeight="false" outlineLevel="0" collapsed="false">
      <c r="L2135" s="138" t="s">
        <v>1878</v>
      </c>
      <c r="M2135" s="139" t="s">
        <v>338</v>
      </c>
      <c r="N2135" s="140" t="s">
        <v>1420</v>
      </c>
    </row>
    <row r="2136" customFormat="false" ht="15" hidden="false" customHeight="false" outlineLevel="0" collapsed="false">
      <c r="L2136" s="138" t="s">
        <v>1879</v>
      </c>
      <c r="M2136" s="139" t="s">
        <v>379</v>
      </c>
      <c r="N2136" s="140" t="s">
        <v>685</v>
      </c>
    </row>
    <row r="2137" customFormat="false" ht="15" hidden="false" customHeight="false" outlineLevel="0" collapsed="false">
      <c r="L2137" s="138" t="s">
        <v>1880</v>
      </c>
      <c r="M2137" s="139" t="s">
        <v>275</v>
      </c>
      <c r="N2137" s="140" t="s">
        <v>935</v>
      </c>
    </row>
    <row r="2138" customFormat="false" ht="15" hidden="false" customHeight="false" outlineLevel="0" collapsed="false">
      <c r="L2138" s="138" t="s">
        <v>1882</v>
      </c>
      <c r="M2138" s="139" t="s">
        <v>281</v>
      </c>
      <c r="N2138" s="140" t="s">
        <v>1304</v>
      </c>
    </row>
    <row r="2139" customFormat="false" ht="15" hidden="false" customHeight="false" outlineLevel="0" collapsed="false">
      <c r="L2139" s="138" t="s">
        <v>1883</v>
      </c>
      <c r="M2139" s="139" t="s">
        <v>433</v>
      </c>
      <c r="N2139" s="140" t="s">
        <v>1430</v>
      </c>
    </row>
    <row r="2140" customFormat="false" ht="15" hidden="false" customHeight="false" outlineLevel="0" collapsed="false">
      <c r="L2140" s="138" t="s">
        <v>1884</v>
      </c>
      <c r="M2140" s="139" t="s">
        <v>451</v>
      </c>
      <c r="N2140" s="140" t="s">
        <v>950</v>
      </c>
    </row>
    <row r="2141" customFormat="false" ht="15" hidden="false" customHeight="false" outlineLevel="0" collapsed="false">
      <c r="L2141" s="138" t="s">
        <v>1884</v>
      </c>
      <c r="M2141" s="139" t="s">
        <v>312</v>
      </c>
      <c r="N2141" s="140" t="s">
        <v>1225</v>
      </c>
    </row>
    <row r="2142" customFormat="false" ht="15" hidden="false" customHeight="false" outlineLevel="0" collapsed="false">
      <c r="L2142" s="138" t="s">
        <v>1885</v>
      </c>
      <c r="M2142" s="139" t="s">
        <v>233</v>
      </c>
      <c r="N2142" s="140" t="s">
        <v>1027</v>
      </c>
    </row>
    <row r="2143" customFormat="false" ht="15" hidden="false" customHeight="false" outlineLevel="0" collapsed="false">
      <c r="L2143" s="138" t="s">
        <v>1886</v>
      </c>
      <c r="M2143" s="139" t="s">
        <v>447</v>
      </c>
      <c r="N2143" s="140" t="s">
        <v>734</v>
      </c>
    </row>
    <row r="2144" customFormat="false" ht="15" hidden="false" customHeight="false" outlineLevel="0" collapsed="false">
      <c r="L2144" s="138" t="s">
        <v>1888</v>
      </c>
      <c r="M2144" s="139" t="s">
        <v>260</v>
      </c>
      <c r="N2144" s="140" t="s">
        <v>674</v>
      </c>
    </row>
    <row r="2145" customFormat="false" ht="15" hidden="false" customHeight="false" outlineLevel="0" collapsed="false">
      <c r="L2145" s="138" t="s">
        <v>1889</v>
      </c>
      <c r="M2145" s="139" t="s">
        <v>96</v>
      </c>
      <c r="N2145" s="140" t="s">
        <v>2718</v>
      </c>
    </row>
    <row r="2146" customFormat="false" ht="15" hidden="false" customHeight="false" outlineLevel="0" collapsed="false">
      <c r="L2146" s="138" t="s">
        <v>1890</v>
      </c>
      <c r="M2146" s="139" t="s">
        <v>307</v>
      </c>
      <c r="N2146" s="140" t="s">
        <v>966</v>
      </c>
    </row>
    <row r="2147" customFormat="false" ht="15" hidden="false" customHeight="false" outlineLevel="0" collapsed="false">
      <c r="L2147" s="138" t="s">
        <v>1890</v>
      </c>
      <c r="M2147" s="139" t="s">
        <v>241</v>
      </c>
      <c r="N2147" s="140" t="s">
        <v>1420</v>
      </c>
    </row>
    <row r="2148" customFormat="false" ht="15" hidden="false" customHeight="false" outlineLevel="0" collapsed="false">
      <c r="L2148" s="138" t="s">
        <v>1890</v>
      </c>
      <c r="M2148" s="139" t="s">
        <v>269</v>
      </c>
      <c r="N2148" s="140" t="s">
        <v>1780</v>
      </c>
    </row>
    <row r="2149" customFormat="false" ht="15" hidden="false" customHeight="false" outlineLevel="0" collapsed="false">
      <c r="L2149" s="138" t="s">
        <v>1891</v>
      </c>
      <c r="M2149" s="139" t="s">
        <v>338</v>
      </c>
      <c r="N2149" s="140" t="s">
        <v>1430</v>
      </c>
    </row>
    <row r="2150" customFormat="false" ht="15" hidden="false" customHeight="false" outlineLevel="0" collapsed="false">
      <c r="L2150" s="138" t="s">
        <v>1891</v>
      </c>
      <c r="M2150" s="139" t="s">
        <v>366</v>
      </c>
      <c r="N2150" s="140" t="s">
        <v>1476</v>
      </c>
    </row>
    <row r="2151" customFormat="false" ht="15" hidden="false" customHeight="false" outlineLevel="0" collapsed="false">
      <c r="L2151" s="138" t="s">
        <v>1892</v>
      </c>
      <c r="M2151" s="139" t="s">
        <v>366</v>
      </c>
      <c r="N2151" s="140" t="s">
        <v>1485</v>
      </c>
    </row>
    <row r="2152" customFormat="false" ht="15" hidden="false" customHeight="false" outlineLevel="0" collapsed="false">
      <c r="L2152" s="138" t="s">
        <v>1893</v>
      </c>
      <c r="M2152" s="139" t="s">
        <v>330</v>
      </c>
      <c r="N2152" s="140" t="s">
        <v>1267</v>
      </c>
    </row>
    <row r="2153" customFormat="false" ht="15" hidden="false" customHeight="false" outlineLevel="0" collapsed="false">
      <c r="L2153" s="138" t="s">
        <v>1895</v>
      </c>
      <c r="M2153" s="139" t="s">
        <v>366</v>
      </c>
      <c r="N2153" s="140" t="s">
        <v>1492</v>
      </c>
    </row>
    <row r="2154" customFormat="false" ht="15" hidden="false" customHeight="false" outlineLevel="0" collapsed="false">
      <c r="L2154" s="138" t="s">
        <v>480</v>
      </c>
      <c r="M2154" s="139" t="s">
        <v>275</v>
      </c>
      <c r="N2154" s="140" t="s">
        <v>948</v>
      </c>
    </row>
    <row r="2155" customFormat="false" ht="15" hidden="false" customHeight="false" outlineLevel="0" collapsed="false">
      <c r="L2155" s="138" t="s">
        <v>480</v>
      </c>
      <c r="M2155" s="139" t="s">
        <v>246</v>
      </c>
      <c r="N2155" s="140" t="s">
        <v>1267</v>
      </c>
    </row>
    <row r="2156" customFormat="false" ht="15" hidden="false" customHeight="false" outlineLevel="0" collapsed="false">
      <c r="L2156" s="138" t="s">
        <v>1896</v>
      </c>
      <c r="M2156" s="139" t="s">
        <v>305</v>
      </c>
      <c r="N2156" s="140" t="s">
        <v>353</v>
      </c>
    </row>
    <row r="2157" customFormat="false" ht="15" hidden="false" customHeight="false" outlineLevel="0" collapsed="false">
      <c r="L2157" s="138" t="s">
        <v>1897</v>
      </c>
      <c r="M2157" s="139" t="s">
        <v>433</v>
      </c>
      <c r="N2157" s="140" t="s">
        <v>1445</v>
      </c>
    </row>
    <row r="2158" customFormat="false" ht="15" hidden="false" customHeight="false" outlineLevel="0" collapsed="false">
      <c r="L2158" s="138" t="s">
        <v>1898</v>
      </c>
      <c r="M2158" s="139" t="s">
        <v>290</v>
      </c>
      <c r="N2158" s="140" t="s">
        <v>387</v>
      </c>
    </row>
    <row r="2159" customFormat="false" ht="15" hidden="false" customHeight="false" outlineLevel="0" collapsed="false">
      <c r="L2159" s="138" t="s">
        <v>1899</v>
      </c>
      <c r="M2159" s="139" t="s">
        <v>241</v>
      </c>
      <c r="N2159" s="140" t="s">
        <v>1430</v>
      </c>
    </row>
    <row r="2160" customFormat="false" ht="15" hidden="false" customHeight="false" outlineLevel="0" collapsed="false">
      <c r="L2160" s="138" t="s">
        <v>1900</v>
      </c>
      <c r="M2160" s="139" t="s">
        <v>290</v>
      </c>
      <c r="N2160" s="140" t="s">
        <v>564</v>
      </c>
    </row>
    <row r="2161" customFormat="false" ht="15" hidden="false" customHeight="false" outlineLevel="0" collapsed="false">
      <c r="L2161" s="138" t="s">
        <v>1901</v>
      </c>
      <c r="M2161" s="139" t="s">
        <v>277</v>
      </c>
      <c r="N2161" s="140" t="s">
        <v>1534</v>
      </c>
    </row>
    <row r="2162" customFormat="false" ht="15" hidden="false" customHeight="false" outlineLevel="0" collapsed="false">
      <c r="L2162" s="138" t="s">
        <v>482</v>
      </c>
      <c r="M2162" s="139" t="s">
        <v>451</v>
      </c>
      <c r="N2162" s="140" t="s">
        <v>964</v>
      </c>
    </row>
    <row r="2163" customFormat="false" ht="15" hidden="false" customHeight="false" outlineLevel="0" collapsed="false">
      <c r="L2163" s="138" t="s">
        <v>1902</v>
      </c>
      <c r="M2163" s="139" t="s">
        <v>407</v>
      </c>
      <c r="N2163" s="140" t="s">
        <v>1385</v>
      </c>
    </row>
    <row r="2164" customFormat="false" ht="15" hidden="false" customHeight="false" outlineLevel="0" collapsed="false">
      <c r="L2164" s="138" t="s">
        <v>1903</v>
      </c>
      <c r="M2164" s="139" t="s">
        <v>86</v>
      </c>
      <c r="N2164" s="140" t="s">
        <v>1048</v>
      </c>
    </row>
    <row r="2165" customFormat="false" ht="15" hidden="false" customHeight="false" outlineLevel="0" collapsed="false">
      <c r="L2165" s="138" t="s">
        <v>1904</v>
      </c>
      <c r="M2165" s="139" t="s">
        <v>517</v>
      </c>
      <c r="N2165" s="140" t="s">
        <v>375</v>
      </c>
    </row>
    <row r="2166" customFormat="false" ht="15" hidden="false" customHeight="false" outlineLevel="0" collapsed="false">
      <c r="L2166" s="138" t="s">
        <v>1905</v>
      </c>
      <c r="M2166" s="139" t="s">
        <v>241</v>
      </c>
      <c r="N2166" s="140" t="s">
        <v>2719</v>
      </c>
    </row>
    <row r="2167" customFormat="false" ht="15" hidden="false" customHeight="false" outlineLevel="0" collapsed="false">
      <c r="L2167" s="138" t="s">
        <v>1907</v>
      </c>
      <c r="M2167" s="139" t="s">
        <v>330</v>
      </c>
      <c r="N2167" s="140" t="s">
        <v>1271</v>
      </c>
    </row>
    <row r="2168" customFormat="false" ht="15" hidden="false" customHeight="false" outlineLevel="0" collapsed="false">
      <c r="L2168" s="138" t="s">
        <v>1907</v>
      </c>
      <c r="M2168" s="139" t="s">
        <v>246</v>
      </c>
      <c r="N2168" s="140" t="s">
        <v>1271</v>
      </c>
    </row>
    <row r="2169" customFormat="false" ht="15" hidden="false" customHeight="false" outlineLevel="0" collapsed="false">
      <c r="L2169" s="138" t="s">
        <v>1907</v>
      </c>
      <c r="M2169" s="139" t="s">
        <v>284</v>
      </c>
      <c r="N2169" s="140" t="s">
        <v>1343</v>
      </c>
    </row>
    <row r="2170" customFormat="false" ht="15" hidden="false" customHeight="false" outlineLevel="0" collapsed="false">
      <c r="L2170" s="138" t="s">
        <v>1907</v>
      </c>
      <c r="M2170" s="139" t="s">
        <v>277</v>
      </c>
      <c r="N2170" s="140" t="s">
        <v>1564</v>
      </c>
    </row>
    <row r="2171" customFormat="false" ht="15" hidden="false" customHeight="false" outlineLevel="0" collapsed="false">
      <c r="L2171" s="138" t="s">
        <v>1907</v>
      </c>
      <c r="M2171" s="139" t="s">
        <v>328</v>
      </c>
      <c r="N2171" s="140" t="s">
        <v>1971</v>
      </c>
    </row>
    <row r="2172" customFormat="false" ht="15" hidden="false" customHeight="false" outlineLevel="0" collapsed="false">
      <c r="L2172" s="138" t="s">
        <v>1907</v>
      </c>
      <c r="M2172" s="139" t="s">
        <v>96</v>
      </c>
      <c r="N2172" s="140" t="s">
        <v>2720</v>
      </c>
    </row>
    <row r="2173" customFormat="false" ht="15" hidden="false" customHeight="false" outlineLevel="0" collapsed="false">
      <c r="L2173" s="138" t="s">
        <v>1908</v>
      </c>
      <c r="M2173" s="139" t="s">
        <v>108</v>
      </c>
      <c r="N2173" s="140" t="s">
        <v>1027</v>
      </c>
    </row>
    <row r="2174" customFormat="false" ht="15" hidden="false" customHeight="false" outlineLevel="0" collapsed="false">
      <c r="L2174" s="138" t="s">
        <v>1909</v>
      </c>
      <c r="M2174" s="139" t="s">
        <v>415</v>
      </c>
      <c r="N2174" s="140" t="s">
        <v>2721</v>
      </c>
    </row>
    <row r="2175" customFormat="false" ht="15" hidden="false" customHeight="false" outlineLevel="0" collapsed="false">
      <c r="L2175" s="138" t="s">
        <v>1910</v>
      </c>
      <c r="M2175" s="139" t="s">
        <v>415</v>
      </c>
      <c r="N2175" s="140" t="s">
        <v>2722</v>
      </c>
    </row>
    <row r="2176" customFormat="false" ht="15" hidden="false" customHeight="false" outlineLevel="0" collapsed="false">
      <c r="L2176" s="138" t="s">
        <v>1911</v>
      </c>
      <c r="M2176" s="139" t="s">
        <v>415</v>
      </c>
      <c r="N2176" s="140" t="s">
        <v>2723</v>
      </c>
    </row>
    <row r="2177" customFormat="false" ht="15" hidden="false" customHeight="false" outlineLevel="0" collapsed="false">
      <c r="L2177" s="138" t="s">
        <v>1912</v>
      </c>
      <c r="M2177" s="139" t="s">
        <v>415</v>
      </c>
      <c r="N2177" s="140" t="s">
        <v>1996</v>
      </c>
    </row>
    <row r="2178" customFormat="false" ht="15" hidden="false" customHeight="false" outlineLevel="0" collapsed="false">
      <c r="L2178" s="138" t="s">
        <v>1913</v>
      </c>
      <c r="M2178" s="139" t="s">
        <v>415</v>
      </c>
      <c r="N2178" s="140" t="s">
        <v>2724</v>
      </c>
    </row>
    <row r="2179" customFormat="false" ht="15" hidden="false" customHeight="false" outlineLevel="0" collapsed="false">
      <c r="L2179" s="138" t="s">
        <v>1914</v>
      </c>
      <c r="M2179" s="139" t="s">
        <v>415</v>
      </c>
      <c r="N2179" s="140" t="s">
        <v>2725</v>
      </c>
    </row>
    <row r="2180" customFormat="false" ht="15" hidden="false" customHeight="false" outlineLevel="0" collapsed="false">
      <c r="L2180" s="138" t="s">
        <v>1916</v>
      </c>
      <c r="M2180" s="139" t="s">
        <v>415</v>
      </c>
      <c r="N2180" s="140" t="s">
        <v>2726</v>
      </c>
    </row>
    <row r="2181" customFormat="false" ht="15" hidden="false" customHeight="false" outlineLevel="0" collapsed="false">
      <c r="L2181" s="138" t="s">
        <v>1918</v>
      </c>
      <c r="M2181" s="139" t="s">
        <v>451</v>
      </c>
      <c r="N2181" s="140" t="s">
        <v>966</v>
      </c>
    </row>
    <row r="2182" customFormat="false" ht="15" hidden="false" customHeight="false" outlineLevel="0" collapsed="false">
      <c r="L2182" s="138" t="s">
        <v>1919</v>
      </c>
      <c r="M2182" s="139" t="s">
        <v>559</v>
      </c>
      <c r="N2182" s="140" t="s">
        <v>1024</v>
      </c>
    </row>
    <row r="2183" customFormat="false" ht="15" hidden="false" customHeight="false" outlineLevel="0" collapsed="false">
      <c r="L2183" s="138" t="s">
        <v>1919</v>
      </c>
      <c r="M2183" s="139" t="s">
        <v>269</v>
      </c>
      <c r="N2183" s="140" t="s">
        <v>1785</v>
      </c>
    </row>
    <row r="2184" customFormat="false" ht="15" hidden="false" customHeight="false" outlineLevel="0" collapsed="false">
      <c r="L2184" s="138" t="s">
        <v>1920</v>
      </c>
      <c r="M2184" s="139" t="s">
        <v>413</v>
      </c>
      <c r="N2184" s="140" t="s">
        <v>1284</v>
      </c>
    </row>
    <row r="2185" customFormat="false" ht="15" hidden="false" customHeight="false" outlineLevel="0" collapsed="false">
      <c r="L2185" s="138" t="s">
        <v>1921</v>
      </c>
      <c r="M2185" s="139" t="s">
        <v>447</v>
      </c>
      <c r="N2185" s="140" t="s">
        <v>738</v>
      </c>
    </row>
    <row r="2186" customFormat="false" ht="15" hidden="false" customHeight="false" outlineLevel="0" collapsed="false">
      <c r="L2186" s="138" t="s">
        <v>1923</v>
      </c>
      <c r="M2186" s="139" t="s">
        <v>256</v>
      </c>
      <c r="N2186" s="140" t="s">
        <v>1284</v>
      </c>
    </row>
    <row r="2187" customFormat="false" ht="15" hidden="false" customHeight="false" outlineLevel="0" collapsed="false">
      <c r="L2187" s="138" t="s">
        <v>1923</v>
      </c>
      <c r="M2187" s="139" t="s">
        <v>284</v>
      </c>
      <c r="N2187" s="140" t="s">
        <v>1349</v>
      </c>
    </row>
    <row r="2188" customFormat="false" ht="15" hidden="false" customHeight="false" outlineLevel="0" collapsed="false">
      <c r="L2188" s="138" t="s">
        <v>1923</v>
      </c>
      <c r="M2188" s="139" t="s">
        <v>314</v>
      </c>
      <c r="N2188" s="140" t="s">
        <v>1410</v>
      </c>
    </row>
    <row r="2189" customFormat="false" ht="15" hidden="false" customHeight="false" outlineLevel="0" collapsed="false">
      <c r="L2189" s="138" t="s">
        <v>1924</v>
      </c>
      <c r="M2189" s="139" t="s">
        <v>413</v>
      </c>
      <c r="N2189" s="140" t="s">
        <v>1304</v>
      </c>
    </row>
    <row r="2190" customFormat="false" ht="15" hidden="false" customHeight="false" outlineLevel="0" collapsed="false">
      <c r="L2190" s="138" t="s">
        <v>1925</v>
      </c>
      <c r="M2190" s="139" t="s">
        <v>277</v>
      </c>
      <c r="N2190" s="140" t="s">
        <v>1569</v>
      </c>
    </row>
    <row r="2191" customFormat="false" ht="15" hidden="false" customHeight="false" outlineLevel="0" collapsed="false">
      <c r="L2191" s="138" t="s">
        <v>1926</v>
      </c>
      <c r="M2191" s="139" t="s">
        <v>96</v>
      </c>
      <c r="N2191" s="140" t="s">
        <v>2727</v>
      </c>
    </row>
    <row r="2192" customFormat="false" ht="15" hidden="false" customHeight="false" outlineLevel="0" collapsed="false">
      <c r="L2192" s="138" t="s">
        <v>1928</v>
      </c>
      <c r="M2192" s="139" t="s">
        <v>230</v>
      </c>
      <c r="N2192" s="140" t="s">
        <v>2427</v>
      </c>
    </row>
    <row r="2193" customFormat="false" ht="15" hidden="false" customHeight="false" outlineLevel="0" collapsed="false">
      <c r="L2193" s="138" t="s">
        <v>1929</v>
      </c>
      <c r="M2193" s="139" t="s">
        <v>379</v>
      </c>
      <c r="N2193" s="140" t="s">
        <v>707</v>
      </c>
    </row>
    <row r="2194" customFormat="false" ht="15" hidden="false" customHeight="false" outlineLevel="0" collapsed="false">
      <c r="L2194" s="138" t="s">
        <v>1929</v>
      </c>
      <c r="M2194" s="139" t="s">
        <v>241</v>
      </c>
      <c r="N2194" s="140" t="s">
        <v>2728</v>
      </c>
    </row>
    <row r="2195" customFormat="false" ht="15" hidden="false" customHeight="false" outlineLevel="0" collapsed="false">
      <c r="L2195" s="138" t="s">
        <v>1930</v>
      </c>
      <c r="M2195" s="139" t="s">
        <v>413</v>
      </c>
      <c r="N2195" s="140" t="s">
        <v>1308</v>
      </c>
    </row>
    <row r="2196" customFormat="false" ht="15" hidden="false" customHeight="false" outlineLevel="0" collapsed="false">
      <c r="L2196" s="138" t="s">
        <v>1931</v>
      </c>
      <c r="M2196" s="139" t="s">
        <v>230</v>
      </c>
      <c r="N2196" s="140" t="s">
        <v>1819</v>
      </c>
    </row>
    <row r="2197" customFormat="false" ht="15" hidden="false" customHeight="false" outlineLevel="0" collapsed="false">
      <c r="L2197" s="138" t="s">
        <v>1932</v>
      </c>
      <c r="M2197" s="139" t="s">
        <v>322</v>
      </c>
      <c r="N2197" s="140" t="s">
        <v>1246</v>
      </c>
    </row>
    <row r="2198" customFormat="false" ht="15" hidden="false" customHeight="false" outlineLevel="0" collapsed="false">
      <c r="L2198" s="138" t="s">
        <v>1932</v>
      </c>
      <c r="M2198" s="139" t="s">
        <v>433</v>
      </c>
      <c r="N2198" s="140" t="s">
        <v>1476</v>
      </c>
    </row>
    <row r="2199" customFormat="false" ht="15" hidden="false" customHeight="false" outlineLevel="0" collapsed="false">
      <c r="L2199" s="138" t="s">
        <v>1932</v>
      </c>
      <c r="M2199" s="139" t="s">
        <v>241</v>
      </c>
      <c r="N2199" s="140" t="s">
        <v>1476</v>
      </c>
    </row>
    <row r="2200" customFormat="false" ht="15" hidden="false" customHeight="false" outlineLevel="0" collapsed="false">
      <c r="L2200" s="138" t="s">
        <v>1934</v>
      </c>
      <c r="M2200" s="139" t="s">
        <v>322</v>
      </c>
      <c r="N2200" s="140" t="s">
        <v>1257</v>
      </c>
    </row>
    <row r="2201" customFormat="false" ht="15" hidden="false" customHeight="false" outlineLevel="0" collapsed="false">
      <c r="L2201" s="138" t="s">
        <v>1934</v>
      </c>
      <c r="M2201" s="139" t="s">
        <v>241</v>
      </c>
      <c r="N2201" s="140" t="s">
        <v>1485</v>
      </c>
    </row>
    <row r="2202" customFormat="false" ht="15" hidden="false" customHeight="false" outlineLevel="0" collapsed="false">
      <c r="L2202" s="138" t="s">
        <v>1935</v>
      </c>
      <c r="M2202" s="139" t="s">
        <v>230</v>
      </c>
      <c r="N2202" s="140" t="s">
        <v>2729</v>
      </c>
    </row>
    <row r="2203" customFormat="false" ht="15" hidden="false" customHeight="false" outlineLevel="0" collapsed="false">
      <c r="L2203" s="138" t="s">
        <v>1936</v>
      </c>
      <c r="M2203" s="139" t="s">
        <v>366</v>
      </c>
      <c r="N2203" s="140" t="s">
        <v>1503</v>
      </c>
    </row>
    <row r="2204" customFormat="false" ht="15" hidden="false" customHeight="false" outlineLevel="0" collapsed="false">
      <c r="L2204" s="138" t="s">
        <v>1936</v>
      </c>
      <c r="M2204" s="139" t="s">
        <v>241</v>
      </c>
      <c r="N2204" s="140" t="s">
        <v>2730</v>
      </c>
    </row>
    <row r="2205" customFormat="false" ht="15" hidden="false" customHeight="false" outlineLevel="0" collapsed="false">
      <c r="L2205" s="138" t="s">
        <v>1937</v>
      </c>
      <c r="M2205" s="139" t="s">
        <v>425</v>
      </c>
      <c r="N2205" s="140" t="s">
        <v>1219</v>
      </c>
    </row>
    <row r="2206" customFormat="false" ht="15" hidden="false" customHeight="false" outlineLevel="0" collapsed="false">
      <c r="L2206" s="138" t="s">
        <v>1939</v>
      </c>
      <c r="M2206" s="139" t="s">
        <v>241</v>
      </c>
      <c r="N2206" s="140" t="s">
        <v>1492</v>
      </c>
    </row>
    <row r="2207" customFormat="false" ht="15" hidden="false" customHeight="false" outlineLevel="0" collapsed="false">
      <c r="L2207" s="138" t="s">
        <v>1940</v>
      </c>
      <c r="M2207" s="139" t="s">
        <v>256</v>
      </c>
      <c r="N2207" s="140" t="s">
        <v>1304</v>
      </c>
    </row>
    <row r="2208" customFormat="false" ht="15" hidden="false" customHeight="false" outlineLevel="0" collapsed="false">
      <c r="L2208" s="138" t="s">
        <v>1941</v>
      </c>
      <c r="M2208" s="139" t="s">
        <v>330</v>
      </c>
      <c r="N2208" s="140" t="s">
        <v>1284</v>
      </c>
    </row>
    <row r="2209" customFormat="false" ht="15" hidden="false" customHeight="false" outlineLevel="0" collapsed="false">
      <c r="L2209" s="138" t="s">
        <v>1942</v>
      </c>
      <c r="M2209" s="139" t="s">
        <v>338</v>
      </c>
      <c r="N2209" s="140" t="s">
        <v>1445</v>
      </c>
    </row>
    <row r="2210" customFormat="false" ht="15" hidden="false" customHeight="false" outlineLevel="0" collapsed="false">
      <c r="L2210" s="138" t="s">
        <v>1943</v>
      </c>
      <c r="M2210" s="139" t="s">
        <v>96</v>
      </c>
      <c r="N2210" s="140" t="s">
        <v>2731</v>
      </c>
    </row>
    <row r="2211" customFormat="false" ht="15" hidden="false" customHeight="false" outlineLevel="0" collapsed="false">
      <c r="L2211" s="138" t="s">
        <v>1944</v>
      </c>
      <c r="M2211" s="139" t="s">
        <v>128</v>
      </c>
      <c r="N2211" s="140" t="s">
        <v>717</v>
      </c>
    </row>
    <row r="2212" customFormat="false" ht="15" hidden="false" customHeight="false" outlineLevel="0" collapsed="false">
      <c r="L2212" s="138" t="s">
        <v>1946</v>
      </c>
      <c r="M2212" s="139" t="s">
        <v>121</v>
      </c>
      <c r="N2212" s="140" t="s">
        <v>1509</v>
      </c>
    </row>
    <row r="2213" customFormat="false" ht="15" hidden="false" customHeight="false" outlineLevel="0" collapsed="false">
      <c r="L2213" s="138" t="s">
        <v>1947</v>
      </c>
      <c r="M2213" s="139" t="s">
        <v>407</v>
      </c>
      <c r="N2213" s="140" t="s">
        <v>1420</v>
      </c>
    </row>
    <row r="2214" customFormat="false" ht="15" hidden="false" customHeight="false" outlineLevel="0" collapsed="false">
      <c r="L2214" s="138" t="s">
        <v>1948</v>
      </c>
      <c r="M2214" s="139" t="s">
        <v>532</v>
      </c>
      <c r="N2214" s="140" t="s">
        <v>1476</v>
      </c>
    </row>
    <row r="2215" customFormat="false" ht="15" hidden="false" customHeight="false" outlineLevel="0" collapsed="false">
      <c r="L2215" s="138" t="s">
        <v>449</v>
      </c>
      <c r="M2215" s="139" t="s">
        <v>462</v>
      </c>
      <c r="N2215" s="140" t="s">
        <v>768</v>
      </c>
    </row>
    <row r="2216" customFormat="false" ht="15" hidden="false" customHeight="false" outlineLevel="0" collapsed="false">
      <c r="L2216" s="138" t="s">
        <v>1949</v>
      </c>
      <c r="M2216" s="139" t="s">
        <v>407</v>
      </c>
      <c r="N2216" s="140" t="s">
        <v>1430</v>
      </c>
    </row>
    <row r="2217" customFormat="false" ht="15" hidden="false" customHeight="false" outlineLevel="0" collapsed="false">
      <c r="L2217" s="138" t="s">
        <v>1950</v>
      </c>
      <c r="M2217" s="139" t="s">
        <v>96</v>
      </c>
      <c r="N2217" s="140" t="s">
        <v>2732</v>
      </c>
    </row>
    <row r="2218" customFormat="false" ht="15" hidden="false" customHeight="false" outlineLevel="0" collapsed="false">
      <c r="L2218" s="138" t="s">
        <v>1951</v>
      </c>
      <c r="M2218" s="139" t="s">
        <v>86</v>
      </c>
      <c r="N2218" s="140" t="s">
        <v>799</v>
      </c>
    </row>
    <row r="2219" customFormat="false" ht="15" hidden="false" customHeight="false" outlineLevel="0" collapsed="false">
      <c r="L2219" s="138" t="s">
        <v>1951</v>
      </c>
      <c r="M2219" s="139" t="s">
        <v>328</v>
      </c>
      <c r="N2219" s="140" t="s">
        <v>1979</v>
      </c>
    </row>
    <row r="2220" customFormat="false" ht="15" hidden="false" customHeight="false" outlineLevel="0" collapsed="false">
      <c r="L2220" s="138" t="s">
        <v>1952</v>
      </c>
      <c r="M2220" s="139" t="s">
        <v>115</v>
      </c>
      <c r="N2220" s="140" t="s">
        <v>1212</v>
      </c>
    </row>
    <row r="2221" customFormat="false" ht="15" hidden="false" customHeight="false" outlineLevel="0" collapsed="false">
      <c r="L2221" s="138" t="s">
        <v>1953</v>
      </c>
      <c r="M2221" s="139" t="s">
        <v>407</v>
      </c>
      <c r="N2221" s="140" t="s">
        <v>1445</v>
      </c>
    </row>
    <row r="2222" customFormat="false" ht="15" hidden="false" customHeight="false" outlineLevel="0" collapsed="false">
      <c r="L2222" s="138" t="s">
        <v>1954</v>
      </c>
      <c r="M2222" s="139" t="s">
        <v>348</v>
      </c>
      <c r="N2222" s="140" t="s">
        <v>1509</v>
      </c>
    </row>
    <row r="2223" customFormat="false" ht="15" hidden="false" customHeight="false" outlineLevel="0" collapsed="false">
      <c r="L2223" s="138" t="s">
        <v>1955</v>
      </c>
      <c r="M2223" s="139" t="s">
        <v>328</v>
      </c>
      <c r="N2223" s="140" t="s">
        <v>1989</v>
      </c>
    </row>
    <row r="2224" customFormat="false" ht="15" hidden="false" customHeight="false" outlineLevel="0" collapsed="false">
      <c r="L2224" s="138" t="s">
        <v>485</v>
      </c>
      <c r="M2224" s="139" t="s">
        <v>559</v>
      </c>
      <c r="N2224" s="140" t="s">
        <v>1027</v>
      </c>
    </row>
    <row r="2225" customFormat="false" ht="15" hidden="false" customHeight="false" outlineLevel="0" collapsed="false">
      <c r="L2225" s="138" t="s">
        <v>485</v>
      </c>
      <c r="M2225" s="139" t="s">
        <v>284</v>
      </c>
      <c r="N2225" s="140" t="s">
        <v>1372</v>
      </c>
    </row>
    <row r="2226" customFormat="false" ht="15" hidden="false" customHeight="false" outlineLevel="0" collapsed="false">
      <c r="L2226" s="138" t="s">
        <v>485</v>
      </c>
      <c r="M2226" s="139" t="s">
        <v>269</v>
      </c>
      <c r="N2226" s="140" t="s">
        <v>1814</v>
      </c>
    </row>
    <row r="2227" customFormat="false" ht="15" hidden="false" customHeight="false" outlineLevel="0" collapsed="false">
      <c r="L2227" s="138" t="s">
        <v>1956</v>
      </c>
      <c r="M2227" s="139" t="s">
        <v>312</v>
      </c>
      <c r="N2227" s="140" t="s">
        <v>1239</v>
      </c>
    </row>
    <row r="2228" customFormat="false" ht="15" hidden="false" customHeight="false" outlineLevel="0" collapsed="false">
      <c r="L2228" s="138" t="s">
        <v>1957</v>
      </c>
      <c r="M2228" s="139" t="s">
        <v>292</v>
      </c>
      <c r="N2228" s="140" t="s">
        <v>862</v>
      </c>
    </row>
    <row r="2229" customFormat="false" ht="15" hidden="false" customHeight="false" outlineLevel="0" collapsed="false">
      <c r="L2229" s="138" t="s">
        <v>1958</v>
      </c>
      <c r="M2229" s="139" t="s">
        <v>312</v>
      </c>
      <c r="N2229" s="140" t="s">
        <v>1243</v>
      </c>
    </row>
    <row r="2230" customFormat="false" ht="15" hidden="false" customHeight="false" outlineLevel="0" collapsed="false">
      <c r="L2230" s="138" t="s">
        <v>1959</v>
      </c>
      <c r="M2230" s="139" t="s">
        <v>256</v>
      </c>
      <c r="N2230" s="140" t="s">
        <v>1308</v>
      </c>
    </row>
    <row r="2231" customFormat="false" ht="15" hidden="false" customHeight="false" outlineLevel="0" collapsed="false">
      <c r="L2231" s="138" t="s">
        <v>489</v>
      </c>
      <c r="M2231" s="139" t="s">
        <v>256</v>
      </c>
      <c r="N2231" s="140" t="s">
        <v>1313</v>
      </c>
    </row>
    <row r="2232" customFormat="false" ht="15" hidden="false" customHeight="false" outlineLevel="0" collapsed="false">
      <c r="L2232" s="138" t="s">
        <v>1960</v>
      </c>
      <c r="M2232" s="139" t="s">
        <v>256</v>
      </c>
      <c r="N2232" s="140" t="s">
        <v>1343</v>
      </c>
    </row>
    <row r="2233" customFormat="false" ht="15" hidden="false" customHeight="false" outlineLevel="0" collapsed="false">
      <c r="L2233" s="138" t="s">
        <v>1961</v>
      </c>
      <c r="M2233" s="139" t="s">
        <v>330</v>
      </c>
      <c r="N2233" s="140" t="s">
        <v>1304</v>
      </c>
    </row>
    <row r="2234" customFormat="false" ht="15" hidden="false" customHeight="false" outlineLevel="0" collapsed="false">
      <c r="L2234" s="138" t="s">
        <v>1962</v>
      </c>
      <c r="M2234" s="139" t="s">
        <v>269</v>
      </c>
      <c r="N2234" s="140" t="s">
        <v>1819</v>
      </c>
    </row>
    <row r="2235" customFormat="false" ht="15" hidden="false" customHeight="false" outlineLevel="0" collapsed="false">
      <c r="L2235" s="138" t="s">
        <v>1962</v>
      </c>
      <c r="M2235" s="139" t="s">
        <v>96</v>
      </c>
      <c r="N2235" s="140" t="s">
        <v>2733</v>
      </c>
    </row>
    <row r="2236" customFormat="false" ht="15" hidden="false" customHeight="false" outlineLevel="0" collapsed="false">
      <c r="L2236" s="138" t="s">
        <v>1963</v>
      </c>
      <c r="M2236" s="139" t="s">
        <v>307</v>
      </c>
      <c r="N2236" s="140" t="s">
        <v>1004</v>
      </c>
    </row>
    <row r="2237" customFormat="false" ht="15" hidden="false" customHeight="false" outlineLevel="0" collapsed="false">
      <c r="L2237" s="138" t="s">
        <v>1964</v>
      </c>
      <c r="M2237" s="139" t="s">
        <v>413</v>
      </c>
      <c r="N2237" s="140" t="s">
        <v>1313</v>
      </c>
    </row>
    <row r="2238" customFormat="false" ht="15" hidden="false" customHeight="false" outlineLevel="0" collapsed="false">
      <c r="L2238" s="138" t="s">
        <v>1965</v>
      </c>
      <c r="M2238" s="139" t="s">
        <v>451</v>
      </c>
      <c r="N2238" s="140" t="s">
        <v>1004</v>
      </c>
    </row>
    <row r="2239" customFormat="false" ht="15" hidden="false" customHeight="false" outlineLevel="0" collapsed="false">
      <c r="L2239" s="138" t="s">
        <v>1965</v>
      </c>
      <c r="M2239" s="139" t="s">
        <v>108</v>
      </c>
      <c r="N2239" s="140" t="s">
        <v>1048</v>
      </c>
    </row>
    <row r="2240" customFormat="false" ht="15" hidden="false" customHeight="false" outlineLevel="0" collapsed="false">
      <c r="L2240" s="138" t="s">
        <v>1965</v>
      </c>
      <c r="M2240" s="139" t="s">
        <v>115</v>
      </c>
      <c r="N2240" s="140" t="s">
        <v>1219</v>
      </c>
    </row>
    <row r="2241" customFormat="false" ht="15" hidden="false" customHeight="false" outlineLevel="0" collapsed="false">
      <c r="L2241" s="138" t="s">
        <v>1967</v>
      </c>
      <c r="M2241" s="139" t="s">
        <v>451</v>
      </c>
      <c r="N2241" s="140" t="s">
        <v>1024</v>
      </c>
    </row>
    <row r="2242" customFormat="false" ht="15" hidden="false" customHeight="false" outlineLevel="0" collapsed="false">
      <c r="L2242" s="138" t="s">
        <v>1968</v>
      </c>
      <c r="M2242" s="139" t="s">
        <v>433</v>
      </c>
      <c r="N2242" s="140" t="s">
        <v>1485</v>
      </c>
    </row>
    <row r="2243" customFormat="false" ht="15" hidden="false" customHeight="false" outlineLevel="0" collapsed="false">
      <c r="L2243" s="138" t="s">
        <v>493</v>
      </c>
      <c r="M2243" s="139" t="s">
        <v>451</v>
      </c>
      <c r="N2243" s="140" t="s">
        <v>1027</v>
      </c>
    </row>
    <row r="2244" customFormat="false" ht="15" hidden="false" customHeight="false" outlineLevel="0" collapsed="false">
      <c r="L2244" s="138" t="s">
        <v>1969</v>
      </c>
      <c r="M2244" s="139" t="s">
        <v>407</v>
      </c>
      <c r="N2244" s="140" t="s">
        <v>1476</v>
      </c>
    </row>
    <row r="2245" customFormat="false" ht="15" hidden="false" customHeight="false" outlineLevel="0" collapsed="false">
      <c r="L2245" s="138" t="s">
        <v>1970</v>
      </c>
      <c r="M2245" s="139" t="s">
        <v>362</v>
      </c>
      <c r="N2245" s="140" t="s">
        <v>674</v>
      </c>
    </row>
    <row r="2246" customFormat="false" ht="15" hidden="false" customHeight="false" outlineLevel="0" collapsed="false">
      <c r="L2246" s="138" t="s">
        <v>1970</v>
      </c>
      <c r="M2246" s="139" t="s">
        <v>275</v>
      </c>
      <c r="N2246" s="140" t="s">
        <v>950</v>
      </c>
    </row>
    <row r="2247" customFormat="false" ht="15" hidden="false" customHeight="false" outlineLevel="0" collapsed="false">
      <c r="L2247" s="138" t="s">
        <v>1970</v>
      </c>
      <c r="M2247" s="139" t="s">
        <v>451</v>
      </c>
      <c r="N2247" s="140" t="s">
        <v>1048</v>
      </c>
    </row>
    <row r="2248" customFormat="false" ht="15" hidden="false" customHeight="false" outlineLevel="0" collapsed="false">
      <c r="L2248" s="138" t="s">
        <v>1970</v>
      </c>
      <c r="M2248" s="139" t="s">
        <v>312</v>
      </c>
      <c r="N2248" s="140" t="s">
        <v>1246</v>
      </c>
    </row>
    <row r="2249" customFormat="false" ht="15" hidden="false" customHeight="false" outlineLevel="0" collapsed="false">
      <c r="L2249" s="138" t="s">
        <v>1970</v>
      </c>
      <c r="M2249" s="139" t="s">
        <v>284</v>
      </c>
      <c r="N2249" s="140" t="s">
        <v>1387</v>
      </c>
    </row>
    <row r="2250" customFormat="false" ht="15" hidden="false" customHeight="false" outlineLevel="0" collapsed="false">
      <c r="L2250" s="138" t="s">
        <v>1970</v>
      </c>
      <c r="M2250" s="139" t="s">
        <v>433</v>
      </c>
      <c r="N2250" s="140" t="s">
        <v>1492</v>
      </c>
    </row>
    <row r="2251" customFormat="false" ht="15" hidden="false" customHeight="false" outlineLevel="0" collapsed="false">
      <c r="L2251" s="138" t="s">
        <v>1970</v>
      </c>
      <c r="M2251" s="139" t="s">
        <v>241</v>
      </c>
      <c r="N2251" s="140" t="s">
        <v>1503</v>
      </c>
    </row>
    <row r="2252" customFormat="false" ht="15" hidden="false" customHeight="false" outlineLevel="0" collapsed="false">
      <c r="L2252" s="138" t="s">
        <v>1970</v>
      </c>
      <c r="M2252" s="139" t="s">
        <v>96</v>
      </c>
      <c r="N2252" s="140" t="s">
        <v>2734</v>
      </c>
    </row>
    <row r="2253" customFormat="false" ht="15" hidden="false" customHeight="false" outlineLevel="0" collapsed="false">
      <c r="L2253" s="138" t="s">
        <v>1972</v>
      </c>
      <c r="M2253" s="139" t="s">
        <v>86</v>
      </c>
      <c r="N2253" s="140" t="s">
        <v>1100</v>
      </c>
    </row>
    <row r="2254" customFormat="false" ht="15" hidden="false" customHeight="false" outlineLevel="0" collapsed="false">
      <c r="L2254" s="138" t="s">
        <v>497</v>
      </c>
      <c r="M2254" s="139" t="s">
        <v>277</v>
      </c>
      <c r="N2254" s="140" t="s">
        <v>1585</v>
      </c>
    </row>
    <row r="2255" customFormat="false" ht="15" hidden="false" customHeight="false" outlineLevel="0" collapsed="false">
      <c r="L2255" s="138" t="s">
        <v>1973</v>
      </c>
      <c r="M2255" s="139" t="s">
        <v>362</v>
      </c>
      <c r="N2255" s="140" t="s">
        <v>685</v>
      </c>
    </row>
    <row r="2256" customFormat="false" ht="15" hidden="false" customHeight="false" outlineLevel="0" collapsed="false">
      <c r="L2256" s="138" t="s">
        <v>1973</v>
      </c>
      <c r="M2256" s="139" t="s">
        <v>233</v>
      </c>
      <c r="N2256" s="140" t="s">
        <v>1048</v>
      </c>
    </row>
    <row r="2257" customFormat="false" ht="15" hidden="false" customHeight="false" outlineLevel="0" collapsed="false">
      <c r="L2257" s="138" t="s">
        <v>1973</v>
      </c>
      <c r="M2257" s="139" t="s">
        <v>451</v>
      </c>
      <c r="N2257" s="140" t="s">
        <v>799</v>
      </c>
    </row>
    <row r="2258" customFormat="false" ht="15" hidden="false" customHeight="false" outlineLevel="0" collapsed="false">
      <c r="L2258" s="138" t="s">
        <v>1974</v>
      </c>
      <c r="M2258" s="139" t="s">
        <v>281</v>
      </c>
      <c r="N2258" s="140" t="s">
        <v>1308</v>
      </c>
    </row>
    <row r="2259" customFormat="false" ht="15" hidden="false" customHeight="false" outlineLevel="0" collapsed="false">
      <c r="L2259" s="138" t="s">
        <v>1975</v>
      </c>
      <c r="M2259" s="139" t="s">
        <v>256</v>
      </c>
      <c r="N2259" s="140" t="s">
        <v>1349</v>
      </c>
    </row>
    <row r="2260" customFormat="false" ht="15" hidden="false" customHeight="false" outlineLevel="0" collapsed="false">
      <c r="L2260" s="138" t="s">
        <v>1975</v>
      </c>
      <c r="M2260" s="139" t="s">
        <v>366</v>
      </c>
      <c r="N2260" s="140" t="s">
        <v>1520</v>
      </c>
    </row>
    <row r="2261" customFormat="false" ht="15" hidden="false" customHeight="false" outlineLevel="0" collapsed="false">
      <c r="L2261" s="138" t="s">
        <v>1975</v>
      </c>
      <c r="M2261" s="139" t="s">
        <v>277</v>
      </c>
      <c r="N2261" s="140" t="s">
        <v>1593</v>
      </c>
    </row>
    <row r="2262" customFormat="false" ht="15" hidden="false" customHeight="false" outlineLevel="0" collapsed="false">
      <c r="L2262" s="138" t="s">
        <v>1976</v>
      </c>
      <c r="M2262" s="139" t="s">
        <v>366</v>
      </c>
      <c r="N2262" s="140" t="s">
        <v>1509</v>
      </c>
    </row>
    <row r="2263" customFormat="false" ht="15" hidden="false" customHeight="false" outlineLevel="0" collapsed="false">
      <c r="L2263" s="138" t="s">
        <v>1977</v>
      </c>
      <c r="M2263" s="139" t="s">
        <v>312</v>
      </c>
      <c r="N2263" s="140" t="s">
        <v>1257</v>
      </c>
    </row>
    <row r="2264" customFormat="false" ht="15" hidden="false" customHeight="false" outlineLevel="0" collapsed="false">
      <c r="L2264" s="138" t="s">
        <v>1977</v>
      </c>
      <c r="M2264" s="139" t="s">
        <v>407</v>
      </c>
      <c r="N2264" s="140" t="s">
        <v>1485</v>
      </c>
    </row>
    <row r="2265" customFormat="false" ht="15" hidden="false" customHeight="false" outlineLevel="0" collapsed="false">
      <c r="L2265" s="138" t="s">
        <v>1977</v>
      </c>
      <c r="M2265" s="139" t="s">
        <v>121</v>
      </c>
      <c r="N2265" s="140" t="s">
        <v>1534</v>
      </c>
    </row>
    <row r="2266" customFormat="false" ht="15" hidden="false" customHeight="false" outlineLevel="0" collapsed="false">
      <c r="L2266" s="138" t="s">
        <v>1978</v>
      </c>
      <c r="M2266" s="139" t="s">
        <v>407</v>
      </c>
      <c r="N2266" s="140" t="s">
        <v>1492</v>
      </c>
    </row>
    <row r="2267" customFormat="false" ht="15" hidden="false" customHeight="false" outlineLevel="0" collapsed="false">
      <c r="L2267" s="138" t="s">
        <v>1980</v>
      </c>
      <c r="M2267" s="139" t="s">
        <v>451</v>
      </c>
      <c r="N2267" s="140" t="s">
        <v>1100</v>
      </c>
    </row>
    <row r="2268" customFormat="false" ht="15" hidden="false" customHeight="false" outlineLevel="0" collapsed="false">
      <c r="L2268" s="138" t="s">
        <v>1981</v>
      </c>
      <c r="M2268" s="139" t="s">
        <v>466</v>
      </c>
      <c r="N2268" s="140" t="s">
        <v>817</v>
      </c>
    </row>
    <row r="2269" customFormat="false" ht="15" hidden="false" customHeight="false" outlineLevel="0" collapsed="false">
      <c r="L2269" s="138" t="s">
        <v>1981</v>
      </c>
      <c r="M2269" s="139" t="s">
        <v>102</v>
      </c>
      <c r="N2269" s="140" t="s">
        <v>1225</v>
      </c>
    </row>
    <row r="2270" customFormat="false" ht="15" hidden="false" customHeight="false" outlineLevel="0" collapsed="false">
      <c r="L2270" s="138" t="s">
        <v>1982</v>
      </c>
      <c r="M2270" s="139" t="s">
        <v>338</v>
      </c>
      <c r="N2270" s="140" t="s">
        <v>1476</v>
      </c>
    </row>
    <row r="2271" customFormat="false" ht="15" hidden="false" customHeight="false" outlineLevel="0" collapsed="false">
      <c r="L2271" s="138" t="s">
        <v>1983</v>
      </c>
      <c r="M2271" s="139" t="s">
        <v>451</v>
      </c>
      <c r="N2271" s="140" t="s">
        <v>1168</v>
      </c>
    </row>
    <row r="2272" customFormat="false" ht="15" hidden="false" customHeight="false" outlineLevel="0" collapsed="false">
      <c r="L2272" s="138" t="s">
        <v>1983</v>
      </c>
      <c r="M2272" s="139" t="s">
        <v>407</v>
      </c>
      <c r="N2272" s="140" t="s">
        <v>1503</v>
      </c>
    </row>
    <row r="2273" customFormat="false" ht="15" hidden="false" customHeight="false" outlineLevel="0" collapsed="false">
      <c r="L2273" s="138" t="s">
        <v>1984</v>
      </c>
      <c r="M2273" s="139" t="s">
        <v>256</v>
      </c>
      <c r="N2273" s="140" t="s">
        <v>1372</v>
      </c>
    </row>
    <row r="2274" customFormat="false" ht="15" hidden="false" customHeight="false" outlineLevel="0" collapsed="false">
      <c r="L2274" s="138" t="s">
        <v>1984</v>
      </c>
      <c r="M2274" s="139" t="s">
        <v>314</v>
      </c>
      <c r="N2274" s="140" t="s">
        <v>1385</v>
      </c>
    </row>
    <row r="2275" customFormat="false" ht="15" hidden="false" customHeight="false" outlineLevel="0" collapsed="false">
      <c r="L2275" s="138" t="s">
        <v>1984</v>
      </c>
      <c r="M2275" s="139" t="s">
        <v>407</v>
      </c>
      <c r="N2275" s="140" t="s">
        <v>1520</v>
      </c>
    </row>
    <row r="2276" customFormat="false" ht="15" hidden="false" customHeight="false" outlineLevel="0" collapsed="false">
      <c r="L2276" s="138" t="s">
        <v>1984</v>
      </c>
      <c r="M2276" s="139" t="s">
        <v>366</v>
      </c>
      <c r="N2276" s="140" t="s">
        <v>1534</v>
      </c>
    </row>
    <row r="2277" customFormat="false" ht="15" hidden="false" customHeight="false" outlineLevel="0" collapsed="false">
      <c r="L2277" s="138" t="s">
        <v>1985</v>
      </c>
      <c r="M2277" s="139" t="s">
        <v>413</v>
      </c>
      <c r="N2277" s="140" t="s">
        <v>1343</v>
      </c>
    </row>
    <row r="2278" customFormat="false" ht="15" hidden="false" customHeight="false" outlineLevel="0" collapsed="false">
      <c r="L2278" s="138" t="s">
        <v>1986</v>
      </c>
      <c r="M2278" s="139" t="s">
        <v>233</v>
      </c>
      <c r="N2278" s="140" t="s">
        <v>799</v>
      </c>
    </row>
    <row r="2279" customFormat="false" ht="15" hidden="false" customHeight="false" outlineLevel="0" collapsed="false">
      <c r="L2279" s="138" t="s">
        <v>1986</v>
      </c>
      <c r="M2279" s="139" t="s">
        <v>246</v>
      </c>
      <c r="N2279" s="140" t="s">
        <v>1284</v>
      </c>
    </row>
    <row r="2280" customFormat="false" ht="15" hidden="false" customHeight="false" outlineLevel="0" collapsed="false">
      <c r="L2280" s="138" t="s">
        <v>1987</v>
      </c>
      <c r="M2280" s="139" t="s">
        <v>102</v>
      </c>
      <c r="N2280" s="140" t="s">
        <v>1239</v>
      </c>
    </row>
    <row r="2281" customFormat="false" ht="15" hidden="false" customHeight="false" outlineLevel="0" collapsed="false">
      <c r="L2281" s="138" t="s">
        <v>1988</v>
      </c>
      <c r="M2281" s="139" t="s">
        <v>115</v>
      </c>
      <c r="N2281" s="140" t="s">
        <v>1221</v>
      </c>
    </row>
    <row r="2282" customFormat="false" ht="15" hidden="false" customHeight="false" outlineLevel="0" collapsed="false">
      <c r="L2282" s="138" t="s">
        <v>1990</v>
      </c>
      <c r="M2282" s="139" t="s">
        <v>532</v>
      </c>
      <c r="N2282" s="140" t="s">
        <v>1485</v>
      </c>
    </row>
    <row r="2283" customFormat="false" ht="15" hidden="false" customHeight="false" outlineLevel="0" collapsed="false">
      <c r="L2283" s="138" t="s">
        <v>1991</v>
      </c>
      <c r="M2283" s="139" t="s">
        <v>284</v>
      </c>
      <c r="N2283" s="140" t="s">
        <v>1405</v>
      </c>
    </row>
    <row r="2284" customFormat="false" ht="15" hidden="false" customHeight="false" outlineLevel="0" collapsed="false">
      <c r="L2284" s="138" t="s">
        <v>1991</v>
      </c>
      <c r="M2284" s="139" t="s">
        <v>269</v>
      </c>
      <c r="N2284" s="140" t="s">
        <v>1825</v>
      </c>
    </row>
    <row r="2285" customFormat="false" ht="15" hidden="false" customHeight="false" outlineLevel="0" collapsed="false">
      <c r="L2285" s="138" t="s">
        <v>1992</v>
      </c>
      <c r="M2285" s="139" t="s">
        <v>269</v>
      </c>
      <c r="N2285" s="140" t="s">
        <v>1842</v>
      </c>
    </row>
    <row r="2286" customFormat="false" ht="15" hidden="false" customHeight="false" outlineLevel="0" collapsed="false">
      <c r="L2286" s="138" t="s">
        <v>1994</v>
      </c>
      <c r="M2286" s="139" t="s">
        <v>108</v>
      </c>
      <c r="N2286" s="140" t="s">
        <v>799</v>
      </c>
    </row>
    <row r="2287" customFormat="false" ht="15" hidden="false" customHeight="false" outlineLevel="0" collapsed="false">
      <c r="L2287" s="138" t="s">
        <v>1995</v>
      </c>
      <c r="M2287" s="139" t="s">
        <v>396</v>
      </c>
      <c r="N2287" s="140" t="s">
        <v>674</v>
      </c>
    </row>
    <row r="2288" customFormat="false" ht="15" hidden="false" customHeight="false" outlineLevel="0" collapsed="false">
      <c r="L2288" s="138" t="s">
        <v>1997</v>
      </c>
      <c r="M2288" s="139" t="s">
        <v>277</v>
      </c>
      <c r="N2288" s="140" t="s">
        <v>1607</v>
      </c>
    </row>
    <row r="2289" customFormat="false" ht="15" hidden="false" customHeight="false" outlineLevel="0" collapsed="false">
      <c r="L2289" s="138" t="s">
        <v>1998</v>
      </c>
      <c r="M2289" s="139" t="s">
        <v>115</v>
      </c>
      <c r="N2289" s="140" t="s">
        <v>1225</v>
      </c>
    </row>
    <row r="2290" customFormat="false" ht="15" hidden="false" customHeight="false" outlineLevel="0" collapsed="false">
      <c r="L2290" s="138" t="s">
        <v>1999</v>
      </c>
      <c r="M2290" s="139" t="s">
        <v>292</v>
      </c>
      <c r="N2290" s="140" t="s">
        <v>876</v>
      </c>
    </row>
    <row r="2291" customFormat="false" ht="15" hidden="false" customHeight="false" outlineLevel="0" collapsed="false">
      <c r="L2291" s="138" t="s">
        <v>2000</v>
      </c>
      <c r="M2291" s="139" t="s">
        <v>241</v>
      </c>
      <c r="N2291" s="140" t="s">
        <v>1520</v>
      </c>
    </row>
    <row r="2292" customFormat="false" ht="15" hidden="false" customHeight="false" outlineLevel="0" collapsed="false">
      <c r="L2292" s="138" t="s">
        <v>2000</v>
      </c>
      <c r="M2292" s="139" t="s">
        <v>121</v>
      </c>
      <c r="N2292" s="140" t="s">
        <v>1564</v>
      </c>
    </row>
    <row r="2293" customFormat="false" ht="15" hidden="false" customHeight="false" outlineLevel="0" collapsed="false">
      <c r="L2293" s="138" t="s">
        <v>2001</v>
      </c>
      <c r="M2293" s="139" t="s">
        <v>415</v>
      </c>
      <c r="N2293" s="140" t="s">
        <v>2560</v>
      </c>
    </row>
    <row r="2294" customFormat="false" ht="15" hidden="false" customHeight="false" outlineLevel="0" collapsed="false">
      <c r="L2294" s="138" t="s">
        <v>2002</v>
      </c>
      <c r="M2294" s="139" t="s">
        <v>312</v>
      </c>
      <c r="N2294" s="140" t="s">
        <v>1267</v>
      </c>
    </row>
    <row r="2295" customFormat="false" ht="15" hidden="false" customHeight="false" outlineLevel="0" collapsed="false">
      <c r="L2295" s="138" t="s">
        <v>2003</v>
      </c>
      <c r="M2295" s="139" t="s">
        <v>121</v>
      </c>
      <c r="N2295" s="140" t="s">
        <v>1569</v>
      </c>
    </row>
    <row r="2296" customFormat="false" ht="15" hidden="false" customHeight="false" outlineLevel="0" collapsed="false">
      <c r="L2296" s="138" t="s">
        <v>2004</v>
      </c>
      <c r="M2296" s="139" t="s">
        <v>96</v>
      </c>
      <c r="N2296" s="140" t="s">
        <v>2735</v>
      </c>
    </row>
    <row r="2297" customFormat="false" ht="15" hidden="false" customHeight="false" outlineLevel="0" collapsed="false">
      <c r="L2297" s="138" t="s">
        <v>2005</v>
      </c>
      <c r="M2297" s="139" t="s">
        <v>433</v>
      </c>
      <c r="N2297" s="140" t="s">
        <v>1503</v>
      </c>
    </row>
    <row r="2298" customFormat="false" ht="15" hidden="false" customHeight="false" outlineLevel="0" collapsed="false">
      <c r="L2298" s="138" t="s">
        <v>2006</v>
      </c>
      <c r="M2298" s="139" t="s">
        <v>330</v>
      </c>
      <c r="N2298" s="140" t="s">
        <v>1308</v>
      </c>
    </row>
    <row r="2299" customFormat="false" ht="15" hidden="false" customHeight="false" outlineLevel="0" collapsed="false">
      <c r="L2299" s="138" t="s">
        <v>2006</v>
      </c>
      <c r="M2299" s="139" t="s">
        <v>96</v>
      </c>
      <c r="N2299" s="140" t="s">
        <v>2736</v>
      </c>
    </row>
    <row r="2300" customFormat="false" ht="15" hidden="false" customHeight="false" outlineLevel="0" collapsed="false">
      <c r="L2300" s="138" t="s">
        <v>2008</v>
      </c>
      <c r="M2300" s="139" t="s">
        <v>447</v>
      </c>
      <c r="N2300" s="140" t="s">
        <v>768</v>
      </c>
    </row>
    <row r="2301" customFormat="false" ht="15" hidden="false" customHeight="false" outlineLevel="0" collapsed="false">
      <c r="L2301" s="138" t="s">
        <v>2008</v>
      </c>
      <c r="M2301" s="139" t="s">
        <v>81</v>
      </c>
      <c r="N2301" s="140" t="s">
        <v>1024</v>
      </c>
    </row>
    <row r="2302" customFormat="false" ht="15" hidden="false" customHeight="false" outlineLevel="0" collapsed="false">
      <c r="L2302" s="138" t="s">
        <v>2008</v>
      </c>
      <c r="M2302" s="139" t="s">
        <v>102</v>
      </c>
      <c r="N2302" s="140" t="s">
        <v>1243</v>
      </c>
    </row>
    <row r="2303" customFormat="false" ht="15" hidden="false" customHeight="false" outlineLevel="0" collapsed="false">
      <c r="L2303" s="138" t="s">
        <v>2009</v>
      </c>
      <c r="M2303" s="139" t="s">
        <v>284</v>
      </c>
      <c r="N2303" s="140" t="s">
        <v>1410</v>
      </c>
    </row>
    <row r="2304" customFormat="false" ht="15" hidden="false" customHeight="false" outlineLevel="0" collapsed="false">
      <c r="L2304" s="138" t="s">
        <v>2010</v>
      </c>
      <c r="M2304" s="139" t="s">
        <v>96</v>
      </c>
      <c r="N2304" s="140" t="s">
        <v>2737</v>
      </c>
    </row>
    <row r="2305" customFormat="false" ht="15" hidden="false" customHeight="false" outlineLevel="0" collapsed="false">
      <c r="L2305" s="138" t="s">
        <v>2011</v>
      </c>
      <c r="M2305" s="139" t="s">
        <v>96</v>
      </c>
      <c r="N2305" s="140" t="s">
        <v>2738</v>
      </c>
    </row>
    <row r="2306" customFormat="false" ht="15" hidden="false" customHeight="false" outlineLevel="0" collapsed="false">
      <c r="L2306" s="138" t="s">
        <v>2012</v>
      </c>
      <c r="M2306" s="139" t="s">
        <v>312</v>
      </c>
      <c r="N2306" s="140" t="s">
        <v>1271</v>
      </c>
    </row>
    <row r="2307" customFormat="false" ht="15" hidden="false" customHeight="false" outlineLevel="0" collapsed="false">
      <c r="L2307" s="138" t="s">
        <v>2013</v>
      </c>
      <c r="M2307" s="139" t="s">
        <v>433</v>
      </c>
      <c r="N2307" s="140" t="s">
        <v>1520</v>
      </c>
    </row>
    <row r="2308" customFormat="false" ht="15" hidden="false" customHeight="false" outlineLevel="0" collapsed="false">
      <c r="L2308" s="138" t="s">
        <v>2014</v>
      </c>
      <c r="M2308" s="139" t="s">
        <v>462</v>
      </c>
      <c r="N2308" s="140" t="s">
        <v>790</v>
      </c>
    </row>
    <row r="2309" customFormat="false" ht="15" hidden="false" customHeight="false" outlineLevel="0" collapsed="false">
      <c r="L2309" s="138" t="s">
        <v>2016</v>
      </c>
      <c r="M2309" s="139" t="s">
        <v>281</v>
      </c>
      <c r="N2309" s="140" t="s">
        <v>1313</v>
      </c>
    </row>
    <row r="2310" customFormat="false" ht="15" hidden="false" customHeight="false" outlineLevel="0" collapsed="false">
      <c r="L2310" s="138" t="s">
        <v>2017</v>
      </c>
      <c r="M2310" s="139" t="s">
        <v>241</v>
      </c>
      <c r="N2310" s="140" t="s">
        <v>1509</v>
      </c>
    </row>
    <row r="2311" customFormat="false" ht="15" hidden="false" customHeight="false" outlineLevel="0" collapsed="false">
      <c r="L2311" s="138" t="s">
        <v>2018</v>
      </c>
      <c r="M2311" s="139" t="s">
        <v>314</v>
      </c>
      <c r="N2311" s="140" t="s">
        <v>1420</v>
      </c>
    </row>
    <row r="2312" customFormat="false" ht="15" hidden="false" customHeight="false" outlineLevel="0" collapsed="false">
      <c r="L2312" s="138" t="s">
        <v>2018</v>
      </c>
      <c r="M2312" s="139" t="s">
        <v>328</v>
      </c>
      <c r="N2312" s="140" t="s">
        <v>1996</v>
      </c>
    </row>
    <row r="2313" customFormat="false" ht="15" hidden="false" customHeight="false" outlineLevel="0" collapsed="false">
      <c r="L2313" s="138" t="s">
        <v>2019</v>
      </c>
      <c r="M2313" s="139" t="s">
        <v>256</v>
      </c>
      <c r="N2313" s="140" t="s">
        <v>1387</v>
      </c>
    </row>
    <row r="2314" customFormat="false" ht="15" hidden="false" customHeight="false" outlineLevel="0" collapsed="false">
      <c r="L2314" s="138" t="s">
        <v>2019</v>
      </c>
      <c r="M2314" s="139" t="s">
        <v>338</v>
      </c>
      <c r="N2314" s="140" t="s">
        <v>1485</v>
      </c>
    </row>
    <row r="2315" customFormat="false" ht="15" hidden="false" customHeight="false" outlineLevel="0" collapsed="false">
      <c r="L2315" s="138" t="s">
        <v>2019</v>
      </c>
      <c r="M2315" s="139" t="s">
        <v>366</v>
      </c>
      <c r="N2315" s="140" t="s">
        <v>1564</v>
      </c>
    </row>
    <row r="2316" customFormat="false" ht="15" hidden="false" customHeight="false" outlineLevel="0" collapsed="false">
      <c r="L2316" s="138" t="s">
        <v>2021</v>
      </c>
      <c r="M2316" s="139" t="s">
        <v>108</v>
      </c>
      <c r="N2316" s="140" t="s">
        <v>1100</v>
      </c>
    </row>
    <row r="2317" customFormat="false" ht="15" hidden="false" customHeight="false" outlineLevel="0" collapsed="false">
      <c r="L2317" s="138" t="s">
        <v>2022</v>
      </c>
      <c r="M2317" s="139" t="s">
        <v>256</v>
      </c>
      <c r="N2317" s="140" t="s">
        <v>1405</v>
      </c>
    </row>
    <row r="2318" customFormat="false" ht="15" hidden="false" customHeight="false" outlineLevel="0" collapsed="false">
      <c r="L2318" s="138" t="s">
        <v>2023</v>
      </c>
      <c r="M2318" s="139" t="s">
        <v>328</v>
      </c>
      <c r="N2318" s="140" t="s">
        <v>2007</v>
      </c>
    </row>
    <row r="2319" customFormat="false" ht="15" hidden="false" customHeight="false" outlineLevel="0" collapsed="false">
      <c r="L2319" s="138" t="s">
        <v>2024</v>
      </c>
      <c r="M2319" s="139" t="s">
        <v>330</v>
      </c>
      <c r="N2319" s="140" t="s">
        <v>1313</v>
      </c>
    </row>
    <row r="2320" customFormat="false" ht="15" hidden="false" customHeight="false" outlineLevel="0" collapsed="false">
      <c r="L2320" s="138" t="s">
        <v>2025</v>
      </c>
      <c r="M2320" s="139" t="s">
        <v>96</v>
      </c>
      <c r="N2320" s="140" t="s">
        <v>2739</v>
      </c>
    </row>
    <row r="2321" customFormat="false" ht="15" hidden="false" customHeight="false" outlineLevel="0" collapsed="false">
      <c r="L2321" s="138" t="s">
        <v>2026</v>
      </c>
      <c r="M2321" s="139" t="s">
        <v>415</v>
      </c>
      <c r="N2321" s="140" t="s">
        <v>2740</v>
      </c>
    </row>
    <row r="2322" customFormat="false" ht="15" hidden="false" customHeight="false" outlineLevel="0" collapsed="false">
      <c r="L2322" s="138" t="s">
        <v>2027</v>
      </c>
      <c r="M2322" s="139" t="s">
        <v>307</v>
      </c>
      <c r="N2322" s="140" t="s">
        <v>1024</v>
      </c>
    </row>
    <row r="2323" customFormat="false" ht="15" hidden="false" customHeight="false" outlineLevel="0" collapsed="false">
      <c r="L2323" s="138" t="s">
        <v>2028</v>
      </c>
      <c r="M2323" s="139" t="s">
        <v>277</v>
      </c>
      <c r="N2323" s="140" t="s">
        <v>1609</v>
      </c>
    </row>
    <row r="2324" customFormat="false" ht="15" hidden="false" customHeight="false" outlineLevel="0" collapsed="false">
      <c r="L2324" s="138" t="s">
        <v>2029</v>
      </c>
      <c r="M2324" s="139" t="s">
        <v>292</v>
      </c>
      <c r="N2324" s="140" t="s">
        <v>903</v>
      </c>
    </row>
    <row r="2325" customFormat="false" ht="15" hidden="false" customHeight="false" outlineLevel="0" collapsed="false">
      <c r="L2325" s="138" t="s">
        <v>2030</v>
      </c>
      <c r="M2325" s="139" t="s">
        <v>433</v>
      </c>
      <c r="N2325" s="140" t="s">
        <v>1509</v>
      </c>
    </row>
    <row r="2326" customFormat="false" ht="15" hidden="false" customHeight="false" outlineLevel="0" collapsed="false">
      <c r="L2326" s="138" t="s">
        <v>2032</v>
      </c>
      <c r="M2326" s="139" t="s">
        <v>559</v>
      </c>
      <c r="N2326" s="140" t="s">
        <v>1048</v>
      </c>
    </row>
    <row r="2327" customFormat="false" ht="15" hidden="false" customHeight="false" outlineLevel="0" collapsed="false">
      <c r="L2327" s="138" t="s">
        <v>2032</v>
      </c>
      <c r="M2327" s="139" t="s">
        <v>269</v>
      </c>
      <c r="N2327" s="140" t="s">
        <v>1848</v>
      </c>
    </row>
    <row r="2328" customFormat="false" ht="15" hidden="false" customHeight="false" outlineLevel="0" collapsed="false">
      <c r="L2328" s="138" t="s">
        <v>2033</v>
      </c>
      <c r="M2328" s="139" t="s">
        <v>524</v>
      </c>
      <c r="N2328" s="140" t="s">
        <v>1284</v>
      </c>
    </row>
    <row r="2329" customFormat="false" ht="15" hidden="false" customHeight="false" outlineLevel="0" collapsed="false">
      <c r="L2329" s="138" t="s">
        <v>2033</v>
      </c>
      <c r="M2329" s="139" t="s">
        <v>413</v>
      </c>
      <c r="N2329" s="140" t="s">
        <v>1349</v>
      </c>
    </row>
    <row r="2330" customFormat="false" ht="15" hidden="false" customHeight="false" outlineLevel="0" collapsed="false">
      <c r="L2330" s="138" t="s">
        <v>2034</v>
      </c>
      <c r="M2330" s="139" t="s">
        <v>396</v>
      </c>
      <c r="N2330" s="140" t="s">
        <v>685</v>
      </c>
    </row>
    <row r="2331" customFormat="false" ht="15" hidden="false" customHeight="false" outlineLevel="0" collapsed="false">
      <c r="L2331" s="138" t="s">
        <v>2035</v>
      </c>
      <c r="M2331" s="139" t="s">
        <v>281</v>
      </c>
      <c r="N2331" s="140" t="s">
        <v>1343</v>
      </c>
    </row>
    <row r="2332" customFormat="false" ht="15" hidden="false" customHeight="false" outlineLevel="0" collapsed="false">
      <c r="L2332" s="138" t="s">
        <v>2036</v>
      </c>
      <c r="M2332" s="139" t="s">
        <v>348</v>
      </c>
      <c r="N2332" s="140" t="s">
        <v>1534</v>
      </c>
    </row>
    <row r="2333" customFormat="false" ht="15" hidden="false" customHeight="false" outlineLevel="0" collapsed="false">
      <c r="L2333" s="138" t="s">
        <v>2037</v>
      </c>
      <c r="M2333" s="139" t="s">
        <v>115</v>
      </c>
      <c r="N2333" s="140" t="s">
        <v>1239</v>
      </c>
    </row>
    <row r="2334" customFormat="false" ht="15" hidden="false" customHeight="false" outlineLevel="0" collapsed="false">
      <c r="L2334" s="138" t="s">
        <v>2038</v>
      </c>
      <c r="M2334" s="139" t="s">
        <v>524</v>
      </c>
      <c r="N2334" s="140" t="s">
        <v>1304</v>
      </c>
    </row>
    <row r="2335" customFormat="false" ht="15" hidden="false" customHeight="false" outlineLevel="0" collapsed="false">
      <c r="L2335" s="138" t="s">
        <v>2038</v>
      </c>
      <c r="M2335" s="139" t="s">
        <v>338</v>
      </c>
      <c r="N2335" s="140" t="s">
        <v>1492</v>
      </c>
    </row>
    <row r="2336" customFormat="false" ht="15" hidden="false" customHeight="false" outlineLevel="0" collapsed="false">
      <c r="L2336" s="138" t="s">
        <v>2040</v>
      </c>
      <c r="M2336" s="139" t="s">
        <v>433</v>
      </c>
      <c r="N2336" s="140" t="s">
        <v>1534</v>
      </c>
    </row>
    <row r="2337" customFormat="false" ht="15" hidden="false" customHeight="false" outlineLevel="0" collapsed="false">
      <c r="L2337" s="138" t="s">
        <v>2041</v>
      </c>
      <c r="M2337" s="139" t="s">
        <v>322</v>
      </c>
      <c r="N2337" s="140" t="s">
        <v>1267</v>
      </c>
    </row>
    <row r="2338" customFormat="false" ht="15" hidden="false" customHeight="false" outlineLevel="0" collapsed="false">
      <c r="L2338" s="138" t="s">
        <v>2041</v>
      </c>
      <c r="M2338" s="139" t="s">
        <v>238</v>
      </c>
      <c r="N2338" s="140" t="s">
        <v>1304</v>
      </c>
    </row>
    <row r="2339" customFormat="false" ht="15" hidden="false" customHeight="false" outlineLevel="0" collapsed="false">
      <c r="L2339" s="138" t="s">
        <v>2041</v>
      </c>
      <c r="M2339" s="139" t="s">
        <v>246</v>
      </c>
      <c r="N2339" s="140" t="s">
        <v>1304</v>
      </c>
    </row>
    <row r="2340" customFormat="false" ht="15" hidden="false" customHeight="false" outlineLevel="0" collapsed="false">
      <c r="L2340" s="138" t="s">
        <v>2041</v>
      </c>
      <c r="M2340" s="139" t="s">
        <v>330</v>
      </c>
      <c r="N2340" s="140" t="s">
        <v>1343</v>
      </c>
    </row>
    <row r="2341" customFormat="false" ht="15" hidden="false" customHeight="false" outlineLevel="0" collapsed="false">
      <c r="L2341" s="138" t="s">
        <v>2041</v>
      </c>
      <c r="M2341" s="139" t="s">
        <v>284</v>
      </c>
      <c r="N2341" s="140" t="s">
        <v>1385</v>
      </c>
    </row>
    <row r="2342" customFormat="false" ht="15" hidden="false" customHeight="false" outlineLevel="0" collapsed="false">
      <c r="L2342" s="138" t="s">
        <v>2041</v>
      </c>
      <c r="M2342" s="139" t="s">
        <v>314</v>
      </c>
      <c r="N2342" s="140" t="s">
        <v>1430</v>
      </c>
    </row>
    <row r="2343" customFormat="false" ht="15" hidden="false" customHeight="false" outlineLevel="0" collapsed="false">
      <c r="L2343" s="138" t="s">
        <v>2041</v>
      </c>
      <c r="M2343" s="139" t="s">
        <v>532</v>
      </c>
      <c r="N2343" s="140" t="s">
        <v>1492</v>
      </c>
    </row>
    <row r="2344" customFormat="false" ht="15" hidden="false" customHeight="false" outlineLevel="0" collapsed="false">
      <c r="L2344" s="138" t="s">
        <v>2041</v>
      </c>
      <c r="M2344" s="139" t="s">
        <v>348</v>
      </c>
      <c r="N2344" s="140" t="s">
        <v>1564</v>
      </c>
    </row>
    <row r="2345" customFormat="false" ht="15" hidden="false" customHeight="false" outlineLevel="0" collapsed="false">
      <c r="L2345" s="138" t="s">
        <v>2041</v>
      </c>
      <c r="M2345" s="139" t="s">
        <v>277</v>
      </c>
      <c r="N2345" s="140" t="s">
        <v>1619</v>
      </c>
    </row>
    <row r="2346" customFormat="false" ht="15" hidden="false" customHeight="false" outlineLevel="0" collapsed="false">
      <c r="L2346" s="138" t="s">
        <v>2041</v>
      </c>
      <c r="M2346" s="139" t="s">
        <v>269</v>
      </c>
      <c r="N2346" s="140" t="s">
        <v>1860</v>
      </c>
    </row>
    <row r="2347" customFormat="false" ht="15" hidden="false" customHeight="false" outlineLevel="0" collapsed="false">
      <c r="L2347" s="138" t="s">
        <v>2042</v>
      </c>
      <c r="M2347" s="139" t="s">
        <v>128</v>
      </c>
      <c r="N2347" s="140" t="s">
        <v>738</v>
      </c>
    </row>
    <row r="2348" customFormat="false" ht="15" hidden="false" customHeight="false" outlineLevel="0" collapsed="false">
      <c r="L2348" s="138" t="s">
        <v>129</v>
      </c>
      <c r="M2348" s="139" t="s">
        <v>433</v>
      </c>
      <c r="N2348" s="140" t="s">
        <v>1564</v>
      </c>
    </row>
    <row r="2349" customFormat="false" ht="15" hidden="false" customHeight="false" outlineLevel="0" collapsed="false">
      <c r="L2349" s="138" t="s">
        <v>2043</v>
      </c>
      <c r="M2349" s="139" t="s">
        <v>241</v>
      </c>
      <c r="N2349" s="140" t="s">
        <v>2741</v>
      </c>
    </row>
    <row r="2350" customFormat="false" ht="15" hidden="false" customHeight="false" outlineLevel="0" collapsed="false">
      <c r="L2350" s="138" t="s">
        <v>2044</v>
      </c>
      <c r="M2350" s="139" t="s">
        <v>81</v>
      </c>
      <c r="N2350" s="140" t="s">
        <v>1027</v>
      </c>
    </row>
    <row r="2351" customFormat="false" ht="15" hidden="false" customHeight="false" outlineLevel="0" collapsed="false">
      <c r="L2351" s="138" t="s">
        <v>2045</v>
      </c>
      <c r="M2351" s="139" t="s">
        <v>277</v>
      </c>
      <c r="N2351" s="140" t="s">
        <v>1647</v>
      </c>
    </row>
    <row r="2352" customFormat="false" ht="15" hidden="false" customHeight="false" outlineLevel="0" collapsed="false">
      <c r="L2352" s="138" t="s">
        <v>2046</v>
      </c>
      <c r="M2352" s="139" t="s">
        <v>338</v>
      </c>
      <c r="N2352" s="140" t="s">
        <v>1503</v>
      </c>
    </row>
    <row r="2353" customFormat="false" ht="15" hidden="false" customHeight="false" outlineLevel="0" collapsed="false">
      <c r="L2353" s="138" t="s">
        <v>2046</v>
      </c>
      <c r="M2353" s="139" t="s">
        <v>277</v>
      </c>
      <c r="N2353" s="140" t="s">
        <v>1656</v>
      </c>
    </row>
    <row r="2354" customFormat="false" ht="15" hidden="false" customHeight="false" outlineLevel="0" collapsed="false">
      <c r="L2354" s="138" t="s">
        <v>2047</v>
      </c>
      <c r="M2354" s="139" t="s">
        <v>322</v>
      </c>
      <c r="N2354" s="140" t="s">
        <v>1271</v>
      </c>
    </row>
    <row r="2355" customFormat="false" ht="15" hidden="false" customHeight="false" outlineLevel="0" collapsed="false">
      <c r="L2355" s="138" t="s">
        <v>2048</v>
      </c>
      <c r="M2355" s="139" t="s">
        <v>81</v>
      </c>
      <c r="N2355" s="140" t="s">
        <v>1048</v>
      </c>
    </row>
    <row r="2356" customFormat="false" ht="15" hidden="false" customHeight="false" outlineLevel="0" collapsed="false">
      <c r="L2356" s="138" t="s">
        <v>2048</v>
      </c>
      <c r="M2356" s="139" t="s">
        <v>102</v>
      </c>
      <c r="N2356" s="140" t="s">
        <v>1246</v>
      </c>
    </row>
    <row r="2357" customFormat="false" ht="15" hidden="false" customHeight="false" outlineLevel="0" collapsed="false">
      <c r="L2357" s="138" t="s">
        <v>2048</v>
      </c>
      <c r="M2357" s="139" t="s">
        <v>246</v>
      </c>
      <c r="N2357" s="140" t="s">
        <v>1308</v>
      </c>
    </row>
    <row r="2358" customFormat="false" ht="15" hidden="false" customHeight="false" outlineLevel="0" collapsed="false">
      <c r="L2358" s="138" t="s">
        <v>2048</v>
      </c>
      <c r="M2358" s="139" t="s">
        <v>366</v>
      </c>
      <c r="N2358" s="140" t="s">
        <v>1569</v>
      </c>
    </row>
    <row r="2359" customFormat="false" ht="15" hidden="false" customHeight="false" outlineLevel="0" collapsed="false">
      <c r="L2359" s="138" t="s">
        <v>2049</v>
      </c>
      <c r="M2359" s="139" t="s">
        <v>348</v>
      </c>
      <c r="N2359" s="140" t="s">
        <v>1569</v>
      </c>
    </row>
    <row r="2360" customFormat="false" ht="15" hidden="false" customHeight="false" outlineLevel="0" collapsed="false">
      <c r="L2360" s="138" t="s">
        <v>2050</v>
      </c>
      <c r="M2360" s="139" t="s">
        <v>314</v>
      </c>
      <c r="N2360" s="140" t="s">
        <v>1445</v>
      </c>
    </row>
    <row r="2361" customFormat="false" ht="15" hidden="false" customHeight="false" outlineLevel="0" collapsed="false">
      <c r="L2361" s="138" t="s">
        <v>2051</v>
      </c>
      <c r="M2361" s="139" t="s">
        <v>86</v>
      </c>
      <c r="N2361" s="140" t="s">
        <v>1168</v>
      </c>
    </row>
    <row r="2362" customFormat="false" ht="15" hidden="false" customHeight="false" outlineLevel="0" collapsed="false">
      <c r="L2362" s="138" t="s">
        <v>2051</v>
      </c>
      <c r="M2362" s="139" t="s">
        <v>238</v>
      </c>
      <c r="N2362" s="140" t="s">
        <v>1308</v>
      </c>
    </row>
    <row r="2363" customFormat="false" ht="15" hidden="false" customHeight="false" outlineLevel="0" collapsed="false">
      <c r="L2363" s="138" t="s">
        <v>2051</v>
      </c>
      <c r="M2363" s="139" t="s">
        <v>328</v>
      </c>
      <c r="N2363" s="140" t="s">
        <v>2015</v>
      </c>
    </row>
    <row r="2364" customFormat="false" ht="15" hidden="false" customHeight="false" outlineLevel="0" collapsed="false">
      <c r="L2364" s="138" t="s">
        <v>2052</v>
      </c>
      <c r="M2364" s="139" t="s">
        <v>532</v>
      </c>
      <c r="N2364" s="140" t="s">
        <v>1503</v>
      </c>
    </row>
    <row r="2365" customFormat="false" ht="15" hidden="false" customHeight="false" outlineLevel="0" collapsed="false">
      <c r="L2365" s="138" t="s">
        <v>2053</v>
      </c>
      <c r="M2365" s="139" t="s">
        <v>292</v>
      </c>
      <c r="N2365" s="140" t="s">
        <v>906</v>
      </c>
    </row>
    <row r="2366" customFormat="false" ht="15" hidden="false" customHeight="false" outlineLevel="0" collapsed="false">
      <c r="L2366" s="138" t="s">
        <v>2053</v>
      </c>
      <c r="M2366" s="139" t="s">
        <v>307</v>
      </c>
      <c r="N2366" s="140" t="s">
        <v>1027</v>
      </c>
    </row>
    <row r="2367" customFormat="false" ht="15" hidden="false" customHeight="false" outlineLevel="0" collapsed="false">
      <c r="L2367" s="138" t="s">
        <v>2053</v>
      </c>
      <c r="M2367" s="139" t="s">
        <v>115</v>
      </c>
      <c r="N2367" s="140" t="s">
        <v>1243</v>
      </c>
    </row>
    <row r="2368" customFormat="false" ht="15" hidden="false" customHeight="false" outlineLevel="0" collapsed="false">
      <c r="L2368" s="138" t="s">
        <v>2053</v>
      </c>
      <c r="M2368" s="139" t="s">
        <v>338</v>
      </c>
      <c r="N2368" s="140" t="s">
        <v>1520</v>
      </c>
    </row>
    <row r="2369" customFormat="false" ht="15" hidden="false" customHeight="false" outlineLevel="0" collapsed="false">
      <c r="L2369" s="138" t="s">
        <v>2053</v>
      </c>
      <c r="M2369" s="139" t="s">
        <v>328</v>
      </c>
      <c r="N2369" s="140" t="s">
        <v>2020</v>
      </c>
    </row>
    <row r="2370" customFormat="false" ht="15" hidden="false" customHeight="false" outlineLevel="0" collapsed="false">
      <c r="L2370" s="138" t="s">
        <v>2054</v>
      </c>
      <c r="M2370" s="139" t="s">
        <v>322</v>
      </c>
      <c r="N2370" s="140" t="s">
        <v>1284</v>
      </c>
    </row>
    <row r="2371" customFormat="false" ht="15" hidden="false" customHeight="false" outlineLevel="0" collapsed="false">
      <c r="L2371" s="138" t="s">
        <v>2054</v>
      </c>
      <c r="M2371" s="139" t="s">
        <v>238</v>
      </c>
      <c r="N2371" s="140" t="s">
        <v>1313</v>
      </c>
    </row>
    <row r="2372" customFormat="false" ht="15" hidden="false" customHeight="false" outlineLevel="0" collapsed="false">
      <c r="L2372" s="138" t="s">
        <v>2054</v>
      </c>
      <c r="M2372" s="139" t="s">
        <v>246</v>
      </c>
      <c r="N2372" s="140" t="s">
        <v>1313</v>
      </c>
    </row>
    <row r="2373" customFormat="false" ht="15" hidden="false" customHeight="false" outlineLevel="0" collapsed="false">
      <c r="L2373" s="138" t="s">
        <v>2054</v>
      </c>
      <c r="M2373" s="139" t="s">
        <v>330</v>
      </c>
      <c r="N2373" s="140" t="s">
        <v>1349</v>
      </c>
    </row>
    <row r="2374" customFormat="false" ht="15" hidden="false" customHeight="false" outlineLevel="0" collapsed="false">
      <c r="L2374" s="138" t="s">
        <v>2054</v>
      </c>
      <c r="M2374" s="139" t="s">
        <v>284</v>
      </c>
      <c r="N2374" s="140" t="s">
        <v>1420</v>
      </c>
    </row>
    <row r="2375" customFormat="false" ht="15" hidden="false" customHeight="false" outlineLevel="0" collapsed="false">
      <c r="L2375" s="138" t="s">
        <v>2054</v>
      </c>
      <c r="M2375" s="139" t="s">
        <v>314</v>
      </c>
      <c r="N2375" s="140" t="s">
        <v>1476</v>
      </c>
    </row>
    <row r="2376" customFormat="false" ht="15" hidden="false" customHeight="false" outlineLevel="0" collapsed="false">
      <c r="L2376" s="138" t="s">
        <v>2054</v>
      </c>
      <c r="M2376" s="139" t="s">
        <v>348</v>
      </c>
      <c r="N2376" s="140" t="s">
        <v>1585</v>
      </c>
    </row>
    <row r="2377" customFormat="false" ht="15" hidden="false" customHeight="false" outlineLevel="0" collapsed="false">
      <c r="L2377" s="138" t="s">
        <v>2054</v>
      </c>
      <c r="M2377" s="139" t="s">
        <v>277</v>
      </c>
      <c r="N2377" s="140" t="s">
        <v>1663</v>
      </c>
    </row>
    <row r="2378" customFormat="false" ht="15" hidden="false" customHeight="false" outlineLevel="0" collapsed="false">
      <c r="L2378" s="138" t="s">
        <v>2054</v>
      </c>
      <c r="M2378" s="139" t="s">
        <v>269</v>
      </c>
      <c r="N2378" s="140" t="s">
        <v>1881</v>
      </c>
    </row>
    <row r="2379" customFormat="false" ht="15" hidden="false" customHeight="false" outlineLevel="0" collapsed="false">
      <c r="L2379" s="138" t="s">
        <v>2054</v>
      </c>
      <c r="M2379" s="139" t="s">
        <v>328</v>
      </c>
      <c r="N2379" s="140" t="s">
        <v>2031</v>
      </c>
    </row>
    <row r="2380" customFormat="false" ht="15" hidden="false" customHeight="false" outlineLevel="0" collapsed="false">
      <c r="L2380" s="138" t="s">
        <v>2055</v>
      </c>
      <c r="M2380" s="139" t="s">
        <v>260</v>
      </c>
      <c r="N2380" s="140" t="s">
        <v>685</v>
      </c>
    </row>
    <row r="2381" customFormat="false" ht="15" hidden="false" customHeight="false" outlineLevel="0" collapsed="false">
      <c r="L2381" s="138" t="s">
        <v>2056</v>
      </c>
      <c r="M2381" s="139" t="s">
        <v>260</v>
      </c>
      <c r="N2381" s="140" t="s">
        <v>707</v>
      </c>
    </row>
    <row r="2382" customFormat="false" ht="15" hidden="false" customHeight="false" outlineLevel="0" collapsed="false">
      <c r="L2382" s="138" t="s">
        <v>2058</v>
      </c>
      <c r="M2382" s="139" t="s">
        <v>413</v>
      </c>
      <c r="N2382" s="140" t="s">
        <v>1372</v>
      </c>
    </row>
    <row r="2383" customFormat="false" ht="15" hidden="false" customHeight="false" outlineLevel="0" collapsed="false">
      <c r="L2383" s="138" t="s">
        <v>2059</v>
      </c>
      <c r="M2383" s="139" t="s">
        <v>312</v>
      </c>
      <c r="N2383" s="140" t="s">
        <v>1284</v>
      </c>
    </row>
    <row r="2384" customFormat="false" ht="15" hidden="false" customHeight="false" outlineLevel="0" collapsed="false">
      <c r="L2384" s="138" t="s">
        <v>2060</v>
      </c>
      <c r="M2384" s="139" t="s">
        <v>413</v>
      </c>
      <c r="N2384" s="140" t="s">
        <v>1387</v>
      </c>
    </row>
    <row r="2385" customFormat="false" ht="15" hidden="false" customHeight="false" outlineLevel="0" collapsed="false">
      <c r="L2385" s="138" t="s">
        <v>2061</v>
      </c>
      <c r="M2385" s="139" t="s">
        <v>396</v>
      </c>
      <c r="N2385" s="140" t="s">
        <v>707</v>
      </c>
    </row>
    <row r="2386" customFormat="false" ht="15" hidden="false" customHeight="false" outlineLevel="0" collapsed="false">
      <c r="L2386" s="138" t="s">
        <v>2062</v>
      </c>
      <c r="M2386" s="139" t="s">
        <v>102</v>
      </c>
      <c r="N2386" s="140" t="s">
        <v>1257</v>
      </c>
    </row>
    <row r="2387" customFormat="false" ht="15" hidden="false" customHeight="false" outlineLevel="0" collapsed="false">
      <c r="L2387" s="138" t="s">
        <v>2063</v>
      </c>
      <c r="M2387" s="139" t="s">
        <v>433</v>
      </c>
      <c r="N2387" s="140" t="s">
        <v>1569</v>
      </c>
    </row>
    <row r="2388" customFormat="false" ht="15" hidden="false" customHeight="false" outlineLevel="0" collapsed="false">
      <c r="L2388" s="138" t="s">
        <v>2064</v>
      </c>
      <c r="M2388" s="139" t="s">
        <v>256</v>
      </c>
      <c r="N2388" s="140" t="s">
        <v>1410</v>
      </c>
    </row>
    <row r="2389" customFormat="false" ht="15" hidden="false" customHeight="false" outlineLevel="0" collapsed="false">
      <c r="L2389" s="138" t="s">
        <v>2065</v>
      </c>
      <c r="M2389" s="139" t="s">
        <v>241</v>
      </c>
      <c r="N2389" s="140" t="s">
        <v>1534</v>
      </c>
    </row>
    <row r="2390" customFormat="false" ht="15" hidden="false" customHeight="false" outlineLevel="0" collapsed="false">
      <c r="L2390" s="138" t="s">
        <v>2066</v>
      </c>
      <c r="M2390" s="139" t="s">
        <v>539</v>
      </c>
      <c r="N2390" s="140" t="s">
        <v>790</v>
      </c>
    </row>
    <row r="2391" customFormat="false" ht="15" hidden="false" customHeight="false" outlineLevel="0" collapsed="false">
      <c r="L2391" s="138" t="s">
        <v>2067</v>
      </c>
      <c r="M2391" s="139" t="s">
        <v>275</v>
      </c>
      <c r="N2391" s="140" t="s">
        <v>964</v>
      </c>
    </row>
    <row r="2392" customFormat="false" ht="15" hidden="false" customHeight="false" outlineLevel="0" collapsed="false">
      <c r="L2392" s="138" t="s">
        <v>2068</v>
      </c>
      <c r="M2392" s="139" t="s">
        <v>233</v>
      </c>
      <c r="N2392" s="140" t="s">
        <v>1100</v>
      </c>
    </row>
    <row r="2393" customFormat="false" ht="15" hidden="false" customHeight="false" outlineLevel="0" collapsed="false">
      <c r="L2393" s="138" t="s">
        <v>2069</v>
      </c>
      <c r="M2393" s="139" t="s">
        <v>447</v>
      </c>
      <c r="N2393" s="140" t="s">
        <v>790</v>
      </c>
    </row>
    <row r="2394" customFormat="false" ht="15" hidden="false" customHeight="false" outlineLevel="0" collapsed="false">
      <c r="L2394" s="138" t="s">
        <v>2069</v>
      </c>
      <c r="M2394" s="139" t="s">
        <v>338</v>
      </c>
      <c r="N2394" s="140" t="s">
        <v>1509</v>
      </c>
    </row>
    <row r="2395" customFormat="false" ht="15" hidden="false" customHeight="false" outlineLevel="0" collapsed="false">
      <c r="L2395" s="138" t="s">
        <v>2069</v>
      </c>
      <c r="M2395" s="139" t="s">
        <v>277</v>
      </c>
      <c r="N2395" s="140" t="s">
        <v>1677</v>
      </c>
    </row>
    <row r="2396" customFormat="false" ht="15" hidden="false" customHeight="false" outlineLevel="0" collapsed="false">
      <c r="L2396" s="138" t="s">
        <v>2070</v>
      </c>
      <c r="M2396" s="139" t="s">
        <v>559</v>
      </c>
      <c r="N2396" s="140" t="s">
        <v>799</v>
      </c>
    </row>
    <row r="2397" customFormat="false" ht="15" hidden="false" customHeight="false" outlineLevel="0" collapsed="false">
      <c r="L2397" s="138" t="s">
        <v>2071</v>
      </c>
      <c r="M2397" s="139" t="s">
        <v>275</v>
      </c>
      <c r="N2397" s="140" t="s">
        <v>966</v>
      </c>
    </row>
    <row r="2398" customFormat="false" ht="15" hidden="false" customHeight="false" outlineLevel="0" collapsed="false">
      <c r="L2398" s="138" t="s">
        <v>2072</v>
      </c>
      <c r="M2398" s="139" t="s">
        <v>379</v>
      </c>
      <c r="N2398" s="140" t="s">
        <v>717</v>
      </c>
    </row>
    <row r="2399" customFormat="false" ht="15" hidden="false" customHeight="false" outlineLevel="0" collapsed="false">
      <c r="L2399" s="138" t="s">
        <v>2072</v>
      </c>
      <c r="M2399" s="139" t="s">
        <v>121</v>
      </c>
      <c r="N2399" s="140" t="s">
        <v>1585</v>
      </c>
    </row>
    <row r="2400" customFormat="false" ht="15" hidden="false" customHeight="false" outlineLevel="0" collapsed="false">
      <c r="L2400" s="138" t="s">
        <v>2073</v>
      </c>
      <c r="M2400" s="139" t="s">
        <v>559</v>
      </c>
      <c r="N2400" s="140" t="s">
        <v>1100</v>
      </c>
    </row>
    <row r="2401" customFormat="false" ht="15" hidden="false" customHeight="false" outlineLevel="0" collapsed="false">
      <c r="L2401" s="138" t="s">
        <v>2073</v>
      </c>
      <c r="M2401" s="139" t="s">
        <v>121</v>
      </c>
      <c r="N2401" s="140" t="s">
        <v>1593</v>
      </c>
    </row>
    <row r="2402" customFormat="false" ht="15" hidden="false" customHeight="false" outlineLevel="0" collapsed="false">
      <c r="L2402" s="138" t="s">
        <v>2075</v>
      </c>
      <c r="M2402" s="139" t="s">
        <v>246</v>
      </c>
      <c r="N2402" s="140" t="s">
        <v>1343</v>
      </c>
    </row>
    <row r="2403" customFormat="false" ht="15" hidden="false" customHeight="false" outlineLevel="0" collapsed="false">
      <c r="L2403" s="138" t="s">
        <v>2077</v>
      </c>
      <c r="M2403" s="139" t="s">
        <v>233</v>
      </c>
      <c r="N2403" s="140" t="s">
        <v>1168</v>
      </c>
    </row>
    <row r="2404" customFormat="false" ht="15" hidden="false" customHeight="false" outlineLevel="0" collapsed="false">
      <c r="L2404" s="138" t="s">
        <v>2078</v>
      </c>
      <c r="M2404" s="139" t="s">
        <v>496</v>
      </c>
      <c r="N2404" s="140" t="s">
        <v>906</v>
      </c>
    </row>
    <row r="2405" customFormat="false" ht="15" hidden="false" customHeight="false" outlineLevel="0" collapsed="false">
      <c r="L2405" s="138" t="s">
        <v>2078</v>
      </c>
      <c r="M2405" s="139" t="s">
        <v>115</v>
      </c>
      <c r="N2405" s="140" t="s">
        <v>1246</v>
      </c>
    </row>
    <row r="2406" customFormat="false" ht="15" hidden="false" customHeight="false" outlineLevel="0" collapsed="false">
      <c r="L2406" s="138" t="s">
        <v>2078</v>
      </c>
      <c r="M2406" s="139" t="s">
        <v>312</v>
      </c>
      <c r="N2406" s="140" t="s">
        <v>1304</v>
      </c>
    </row>
    <row r="2407" customFormat="false" ht="15" hidden="false" customHeight="false" outlineLevel="0" collapsed="false">
      <c r="L2407" s="138" t="s">
        <v>2078</v>
      </c>
      <c r="M2407" s="139" t="s">
        <v>246</v>
      </c>
      <c r="N2407" s="140" t="s">
        <v>1349</v>
      </c>
    </row>
    <row r="2408" customFormat="false" ht="15" hidden="false" customHeight="false" outlineLevel="0" collapsed="false">
      <c r="L2408" s="138" t="s">
        <v>2078</v>
      </c>
      <c r="M2408" s="139" t="s">
        <v>413</v>
      </c>
      <c r="N2408" s="140" t="s">
        <v>1405</v>
      </c>
    </row>
    <row r="2409" customFormat="false" ht="15" hidden="false" customHeight="false" outlineLevel="0" collapsed="false">
      <c r="L2409" s="138" t="s">
        <v>2078</v>
      </c>
      <c r="M2409" s="139" t="s">
        <v>532</v>
      </c>
      <c r="N2409" s="140" t="s">
        <v>1520</v>
      </c>
    </row>
    <row r="2410" customFormat="false" ht="15" hidden="false" customHeight="false" outlineLevel="0" collapsed="false">
      <c r="L2410" s="138" t="s">
        <v>2078</v>
      </c>
      <c r="M2410" s="139" t="s">
        <v>338</v>
      </c>
      <c r="N2410" s="140" t="s">
        <v>1534</v>
      </c>
    </row>
    <row r="2411" customFormat="false" ht="15" hidden="false" customHeight="false" outlineLevel="0" collapsed="false">
      <c r="L2411" s="138" t="s">
        <v>2078</v>
      </c>
      <c r="M2411" s="139" t="s">
        <v>433</v>
      </c>
      <c r="N2411" s="140" t="s">
        <v>1585</v>
      </c>
    </row>
    <row r="2412" customFormat="false" ht="15" hidden="false" customHeight="false" outlineLevel="0" collapsed="false">
      <c r="L2412" s="138" t="s">
        <v>2078</v>
      </c>
      <c r="M2412" s="139" t="s">
        <v>121</v>
      </c>
      <c r="N2412" s="140" t="s">
        <v>1607</v>
      </c>
    </row>
    <row r="2413" customFormat="false" ht="15" hidden="false" customHeight="false" outlineLevel="0" collapsed="false">
      <c r="L2413" s="138" t="s">
        <v>2078</v>
      </c>
      <c r="M2413" s="139" t="s">
        <v>277</v>
      </c>
      <c r="N2413" s="140" t="s">
        <v>1685</v>
      </c>
    </row>
    <row r="2414" customFormat="false" ht="15" hidden="false" customHeight="false" outlineLevel="0" collapsed="false">
      <c r="L2414" s="138" t="s">
        <v>2078</v>
      </c>
      <c r="M2414" s="139" t="s">
        <v>328</v>
      </c>
      <c r="N2414" s="140" t="s">
        <v>2039</v>
      </c>
    </row>
    <row r="2415" customFormat="false" ht="15" hidden="false" customHeight="false" outlineLevel="0" collapsed="false">
      <c r="L2415" s="138" t="s">
        <v>2078</v>
      </c>
      <c r="M2415" s="139" t="s">
        <v>96</v>
      </c>
      <c r="N2415" s="140" t="s">
        <v>2742</v>
      </c>
    </row>
    <row r="2416" customFormat="false" ht="15" hidden="false" customHeight="false" outlineLevel="0" collapsed="false">
      <c r="L2416" s="138" t="s">
        <v>2079</v>
      </c>
      <c r="M2416" s="139" t="s">
        <v>320</v>
      </c>
      <c r="N2416" s="140" t="s">
        <v>629</v>
      </c>
    </row>
    <row r="2417" customFormat="false" ht="15" hidden="false" customHeight="false" outlineLevel="0" collapsed="false">
      <c r="L2417" s="138" t="s">
        <v>2080</v>
      </c>
      <c r="M2417" s="139" t="s">
        <v>281</v>
      </c>
      <c r="N2417" s="140" t="s">
        <v>1349</v>
      </c>
    </row>
    <row r="2418" customFormat="false" ht="15" hidden="false" customHeight="false" outlineLevel="0" collapsed="false">
      <c r="L2418" s="138" t="s">
        <v>2081</v>
      </c>
      <c r="M2418" s="139" t="s">
        <v>81</v>
      </c>
      <c r="N2418" s="140" t="s">
        <v>799</v>
      </c>
    </row>
    <row r="2419" customFormat="false" ht="15" hidden="false" customHeight="false" outlineLevel="0" collapsed="false">
      <c r="L2419" s="138" t="s">
        <v>2082</v>
      </c>
      <c r="M2419" s="139" t="s">
        <v>330</v>
      </c>
      <c r="N2419" s="140" t="s">
        <v>1372</v>
      </c>
    </row>
    <row r="2420" customFormat="false" ht="15" hidden="false" customHeight="false" outlineLevel="0" collapsed="false">
      <c r="L2420" s="138" t="s">
        <v>2082</v>
      </c>
      <c r="M2420" s="139" t="s">
        <v>256</v>
      </c>
      <c r="N2420" s="140" t="s">
        <v>1385</v>
      </c>
    </row>
    <row r="2421" customFormat="false" ht="15" hidden="false" customHeight="false" outlineLevel="0" collapsed="false">
      <c r="L2421" s="138" t="s">
        <v>2083</v>
      </c>
      <c r="M2421" s="139" t="s">
        <v>246</v>
      </c>
      <c r="N2421" s="140" t="s">
        <v>1372</v>
      </c>
    </row>
    <row r="2422" customFormat="false" ht="15" hidden="false" customHeight="false" outlineLevel="0" collapsed="false">
      <c r="L2422" s="138" t="s">
        <v>2083</v>
      </c>
      <c r="M2422" s="139" t="s">
        <v>413</v>
      </c>
      <c r="N2422" s="140" t="s">
        <v>1410</v>
      </c>
    </row>
    <row r="2423" customFormat="false" ht="15" hidden="false" customHeight="false" outlineLevel="0" collapsed="false">
      <c r="L2423" s="138" t="s">
        <v>2083</v>
      </c>
      <c r="M2423" s="139" t="s">
        <v>348</v>
      </c>
      <c r="N2423" s="140" t="s">
        <v>1593</v>
      </c>
    </row>
    <row r="2424" customFormat="false" ht="15" hidden="false" customHeight="false" outlineLevel="0" collapsed="false">
      <c r="L2424" s="138" t="s">
        <v>2084</v>
      </c>
      <c r="M2424" s="139" t="s">
        <v>241</v>
      </c>
      <c r="N2424" s="140" t="s">
        <v>2743</v>
      </c>
    </row>
    <row r="2425" customFormat="false" ht="15" hidden="false" customHeight="false" outlineLevel="0" collapsed="false">
      <c r="L2425" s="138" t="s">
        <v>2085</v>
      </c>
      <c r="M2425" s="139" t="s">
        <v>115</v>
      </c>
      <c r="N2425" s="140" t="s">
        <v>1257</v>
      </c>
    </row>
    <row r="2426" customFormat="false" ht="15" hidden="false" customHeight="false" outlineLevel="0" collapsed="false">
      <c r="L2426" s="138" t="s">
        <v>2085</v>
      </c>
      <c r="M2426" s="139" t="s">
        <v>314</v>
      </c>
      <c r="N2426" s="140" t="s">
        <v>1485</v>
      </c>
    </row>
    <row r="2427" customFormat="false" ht="15" hidden="false" customHeight="false" outlineLevel="0" collapsed="false">
      <c r="L2427" s="138" t="s">
        <v>2086</v>
      </c>
      <c r="M2427" s="139" t="s">
        <v>284</v>
      </c>
      <c r="N2427" s="140" t="s">
        <v>1430</v>
      </c>
    </row>
    <row r="2428" customFormat="false" ht="15" hidden="false" customHeight="false" outlineLevel="0" collapsed="false">
      <c r="L2428" s="138" t="s">
        <v>2087</v>
      </c>
      <c r="M2428" s="139" t="s">
        <v>241</v>
      </c>
      <c r="N2428" s="140" t="s">
        <v>2744</v>
      </c>
    </row>
    <row r="2429" customFormat="false" ht="15" hidden="false" customHeight="false" outlineLevel="0" collapsed="false">
      <c r="L2429" s="138" t="s">
        <v>2088</v>
      </c>
      <c r="M2429" s="139" t="s">
        <v>284</v>
      </c>
      <c r="N2429" s="140" t="s">
        <v>1445</v>
      </c>
    </row>
    <row r="2430" customFormat="false" ht="15" hidden="false" customHeight="false" outlineLevel="0" collapsed="false">
      <c r="L2430" s="138" t="s">
        <v>2089</v>
      </c>
      <c r="M2430" s="139" t="s">
        <v>256</v>
      </c>
      <c r="N2430" s="140" t="s">
        <v>1420</v>
      </c>
    </row>
    <row r="2431" customFormat="false" ht="15" hidden="false" customHeight="false" outlineLevel="0" collapsed="false">
      <c r="L2431" s="138" t="s">
        <v>2089</v>
      </c>
      <c r="M2431" s="139" t="s">
        <v>366</v>
      </c>
      <c r="N2431" s="140" t="s">
        <v>1585</v>
      </c>
    </row>
    <row r="2432" customFormat="false" ht="15" hidden="false" customHeight="false" outlineLevel="0" collapsed="false">
      <c r="L2432" s="138" t="s">
        <v>2090</v>
      </c>
      <c r="M2432" s="139" t="s">
        <v>121</v>
      </c>
      <c r="N2432" s="140" t="s">
        <v>1609</v>
      </c>
    </row>
    <row r="2433" customFormat="false" ht="15" hidden="false" customHeight="false" outlineLevel="0" collapsed="false">
      <c r="L2433" s="138" t="s">
        <v>2091</v>
      </c>
      <c r="M2433" s="139" t="s">
        <v>322</v>
      </c>
      <c r="N2433" s="140" t="s">
        <v>1304</v>
      </c>
    </row>
    <row r="2434" customFormat="false" ht="15" hidden="false" customHeight="false" outlineLevel="0" collapsed="false">
      <c r="L2434" s="138" t="s">
        <v>2091</v>
      </c>
      <c r="M2434" s="139" t="s">
        <v>524</v>
      </c>
      <c r="N2434" s="140" t="s">
        <v>1308</v>
      </c>
    </row>
    <row r="2435" customFormat="false" ht="15" hidden="false" customHeight="false" outlineLevel="0" collapsed="false">
      <c r="L2435" s="138" t="s">
        <v>2091</v>
      </c>
      <c r="M2435" s="139" t="s">
        <v>96</v>
      </c>
      <c r="N2435" s="140" t="s">
        <v>2745</v>
      </c>
    </row>
    <row r="2436" customFormat="false" ht="15" hidden="false" customHeight="false" outlineLevel="0" collapsed="false">
      <c r="L2436" s="138" t="s">
        <v>2092</v>
      </c>
      <c r="M2436" s="139" t="s">
        <v>81</v>
      </c>
      <c r="N2436" s="140" t="s">
        <v>1100</v>
      </c>
    </row>
    <row r="2437" customFormat="false" ht="15" hidden="false" customHeight="false" outlineLevel="0" collapsed="false">
      <c r="L2437" s="138" t="s">
        <v>2093</v>
      </c>
      <c r="M2437" s="139" t="s">
        <v>81</v>
      </c>
      <c r="N2437" s="140" t="s">
        <v>1168</v>
      </c>
    </row>
    <row r="2438" customFormat="false" ht="15" hidden="false" customHeight="false" outlineLevel="0" collapsed="false">
      <c r="L2438" s="138" t="s">
        <v>2093</v>
      </c>
      <c r="M2438" s="139" t="s">
        <v>269</v>
      </c>
      <c r="N2438" s="140" t="s">
        <v>1887</v>
      </c>
    </row>
    <row r="2439" customFormat="false" ht="15" hidden="false" customHeight="false" outlineLevel="0" collapsed="false">
      <c r="L2439" s="138" t="s">
        <v>2094</v>
      </c>
      <c r="M2439" s="139" t="s">
        <v>108</v>
      </c>
      <c r="N2439" s="140" t="s">
        <v>1168</v>
      </c>
    </row>
    <row r="2440" customFormat="false" ht="15" hidden="false" customHeight="false" outlineLevel="0" collapsed="false">
      <c r="L2440" s="138" t="s">
        <v>2095</v>
      </c>
      <c r="M2440" s="139" t="s">
        <v>121</v>
      </c>
      <c r="N2440" s="140" t="s">
        <v>1619</v>
      </c>
    </row>
    <row r="2441" customFormat="false" ht="15" hidden="false" customHeight="false" outlineLevel="0" collapsed="false">
      <c r="L2441" s="138" t="s">
        <v>2096</v>
      </c>
      <c r="M2441" s="139" t="s">
        <v>241</v>
      </c>
      <c r="N2441" s="140" t="s">
        <v>1564</v>
      </c>
    </row>
    <row r="2442" customFormat="false" ht="15" hidden="false" customHeight="false" outlineLevel="0" collapsed="false">
      <c r="L2442" s="138" t="s">
        <v>2097</v>
      </c>
      <c r="M2442" s="139" t="s">
        <v>230</v>
      </c>
      <c r="N2442" s="140" t="s">
        <v>1906</v>
      </c>
    </row>
    <row r="2443" customFormat="false" ht="15" hidden="false" customHeight="false" outlineLevel="0" collapsed="false">
      <c r="L2443" s="138" t="s">
        <v>2098</v>
      </c>
      <c r="M2443" s="139" t="s">
        <v>81</v>
      </c>
      <c r="N2443" s="140" t="s">
        <v>1200</v>
      </c>
    </row>
    <row r="2444" customFormat="false" ht="15" hidden="false" customHeight="false" outlineLevel="0" collapsed="false">
      <c r="L2444" s="138" t="s">
        <v>2098</v>
      </c>
      <c r="M2444" s="139" t="s">
        <v>246</v>
      </c>
      <c r="N2444" s="140" t="s">
        <v>1387</v>
      </c>
    </row>
    <row r="2445" customFormat="false" ht="15" hidden="false" customHeight="false" outlineLevel="0" collapsed="false">
      <c r="L2445" s="138" t="s">
        <v>2099</v>
      </c>
      <c r="M2445" s="139" t="s">
        <v>366</v>
      </c>
      <c r="N2445" s="140" t="s">
        <v>1593</v>
      </c>
    </row>
    <row r="2446" customFormat="false" ht="15" hidden="false" customHeight="false" outlineLevel="0" collapsed="false">
      <c r="L2446" s="138" t="s">
        <v>2100</v>
      </c>
      <c r="M2446" s="139" t="s">
        <v>314</v>
      </c>
      <c r="N2446" s="140" t="s">
        <v>1492</v>
      </c>
    </row>
    <row r="2447" customFormat="false" ht="15" hidden="false" customHeight="false" outlineLevel="0" collapsed="false">
      <c r="L2447" s="138" t="s">
        <v>2102</v>
      </c>
      <c r="M2447" s="139" t="s">
        <v>330</v>
      </c>
      <c r="N2447" s="140" t="s">
        <v>1387</v>
      </c>
    </row>
    <row r="2448" customFormat="false" ht="15" hidden="false" customHeight="false" outlineLevel="0" collapsed="false">
      <c r="L2448" s="138" t="s">
        <v>2104</v>
      </c>
      <c r="M2448" s="139" t="s">
        <v>96</v>
      </c>
      <c r="N2448" s="140" t="s">
        <v>2746</v>
      </c>
    </row>
    <row r="2449" customFormat="false" ht="15" hidden="false" customHeight="false" outlineLevel="0" collapsed="false">
      <c r="L2449" s="138" t="s">
        <v>2105</v>
      </c>
      <c r="M2449" s="139" t="s">
        <v>407</v>
      </c>
      <c r="N2449" s="140" t="s">
        <v>1509</v>
      </c>
    </row>
    <row r="2450" customFormat="false" ht="15" hidden="false" customHeight="false" outlineLevel="0" collapsed="false">
      <c r="L2450" s="138" t="s">
        <v>2106</v>
      </c>
      <c r="M2450" s="139" t="s">
        <v>559</v>
      </c>
      <c r="N2450" s="140" t="s">
        <v>1168</v>
      </c>
    </row>
    <row r="2451" customFormat="false" ht="15" hidden="false" customHeight="false" outlineLevel="0" collapsed="false">
      <c r="L2451" s="138" t="s">
        <v>2107</v>
      </c>
      <c r="M2451" s="139" t="s">
        <v>115</v>
      </c>
      <c r="N2451" s="140" t="s">
        <v>1267</v>
      </c>
    </row>
    <row r="2452" customFormat="false" ht="15" hidden="false" customHeight="false" outlineLevel="0" collapsed="false">
      <c r="L2452" s="138" t="s">
        <v>2108</v>
      </c>
      <c r="M2452" s="139" t="s">
        <v>241</v>
      </c>
      <c r="N2452" s="140" t="s">
        <v>1569</v>
      </c>
    </row>
    <row r="2453" customFormat="false" ht="15" hidden="false" customHeight="false" outlineLevel="0" collapsed="false">
      <c r="L2453" s="138" t="s">
        <v>2109</v>
      </c>
      <c r="M2453" s="139" t="s">
        <v>241</v>
      </c>
      <c r="N2453" s="140" t="s">
        <v>1585</v>
      </c>
    </row>
    <row r="2454" customFormat="false" ht="15" hidden="false" customHeight="false" outlineLevel="0" collapsed="false">
      <c r="L2454" s="138" t="s">
        <v>2110</v>
      </c>
      <c r="M2454" s="139" t="s">
        <v>391</v>
      </c>
      <c r="N2454" s="140" t="s">
        <v>815</v>
      </c>
    </row>
    <row r="2455" customFormat="false" ht="15" hidden="false" customHeight="false" outlineLevel="0" collapsed="false">
      <c r="L2455" s="138" t="s">
        <v>2111</v>
      </c>
      <c r="M2455" s="139" t="s">
        <v>241</v>
      </c>
      <c r="N2455" s="140" t="s">
        <v>1607</v>
      </c>
    </row>
    <row r="2456" customFormat="false" ht="15" hidden="false" customHeight="false" outlineLevel="0" collapsed="false">
      <c r="L2456" s="138" t="s">
        <v>2112</v>
      </c>
      <c r="M2456" s="139" t="s">
        <v>517</v>
      </c>
      <c r="N2456" s="140" t="s">
        <v>381</v>
      </c>
    </row>
    <row r="2457" customFormat="false" ht="15" hidden="false" customHeight="false" outlineLevel="0" collapsed="false">
      <c r="L2457" s="138" t="s">
        <v>2114</v>
      </c>
      <c r="M2457" s="139" t="s">
        <v>102</v>
      </c>
      <c r="N2457" s="140" t="s">
        <v>1267</v>
      </c>
    </row>
    <row r="2458" customFormat="false" ht="15" hidden="false" customHeight="false" outlineLevel="0" collapsed="false">
      <c r="L2458" s="138" t="s">
        <v>2115</v>
      </c>
      <c r="M2458" s="139" t="s">
        <v>102</v>
      </c>
      <c r="N2458" s="140" t="s">
        <v>1271</v>
      </c>
    </row>
    <row r="2459" customFormat="false" ht="15" hidden="false" customHeight="false" outlineLevel="0" collapsed="false">
      <c r="L2459" s="138" t="s">
        <v>2116</v>
      </c>
      <c r="M2459" s="139" t="s">
        <v>246</v>
      </c>
      <c r="N2459" s="140" t="s">
        <v>1405</v>
      </c>
    </row>
    <row r="2460" customFormat="false" ht="15" hidden="false" customHeight="false" outlineLevel="0" collapsed="false">
      <c r="L2460" s="138" t="s">
        <v>2116</v>
      </c>
      <c r="M2460" s="139" t="s">
        <v>284</v>
      </c>
      <c r="N2460" s="140" t="s">
        <v>1476</v>
      </c>
    </row>
    <row r="2461" customFormat="false" ht="15" hidden="false" customHeight="false" outlineLevel="0" collapsed="false">
      <c r="L2461" s="138" t="s">
        <v>2116</v>
      </c>
      <c r="M2461" s="139" t="s">
        <v>348</v>
      </c>
      <c r="N2461" s="140" t="s">
        <v>1607</v>
      </c>
    </row>
    <row r="2462" customFormat="false" ht="15" hidden="false" customHeight="false" outlineLevel="0" collapsed="false">
      <c r="L2462" s="138" t="s">
        <v>2116</v>
      </c>
      <c r="M2462" s="139" t="s">
        <v>241</v>
      </c>
      <c r="N2462" s="140" t="s">
        <v>1609</v>
      </c>
    </row>
    <row r="2463" customFormat="false" ht="15" hidden="false" customHeight="false" outlineLevel="0" collapsed="false">
      <c r="L2463" s="138" t="s">
        <v>2116</v>
      </c>
      <c r="M2463" s="139" t="s">
        <v>277</v>
      </c>
      <c r="N2463" s="140" t="s">
        <v>1698</v>
      </c>
    </row>
    <row r="2464" customFormat="false" ht="15" hidden="false" customHeight="false" outlineLevel="0" collapsed="false">
      <c r="L2464" s="138" t="s">
        <v>2116</v>
      </c>
      <c r="M2464" s="139" t="s">
        <v>269</v>
      </c>
      <c r="N2464" s="140" t="s">
        <v>1894</v>
      </c>
    </row>
    <row r="2465" customFormat="false" ht="15" hidden="false" customHeight="false" outlineLevel="0" collapsed="false">
      <c r="L2465" s="138" t="s">
        <v>2116</v>
      </c>
      <c r="M2465" s="139" t="s">
        <v>328</v>
      </c>
      <c r="N2465" s="140" t="s">
        <v>2057</v>
      </c>
    </row>
    <row r="2466" customFormat="false" ht="15" hidden="false" customHeight="false" outlineLevel="0" collapsed="false">
      <c r="L2466" s="138" t="s">
        <v>2117</v>
      </c>
      <c r="M2466" s="139" t="s">
        <v>256</v>
      </c>
      <c r="N2466" s="140" t="s">
        <v>1430</v>
      </c>
    </row>
    <row r="2467" customFormat="false" ht="15" hidden="false" customHeight="false" outlineLevel="0" collapsed="false">
      <c r="L2467" s="138" t="s">
        <v>2119</v>
      </c>
      <c r="M2467" s="139" t="s">
        <v>451</v>
      </c>
      <c r="N2467" s="140" t="s">
        <v>1200</v>
      </c>
    </row>
    <row r="2468" customFormat="false" ht="15" hidden="false" customHeight="false" outlineLevel="0" collapsed="false">
      <c r="L2468" s="138" t="s">
        <v>2119</v>
      </c>
      <c r="M2468" s="139" t="s">
        <v>559</v>
      </c>
      <c r="N2468" s="140" t="s">
        <v>1200</v>
      </c>
    </row>
    <row r="2469" customFormat="false" ht="15" hidden="false" customHeight="false" outlineLevel="0" collapsed="false">
      <c r="L2469" s="138" t="s">
        <v>2119</v>
      </c>
      <c r="M2469" s="139" t="s">
        <v>312</v>
      </c>
      <c r="N2469" s="140" t="s">
        <v>1308</v>
      </c>
    </row>
    <row r="2470" customFormat="false" ht="15" hidden="false" customHeight="false" outlineLevel="0" collapsed="false">
      <c r="L2470" s="138" t="s">
        <v>2119</v>
      </c>
      <c r="M2470" s="139" t="s">
        <v>284</v>
      </c>
      <c r="N2470" s="140" t="s">
        <v>1485</v>
      </c>
    </row>
    <row r="2471" customFormat="false" ht="15" hidden="false" customHeight="false" outlineLevel="0" collapsed="false">
      <c r="L2471" s="138" t="s">
        <v>2119</v>
      </c>
      <c r="M2471" s="139" t="s">
        <v>314</v>
      </c>
      <c r="N2471" s="140" t="s">
        <v>1503</v>
      </c>
    </row>
    <row r="2472" customFormat="false" ht="15" hidden="false" customHeight="false" outlineLevel="0" collapsed="false">
      <c r="L2472" s="138" t="s">
        <v>2119</v>
      </c>
      <c r="M2472" s="139" t="s">
        <v>532</v>
      </c>
      <c r="N2472" s="140" t="s">
        <v>1509</v>
      </c>
    </row>
    <row r="2473" customFormat="false" ht="15" hidden="false" customHeight="false" outlineLevel="0" collapsed="false">
      <c r="L2473" s="138" t="s">
        <v>2119</v>
      </c>
      <c r="M2473" s="139" t="s">
        <v>348</v>
      </c>
      <c r="N2473" s="140" t="s">
        <v>1609</v>
      </c>
    </row>
    <row r="2474" customFormat="false" ht="15" hidden="false" customHeight="false" outlineLevel="0" collapsed="false">
      <c r="L2474" s="138" t="s">
        <v>2119</v>
      </c>
      <c r="M2474" s="139" t="s">
        <v>277</v>
      </c>
      <c r="N2474" s="140" t="s">
        <v>1718</v>
      </c>
    </row>
    <row r="2475" customFormat="false" ht="15" hidden="false" customHeight="false" outlineLevel="0" collapsed="false">
      <c r="L2475" s="138" t="s">
        <v>2119</v>
      </c>
      <c r="M2475" s="139" t="s">
        <v>328</v>
      </c>
      <c r="N2475" s="140" t="s">
        <v>2076</v>
      </c>
    </row>
    <row r="2476" customFormat="false" ht="15" hidden="false" customHeight="false" outlineLevel="0" collapsed="false">
      <c r="L2476" s="138" t="s">
        <v>2120</v>
      </c>
      <c r="M2476" s="139" t="s">
        <v>466</v>
      </c>
      <c r="N2476" s="140" t="s">
        <v>826</v>
      </c>
    </row>
    <row r="2477" customFormat="false" ht="15" hidden="false" customHeight="false" outlineLevel="0" collapsed="false">
      <c r="L2477" s="138" t="s">
        <v>2121</v>
      </c>
      <c r="M2477" s="139" t="s">
        <v>281</v>
      </c>
      <c r="N2477" s="140" t="s">
        <v>1372</v>
      </c>
    </row>
    <row r="2478" customFormat="false" ht="15" hidden="false" customHeight="false" outlineLevel="0" collapsed="false">
      <c r="L2478" s="138" t="s">
        <v>2122</v>
      </c>
      <c r="M2478" s="139" t="s">
        <v>391</v>
      </c>
      <c r="N2478" s="140" t="s">
        <v>817</v>
      </c>
    </row>
    <row r="2479" customFormat="false" ht="15" hidden="false" customHeight="false" outlineLevel="0" collapsed="false">
      <c r="L2479" s="138" t="s">
        <v>2123</v>
      </c>
      <c r="M2479" s="139" t="s">
        <v>451</v>
      </c>
      <c r="N2479" s="140" t="s">
        <v>1208</v>
      </c>
    </row>
    <row r="2480" customFormat="false" ht="15" hidden="false" customHeight="false" outlineLevel="0" collapsed="false">
      <c r="L2480" s="138" t="s">
        <v>2124</v>
      </c>
      <c r="M2480" s="139" t="s">
        <v>330</v>
      </c>
      <c r="N2480" s="140" t="s">
        <v>1405</v>
      </c>
    </row>
    <row r="2481" customFormat="false" ht="15" hidden="false" customHeight="false" outlineLevel="0" collapsed="false">
      <c r="L2481" s="138" t="s">
        <v>2124</v>
      </c>
      <c r="M2481" s="139" t="s">
        <v>328</v>
      </c>
      <c r="N2481" s="140" t="s">
        <v>2101</v>
      </c>
    </row>
    <row r="2482" customFormat="false" ht="15" hidden="false" customHeight="false" outlineLevel="0" collapsed="false">
      <c r="L2482" s="138" t="s">
        <v>2125</v>
      </c>
      <c r="M2482" s="139" t="s">
        <v>328</v>
      </c>
      <c r="N2482" s="140" t="s">
        <v>2113</v>
      </c>
    </row>
    <row r="2483" customFormat="false" ht="15" hidden="false" customHeight="false" outlineLevel="0" collapsed="false">
      <c r="L2483" s="138" t="s">
        <v>2126</v>
      </c>
      <c r="M2483" s="139" t="s">
        <v>115</v>
      </c>
      <c r="N2483" s="140" t="s">
        <v>1271</v>
      </c>
    </row>
    <row r="2484" customFormat="false" ht="15" hidden="false" customHeight="false" outlineLevel="0" collapsed="false">
      <c r="L2484" s="138" t="s">
        <v>2127</v>
      </c>
      <c r="M2484" s="139" t="s">
        <v>241</v>
      </c>
      <c r="N2484" s="140" t="s">
        <v>2747</v>
      </c>
    </row>
    <row r="2485" customFormat="false" ht="15" hidden="false" customHeight="false" outlineLevel="0" collapsed="false">
      <c r="L2485" s="138" t="s">
        <v>2128</v>
      </c>
      <c r="M2485" s="139" t="s">
        <v>96</v>
      </c>
      <c r="N2485" s="140" t="s">
        <v>2748</v>
      </c>
    </row>
    <row r="2486" customFormat="false" ht="15" hidden="false" customHeight="false" outlineLevel="0" collapsed="false">
      <c r="L2486" s="138" t="s">
        <v>2129</v>
      </c>
      <c r="M2486" s="139" t="s">
        <v>559</v>
      </c>
      <c r="N2486" s="140" t="s">
        <v>1208</v>
      </c>
    </row>
    <row r="2487" customFormat="false" ht="15" hidden="false" customHeight="false" outlineLevel="0" collapsed="false">
      <c r="L2487" s="138" t="s">
        <v>2130</v>
      </c>
      <c r="M2487" s="139" t="s">
        <v>277</v>
      </c>
      <c r="N2487" s="140" t="s">
        <v>1728</v>
      </c>
    </row>
    <row r="2488" customFormat="false" ht="15" hidden="false" customHeight="false" outlineLevel="0" collapsed="false">
      <c r="L2488" s="138" t="s">
        <v>2131</v>
      </c>
      <c r="M2488" s="139" t="s">
        <v>307</v>
      </c>
      <c r="N2488" s="140" t="s">
        <v>1048</v>
      </c>
    </row>
    <row r="2489" customFormat="false" ht="15" hidden="false" customHeight="false" outlineLevel="0" collapsed="false">
      <c r="L2489" s="138" t="s">
        <v>2131</v>
      </c>
      <c r="M2489" s="139" t="s">
        <v>413</v>
      </c>
      <c r="N2489" s="140" t="s">
        <v>1385</v>
      </c>
    </row>
    <row r="2490" customFormat="false" ht="15" hidden="false" customHeight="false" outlineLevel="0" collapsed="false">
      <c r="L2490" s="138" t="s">
        <v>2132</v>
      </c>
      <c r="M2490" s="139" t="s">
        <v>96</v>
      </c>
      <c r="N2490" s="140" t="s">
        <v>2749</v>
      </c>
    </row>
    <row r="2491" customFormat="false" ht="15" hidden="false" customHeight="false" outlineLevel="0" collapsed="false">
      <c r="L2491" s="138" t="s">
        <v>2133</v>
      </c>
      <c r="M2491" s="139" t="s">
        <v>559</v>
      </c>
      <c r="N2491" s="140" t="s">
        <v>1212</v>
      </c>
    </row>
    <row r="2492" customFormat="false" ht="15" hidden="false" customHeight="false" outlineLevel="0" collapsed="false">
      <c r="L2492" s="138" t="s">
        <v>2133</v>
      </c>
      <c r="M2492" s="139" t="s">
        <v>238</v>
      </c>
      <c r="N2492" s="140" t="s">
        <v>1343</v>
      </c>
    </row>
    <row r="2493" customFormat="false" ht="15" hidden="false" customHeight="false" outlineLevel="0" collapsed="false">
      <c r="L2493" s="138" t="s">
        <v>2133</v>
      </c>
      <c r="M2493" s="139" t="s">
        <v>246</v>
      </c>
      <c r="N2493" s="140" t="s">
        <v>1410</v>
      </c>
    </row>
    <row r="2494" customFormat="false" ht="15" hidden="false" customHeight="false" outlineLevel="0" collapsed="false">
      <c r="L2494" s="138" t="s">
        <v>2133</v>
      </c>
      <c r="M2494" s="139" t="s">
        <v>284</v>
      </c>
      <c r="N2494" s="140" t="s">
        <v>1492</v>
      </c>
    </row>
    <row r="2495" customFormat="false" ht="15" hidden="false" customHeight="false" outlineLevel="0" collapsed="false">
      <c r="L2495" s="138" t="s">
        <v>2133</v>
      </c>
      <c r="M2495" s="139" t="s">
        <v>433</v>
      </c>
      <c r="N2495" s="140" t="s">
        <v>1593</v>
      </c>
    </row>
    <row r="2496" customFormat="false" ht="15" hidden="false" customHeight="false" outlineLevel="0" collapsed="false">
      <c r="L2496" s="138" t="s">
        <v>2133</v>
      </c>
      <c r="M2496" s="139" t="s">
        <v>348</v>
      </c>
      <c r="N2496" s="140" t="s">
        <v>1619</v>
      </c>
    </row>
    <row r="2497" customFormat="false" ht="15" hidden="false" customHeight="false" outlineLevel="0" collapsed="false">
      <c r="L2497" s="138" t="s">
        <v>2133</v>
      </c>
      <c r="M2497" s="139" t="s">
        <v>277</v>
      </c>
      <c r="N2497" s="140" t="s">
        <v>1737</v>
      </c>
    </row>
    <row r="2498" customFormat="false" ht="15" hidden="false" customHeight="false" outlineLevel="0" collapsed="false">
      <c r="L2498" s="138" t="s">
        <v>2133</v>
      </c>
      <c r="M2498" s="139" t="s">
        <v>328</v>
      </c>
      <c r="N2498" s="140" t="s">
        <v>2118</v>
      </c>
    </row>
    <row r="2499" customFormat="false" ht="15" hidden="false" customHeight="false" outlineLevel="0" collapsed="false">
      <c r="L2499" s="138" t="s">
        <v>2134</v>
      </c>
      <c r="M2499" s="139" t="s">
        <v>330</v>
      </c>
      <c r="N2499" s="140" t="s">
        <v>1410</v>
      </c>
    </row>
    <row r="2500" customFormat="false" ht="15" hidden="false" customHeight="false" outlineLevel="0" collapsed="false">
      <c r="L2500" s="138" t="s">
        <v>2135</v>
      </c>
      <c r="M2500" s="139" t="s">
        <v>307</v>
      </c>
      <c r="N2500" s="140" t="s">
        <v>799</v>
      </c>
    </row>
    <row r="2501" customFormat="false" ht="15" hidden="false" customHeight="false" outlineLevel="0" collapsed="false">
      <c r="L2501" s="138" t="s">
        <v>2136</v>
      </c>
      <c r="M2501" s="139" t="s">
        <v>233</v>
      </c>
      <c r="N2501" s="140" t="s">
        <v>1200</v>
      </c>
    </row>
    <row r="2502" customFormat="false" ht="15" hidden="false" customHeight="false" outlineLevel="0" collapsed="false">
      <c r="L2502" s="138" t="s">
        <v>2137</v>
      </c>
      <c r="M2502" s="139" t="s">
        <v>241</v>
      </c>
      <c r="N2502" s="140" t="s">
        <v>1619</v>
      </c>
    </row>
    <row r="2503" customFormat="false" ht="15" hidden="false" customHeight="false" outlineLevel="0" collapsed="false">
      <c r="L2503" s="138" t="s">
        <v>2138</v>
      </c>
      <c r="M2503" s="139" t="s">
        <v>81</v>
      </c>
      <c r="N2503" s="140" t="s">
        <v>1208</v>
      </c>
    </row>
    <row r="2504" customFormat="false" ht="15" hidden="false" customHeight="false" outlineLevel="0" collapsed="false">
      <c r="L2504" s="138" t="s">
        <v>2139</v>
      </c>
      <c r="M2504" s="139" t="s">
        <v>366</v>
      </c>
      <c r="N2504" s="140" t="s">
        <v>1607</v>
      </c>
    </row>
    <row r="2505" customFormat="false" ht="15" hidden="false" customHeight="false" outlineLevel="0" collapsed="false">
      <c r="L2505" s="138" t="s">
        <v>2140</v>
      </c>
      <c r="M2505" s="139" t="s">
        <v>277</v>
      </c>
      <c r="N2505" s="140" t="s">
        <v>1739</v>
      </c>
    </row>
    <row r="2506" customFormat="false" ht="15" hidden="false" customHeight="false" outlineLevel="0" collapsed="false">
      <c r="L2506" s="138" t="s">
        <v>2141</v>
      </c>
      <c r="M2506" s="139" t="s">
        <v>96</v>
      </c>
      <c r="N2506" s="140" t="s">
        <v>2750</v>
      </c>
    </row>
    <row r="2507" customFormat="false" ht="15" hidden="false" customHeight="false" outlineLevel="0" collapsed="false">
      <c r="L2507" s="138" t="s">
        <v>2142</v>
      </c>
      <c r="M2507" s="139" t="s">
        <v>96</v>
      </c>
      <c r="N2507" s="140" t="s">
        <v>2751</v>
      </c>
    </row>
    <row r="2508" customFormat="false" ht="15" hidden="false" customHeight="false" outlineLevel="0" collapsed="false">
      <c r="L2508" s="138" t="s">
        <v>2143</v>
      </c>
      <c r="M2508" s="139" t="s">
        <v>413</v>
      </c>
      <c r="N2508" s="140" t="s">
        <v>1420</v>
      </c>
    </row>
    <row r="2509" customFormat="false" ht="15" hidden="false" customHeight="false" outlineLevel="0" collapsed="false">
      <c r="L2509" s="138" t="s">
        <v>2144</v>
      </c>
      <c r="M2509" s="139" t="s">
        <v>233</v>
      </c>
      <c r="N2509" s="140" t="s">
        <v>1208</v>
      </c>
    </row>
    <row r="2510" customFormat="false" ht="15" hidden="false" customHeight="false" outlineLevel="0" collapsed="false">
      <c r="L2510" s="138" t="s">
        <v>2144</v>
      </c>
      <c r="M2510" s="139" t="s">
        <v>96</v>
      </c>
      <c r="N2510" s="140" t="s">
        <v>2752</v>
      </c>
    </row>
    <row r="2511" customFormat="false" ht="15" hidden="false" customHeight="false" outlineLevel="0" collapsed="false">
      <c r="L2511" s="138" t="s">
        <v>2146</v>
      </c>
      <c r="M2511" s="139" t="s">
        <v>338</v>
      </c>
      <c r="N2511" s="140" t="s">
        <v>1564</v>
      </c>
    </row>
    <row r="2512" customFormat="false" ht="15" hidden="false" customHeight="false" outlineLevel="0" collapsed="false">
      <c r="L2512" s="138" t="s">
        <v>2147</v>
      </c>
      <c r="M2512" s="139" t="s">
        <v>413</v>
      </c>
      <c r="N2512" s="140" t="s">
        <v>1430</v>
      </c>
    </row>
    <row r="2513" customFormat="false" ht="15" hidden="false" customHeight="false" outlineLevel="0" collapsed="false">
      <c r="L2513" s="138" t="s">
        <v>2148</v>
      </c>
      <c r="M2513" s="139" t="s">
        <v>96</v>
      </c>
      <c r="N2513" s="140" t="s">
        <v>2753</v>
      </c>
    </row>
    <row r="2514" customFormat="false" ht="15" hidden="false" customHeight="false" outlineLevel="0" collapsed="false">
      <c r="L2514" s="138" t="s">
        <v>2150</v>
      </c>
      <c r="M2514" s="139" t="s">
        <v>96</v>
      </c>
      <c r="N2514" s="140" t="s">
        <v>2754</v>
      </c>
    </row>
    <row r="2515" customFormat="false" ht="15" hidden="false" customHeight="false" outlineLevel="0" collapsed="false">
      <c r="L2515" s="138" t="s">
        <v>2151</v>
      </c>
      <c r="M2515" s="139" t="s">
        <v>366</v>
      </c>
      <c r="N2515" s="140" t="s">
        <v>1609</v>
      </c>
    </row>
    <row r="2516" customFormat="false" ht="15" hidden="false" customHeight="false" outlineLevel="0" collapsed="false">
      <c r="L2516" s="138" t="s">
        <v>2152</v>
      </c>
      <c r="M2516" s="139" t="s">
        <v>451</v>
      </c>
      <c r="N2516" s="140" t="s">
        <v>1212</v>
      </c>
    </row>
    <row r="2517" customFormat="false" ht="15" hidden="false" customHeight="false" outlineLevel="0" collapsed="false">
      <c r="L2517" s="138" t="s">
        <v>2153</v>
      </c>
      <c r="M2517" s="139" t="s">
        <v>307</v>
      </c>
      <c r="N2517" s="140" t="s">
        <v>1100</v>
      </c>
    </row>
    <row r="2518" customFormat="false" ht="15" hidden="false" customHeight="false" outlineLevel="0" collapsed="false">
      <c r="L2518" s="138" t="s">
        <v>2153</v>
      </c>
      <c r="M2518" s="139" t="s">
        <v>413</v>
      </c>
      <c r="N2518" s="140" t="s">
        <v>1445</v>
      </c>
    </row>
    <row r="2519" customFormat="false" ht="15" hidden="false" customHeight="false" outlineLevel="0" collapsed="false">
      <c r="L2519" s="138" t="s">
        <v>2154</v>
      </c>
      <c r="M2519" s="139" t="s">
        <v>366</v>
      </c>
      <c r="N2519" s="140" t="s">
        <v>1619</v>
      </c>
    </row>
    <row r="2520" customFormat="false" ht="15" hidden="false" customHeight="false" outlineLevel="0" collapsed="false">
      <c r="L2520" s="138" t="s">
        <v>2155</v>
      </c>
      <c r="M2520" s="139" t="s">
        <v>277</v>
      </c>
      <c r="N2520" s="140" t="s">
        <v>1780</v>
      </c>
    </row>
    <row r="2521" customFormat="false" ht="15" hidden="false" customHeight="false" outlineLevel="0" collapsed="false">
      <c r="L2521" s="138" t="s">
        <v>2156</v>
      </c>
      <c r="M2521" s="139" t="s">
        <v>532</v>
      </c>
      <c r="N2521" s="140" t="s">
        <v>1534</v>
      </c>
    </row>
    <row r="2522" customFormat="false" ht="15" hidden="false" customHeight="false" outlineLevel="0" collapsed="false">
      <c r="L2522" s="138" t="s">
        <v>2157</v>
      </c>
      <c r="M2522" s="139" t="s">
        <v>413</v>
      </c>
      <c r="N2522" s="140" t="s">
        <v>1476</v>
      </c>
    </row>
    <row r="2523" customFormat="false" ht="15" hidden="false" customHeight="false" outlineLevel="0" collapsed="false">
      <c r="L2523" s="138" t="s">
        <v>2157</v>
      </c>
      <c r="M2523" s="139" t="s">
        <v>366</v>
      </c>
      <c r="N2523" s="140" t="s">
        <v>1647</v>
      </c>
    </row>
    <row r="2524" customFormat="false" ht="15" hidden="false" customHeight="false" outlineLevel="0" collapsed="false">
      <c r="L2524" s="138" t="s">
        <v>2159</v>
      </c>
      <c r="M2524" s="139" t="s">
        <v>539</v>
      </c>
      <c r="N2524" s="140" t="s">
        <v>815</v>
      </c>
    </row>
    <row r="2525" customFormat="false" ht="15" hidden="false" customHeight="false" outlineLevel="0" collapsed="false">
      <c r="L2525" s="138" t="s">
        <v>2161</v>
      </c>
      <c r="M2525" s="139" t="s">
        <v>338</v>
      </c>
      <c r="N2525" s="140" t="s">
        <v>1569</v>
      </c>
    </row>
    <row r="2526" customFormat="false" ht="15" hidden="false" customHeight="false" outlineLevel="0" collapsed="false">
      <c r="L2526" s="138" t="s">
        <v>2162</v>
      </c>
      <c r="M2526" s="139" t="s">
        <v>307</v>
      </c>
      <c r="N2526" s="140" t="s">
        <v>1168</v>
      </c>
    </row>
    <row r="2527" customFormat="false" ht="15" hidden="false" customHeight="false" outlineLevel="0" collapsed="false">
      <c r="L2527" s="138" t="s">
        <v>2162</v>
      </c>
      <c r="M2527" s="139" t="s">
        <v>86</v>
      </c>
      <c r="N2527" s="140" t="s">
        <v>1200</v>
      </c>
    </row>
    <row r="2528" customFormat="false" ht="15" hidden="false" customHeight="false" outlineLevel="0" collapsed="false">
      <c r="L2528" s="138" t="s">
        <v>2162</v>
      </c>
      <c r="M2528" s="139" t="s">
        <v>233</v>
      </c>
      <c r="N2528" s="140" t="s">
        <v>1212</v>
      </c>
    </row>
    <row r="2529" customFormat="false" ht="15" hidden="false" customHeight="false" outlineLevel="0" collapsed="false">
      <c r="L2529" s="138" t="s">
        <v>2162</v>
      </c>
      <c r="M2529" s="139" t="s">
        <v>81</v>
      </c>
      <c r="N2529" s="140" t="s">
        <v>1212</v>
      </c>
    </row>
    <row r="2530" customFormat="false" ht="15" hidden="false" customHeight="false" outlineLevel="0" collapsed="false">
      <c r="L2530" s="138" t="s">
        <v>2162</v>
      </c>
      <c r="M2530" s="139" t="s">
        <v>115</v>
      </c>
      <c r="N2530" s="140" t="s">
        <v>1284</v>
      </c>
    </row>
    <row r="2531" customFormat="false" ht="15" hidden="false" customHeight="false" outlineLevel="0" collapsed="false">
      <c r="L2531" s="138" t="s">
        <v>2162</v>
      </c>
      <c r="M2531" s="139" t="s">
        <v>314</v>
      </c>
      <c r="N2531" s="140" t="s">
        <v>1520</v>
      </c>
    </row>
    <row r="2532" customFormat="false" ht="15" hidden="false" customHeight="false" outlineLevel="0" collapsed="false">
      <c r="L2532" s="138" t="s">
        <v>2162</v>
      </c>
      <c r="M2532" s="139" t="s">
        <v>348</v>
      </c>
      <c r="N2532" s="140" t="s">
        <v>1647</v>
      </c>
    </row>
    <row r="2533" customFormat="false" ht="15" hidden="false" customHeight="false" outlineLevel="0" collapsed="false">
      <c r="L2533" s="138" t="s">
        <v>2163</v>
      </c>
      <c r="M2533" s="139" t="s">
        <v>451</v>
      </c>
      <c r="N2533" s="140" t="s">
        <v>1219</v>
      </c>
    </row>
    <row r="2534" customFormat="false" ht="15" hidden="false" customHeight="false" outlineLevel="0" collapsed="false">
      <c r="L2534" s="138" t="s">
        <v>2163</v>
      </c>
      <c r="M2534" s="139" t="s">
        <v>433</v>
      </c>
      <c r="N2534" s="140" t="s">
        <v>1607</v>
      </c>
    </row>
    <row r="2535" customFormat="false" ht="15" hidden="false" customHeight="false" outlineLevel="0" collapsed="false">
      <c r="L2535" s="138" t="s">
        <v>2163</v>
      </c>
      <c r="M2535" s="139" t="s">
        <v>241</v>
      </c>
      <c r="N2535" s="140" t="s">
        <v>1647</v>
      </c>
    </row>
    <row r="2536" customFormat="false" ht="15" hidden="false" customHeight="false" outlineLevel="0" collapsed="false">
      <c r="L2536" s="138" t="s">
        <v>2163</v>
      </c>
      <c r="M2536" s="139" t="s">
        <v>328</v>
      </c>
      <c r="N2536" s="140" t="s">
        <v>2145</v>
      </c>
    </row>
    <row r="2537" customFormat="false" ht="15" hidden="false" customHeight="false" outlineLevel="0" collapsed="false">
      <c r="L2537" s="138" t="s">
        <v>2164</v>
      </c>
      <c r="M2537" s="139" t="s">
        <v>366</v>
      </c>
      <c r="N2537" s="140" t="s">
        <v>1656</v>
      </c>
    </row>
    <row r="2538" customFormat="false" ht="15" hidden="false" customHeight="false" outlineLevel="0" collapsed="false">
      <c r="L2538" s="138" t="s">
        <v>2165</v>
      </c>
      <c r="M2538" s="139" t="s">
        <v>281</v>
      </c>
      <c r="N2538" s="140" t="s">
        <v>1387</v>
      </c>
    </row>
    <row r="2539" customFormat="false" ht="15" hidden="false" customHeight="false" outlineLevel="0" collapsed="false">
      <c r="L2539" s="138" t="s">
        <v>2166</v>
      </c>
      <c r="M2539" s="139" t="s">
        <v>121</v>
      </c>
      <c r="N2539" s="140" t="s">
        <v>1647</v>
      </c>
    </row>
    <row r="2540" customFormat="false" ht="15" hidden="false" customHeight="false" outlineLevel="0" collapsed="false">
      <c r="L2540" s="138" t="s">
        <v>2167</v>
      </c>
      <c r="M2540" s="139" t="s">
        <v>466</v>
      </c>
      <c r="N2540" s="140" t="s">
        <v>842</v>
      </c>
    </row>
    <row r="2541" customFormat="false" ht="15" hidden="false" customHeight="false" outlineLevel="0" collapsed="false">
      <c r="L2541" s="138" t="s">
        <v>2168</v>
      </c>
      <c r="M2541" s="139" t="s">
        <v>102</v>
      </c>
      <c r="N2541" s="140" t="s">
        <v>1284</v>
      </c>
    </row>
    <row r="2542" customFormat="false" ht="15" hidden="false" customHeight="false" outlineLevel="0" collapsed="false">
      <c r="L2542" s="138" t="s">
        <v>2169</v>
      </c>
      <c r="M2542" s="139" t="s">
        <v>102</v>
      </c>
      <c r="N2542" s="140" t="s">
        <v>1304</v>
      </c>
    </row>
    <row r="2543" customFormat="false" ht="15" hidden="false" customHeight="false" outlineLevel="0" collapsed="false">
      <c r="L2543" s="138" t="s">
        <v>2169</v>
      </c>
      <c r="M2543" s="139" t="s">
        <v>281</v>
      </c>
      <c r="N2543" s="140" t="s">
        <v>1405</v>
      </c>
    </row>
    <row r="2544" customFormat="false" ht="15" hidden="false" customHeight="false" outlineLevel="0" collapsed="false">
      <c r="L2544" s="138" t="s">
        <v>2170</v>
      </c>
      <c r="M2544" s="139" t="s">
        <v>284</v>
      </c>
      <c r="N2544" s="140" t="s">
        <v>1503</v>
      </c>
    </row>
    <row r="2545" customFormat="false" ht="15" hidden="false" customHeight="false" outlineLevel="0" collapsed="false">
      <c r="L2545" s="138" t="s">
        <v>2170</v>
      </c>
      <c r="M2545" s="139" t="s">
        <v>277</v>
      </c>
      <c r="N2545" s="140" t="s">
        <v>1785</v>
      </c>
    </row>
    <row r="2546" customFormat="false" ht="15" hidden="false" customHeight="false" outlineLevel="0" collapsed="false">
      <c r="L2546" s="138" t="s">
        <v>2171</v>
      </c>
      <c r="M2546" s="139" t="s">
        <v>559</v>
      </c>
      <c r="N2546" s="140" t="s">
        <v>1219</v>
      </c>
    </row>
    <row r="2547" customFormat="false" ht="15" hidden="false" customHeight="false" outlineLevel="0" collapsed="false">
      <c r="L2547" s="138" t="s">
        <v>2172</v>
      </c>
      <c r="M2547" s="139" t="s">
        <v>275</v>
      </c>
      <c r="N2547" s="140" t="s">
        <v>1004</v>
      </c>
    </row>
    <row r="2548" customFormat="false" ht="15" hidden="false" customHeight="false" outlineLevel="0" collapsed="false">
      <c r="L2548" s="138" t="s">
        <v>2173</v>
      </c>
      <c r="M2548" s="139" t="s">
        <v>559</v>
      </c>
      <c r="N2548" s="140" t="s">
        <v>1221</v>
      </c>
    </row>
    <row r="2549" customFormat="false" ht="15" hidden="false" customHeight="false" outlineLevel="0" collapsed="false">
      <c r="L2549" s="138" t="s">
        <v>2173</v>
      </c>
      <c r="M2549" s="139" t="s">
        <v>532</v>
      </c>
      <c r="N2549" s="140" t="s">
        <v>1564</v>
      </c>
    </row>
    <row r="2550" customFormat="false" ht="15" hidden="false" customHeight="false" outlineLevel="0" collapsed="false">
      <c r="L2550" s="138" t="s">
        <v>2175</v>
      </c>
      <c r="M2550" s="139" t="s">
        <v>241</v>
      </c>
      <c r="N2550" s="140" t="s">
        <v>1656</v>
      </c>
    </row>
    <row r="2551" customFormat="false" ht="15" hidden="false" customHeight="false" outlineLevel="0" collapsed="false">
      <c r="L2551" s="138" t="s">
        <v>2176</v>
      </c>
      <c r="M2551" s="139" t="s">
        <v>241</v>
      </c>
      <c r="N2551" s="140" t="s">
        <v>2755</v>
      </c>
    </row>
    <row r="2552" customFormat="false" ht="15" hidden="false" customHeight="false" outlineLevel="0" collapsed="false">
      <c r="L2552" s="138" t="s">
        <v>2177</v>
      </c>
      <c r="M2552" s="139" t="s">
        <v>524</v>
      </c>
      <c r="N2552" s="140" t="s">
        <v>1313</v>
      </c>
    </row>
    <row r="2553" customFormat="false" ht="15" hidden="false" customHeight="false" outlineLevel="0" collapsed="false">
      <c r="L2553" s="138" t="s">
        <v>2177</v>
      </c>
      <c r="M2553" s="139" t="s">
        <v>96</v>
      </c>
      <c r="N2553" s="140" t="s">
        <v>2756</v>
      </c>
    </row>
    <row r="2554" customFormat="false" ht="15" hidden="false" customHeight="false" outlineLevel="0" collapsed="false">
      <c r="L2554" s="138" t="s">
        <v>2178</v>
      </c>
      <c r="M2554" s="139" t="s">
        <v>532</v>
      </c>
      <c r="N2554" s="140" t="s">
        <v>1569</v>
      </c>
    </row>
    <row r="2555" customFormat="false" ht="15" hidden="false" customHeight="false" outlineLevel="0" collapsed="false">
      <c r="L2555" s="138" t="s">
        <v>2178</v>
      </c>
      <c r="M2555" s="139" t="s">
        <v>269</v>
      </c>
      <c r="N2555" s="140" t="s">
        <v>1906</v>
      </c>
    </row>
    <row r="2556" customFormat="false" ht="15" hidden="false" customHeight="false" outlineLevel="0" collapsed="false">
      <c r="L2556" s="138" t="s">
        <v>2178</v>
      </c>
      <c r="M2556" s="139" t="s">
        <v>96</v>
      </c>
      <c r="N2556" s="140" t="s">
        <v>2757</v>
      </c>
    </row>
    <row r="2557" customFormat="false" ht="15" hidden="false" customHeight="false" outlineLevel="0" collapsed="false">
      <c r="L2557" s="138" t="s">
        <v>2179</v>
      </c>
      <c r="M2557" s="139" t="s">
        <v>433</v>
      </c>
      <c r="N2557" s="140" t="s">
        <v>1609</v>
      </c>
    </row>
    <row r="2558" customFormat="false" ht="15" hidden="false" customHeight="false" outlineLevel="0" collapsed="false">
      <c r="L2558" s="138" t="s">
        <v>2180</v>
      </c>
      <c r="M2558" s="139" t="s">
        <v>115</v>
      </c>
      <c r="N2558" s="140" t="s">
        <v>1304</v>
      </c>
    </row>
    <row r="2559" customFormat="false" ht="15" hidden="false" customHeight="false" outlineLevel="0" collapsed="false">
      <c r="L2559" s="138" t="s">
        <v>2180</v>
      </c>
      <c r="M2559" s="139" t="s">
        <v>413</v>
      </c>
      <c r="N2559" s="140" t="s">
        <v>1485</v>
      </c>
    </row>
    <row r="2560" customFormat="false" ht="15" hidden="false" customHeight="false" outlineLevel="0" collapsed="false">
      <c r="L2560" s="138" t="s">
        <v>2180</v>
      </c>
      <c r="M2560" s="139" t="s">
        <v>338</v>
      </c>
      <c r="N2560" s="140" t="s">
        <v>1585</v>
      </c>
    </row>
    <row r="2561" customFormat="false" ht="15" hidden="false" customHeight="false" outlineLevel="0" collapsed="false">
      <c r="L2561" s="138" t="s">
        <v>2181</v>
      </c>
      <c r="M2561" s="139" t="s">
        <v>348</v>
      </c>
      <c r="N2561" s="140" t="s">
        <v>1656</v>
      </c>
    </row>
    <row r="2562" customFormat="false" ht="15" hidden="false" customHeight="false" outlineLevel="0" collapsed="false">
      <c r="L2562" s="138" t="s">
        <v>2182</v>
      </c>
      <c r="M2562" s="139" t="s">
        <v>241</v>
      </c>
      <c r="N2562" s="140" t="s">
        <v>1663</v>
      </c>
    </row>
    <row r="2563" customFormat="false" ht="15" hidden="false" customHeight="false" outlineLevel="0" collapsed="false">
      <c r="L2563" s="138" t="s">
        <v>2184</v>
      </c>
      <c r="M2563" s="139" t="s">
        <v>269</v>
      </c>
      <c r="N2563" s="140" t="s">
        <v>1915</v>
      </c>
    </row>
    <row r="2564" customFormat="false" ht="15" hidden="false" customHeight="false" outlineLevel="0" collapsed="false">
      <c r="L2564" s="138" t="s">
        <v>2185</v>
      </c>
      <c r="M2564" s="139" t="s">
        <v>328</v>
      </c>
      <c r="N2564" s="140" t="s">
        <v>2158</v>
      </c>
    </row>
    <row r="2565" customFormat="false" ht="15" hidden="false" customHeight="false" outlineLevel="0" collapsed="false">
      <c r="L2565" s="138" t="s">
        <v>2186</v>
      </c>
      <c r="M2565" s="139" t="s">
        <v>458</v>
      </c>
      <c r="N2565" s="140" t="s">
        <v>634</v>
      </c>
    </row>
    <row r="2566" customFormat="false" ht="15" hidden="false" customHeight="false" outlineLevel="0" collapsed="false">
      <c r="L2566" s="138" t="s">
        <v>2186</v>
      </c>
      <c r="M2566" s="139" t="s">
        <v>433</v>
      </c>
      <c r="N2566" s="140" t="s">
        <v>1619</v>
      </c>
    </row>
    <row r="2567" customFormat="false" ht="15" hidden="false" customHeight="false" outlineLevel="0" collapsed="false">
      <c r="L2567" s="138" t="s">
        <v>2186</v>
      </c>
      <c r="M2567" s="139" t="s">
        <v>241</v>
      </c>
      <c r="N2567" s="140" t="s">
        <v>1677</v>
      </c>
    </row>
    <row r="2568" customFormat="false" ht="15" hidden="false" customHeight="false" outlineLevel="0" collapsed="false">
      <c r="L2568" s="138" t="s">
        <v>2187</v>
      </c>
      <c r="M2568" s="139" t="s">
        <v>451</v>
      </c>
      <c r="N2568" s="140" t="s">
        <v>1221</v>
      </c>
    </row>
    <row r="2569" customFormat="false" ht="15" hidden="false" customHeight="false" outlineLevel="0" collapsed="false">
      <c r="L2569" s="138" t="s">
        <v>2188</v>
      </c>
      <c r="M2569" s="139" t="s">
        <v>96</v>
      </c>
      <c r="N2569" s="140" t="s">
        <v>2758</v>
      </c>
    </row>
    <row r="2570" customFormat="false" ht="15" hidden="false" customHeight="false" outlineLevel="0" collapsed="false">
      <c r="L2570" s="138" t="s">
        <v>2189</v>
      </c>
      <c r="M2570" s="139" t="s">
        <v>256</v>
      </c>
      <c r="N2570" s="140" t="s">
        <v>1445</v>
      </c>
    </row>
    <row r="2571" customFormat="false" ht="15" hidden="false" customHeight="false" outlineLevel="0" collapsed="false">
      <c r="L2571" s="138" t="s">
        <v>2190</v>
      </c>
      <c r="M2571" s="139" t="s">
        <v>256</v>
      </c>
      <c r="N2571" s="140" t="s">
        <v>1476</v>
      </c>
    </row>
    <row r="2572" customFormat="false" ht="15" hidden="false" customHeight="false" outlineLevel="0" collapsed="false">
      <c r="L2572" s="138" t="s">
        <v>2191</v>
      </c>
      <c r="M2572" s="139" t="s">
        <v>307</v>
      </c>
      <c r="N2572" s="140" t="s">
        <v>1200</v>
      </c>
    </row>
    <row r="2573" customFormat="false" ht="15" hidden="false" customHeight="false" outlineLevel="0" collapsed="false">
      <c r="L2573" s="138" t="s">
        <v>2192</v>
      </c>
      <c r="M2573" s="139" t="s">
        <v>398</v>
      </c>
      <c r="N2573" s="140" t="s">
        <v>2740</v>
      </c>
    </row>
    <row r="2574" customFormat="false" ht="15" hidden="false" customHeight="false" outlineLevel="0" collapsed="false">
      <c r="L2574" s="138" t="s">
        <v>2193</v>
      </c>
      <c r="M2574" s="139" t="s">
        <v>398</v>
      </c>
      <c r="N2574" s="140" t="s">
        <v>2759</v>
      </c>
    </row>
    <row r="2575" customFormat="false" ht="15" hidden="false" customHeight="false" outlineLevel="0" collapsed="false">
      <c r="L2575" s="138" t="s">
        <v>2194</v>
      </c>
      <c r="M2575" s="139" t="s">
        <v>366</v>
      </c>
      <c r="N2575" s="140" t="s">
        <v>1663</v>
      </c>
    </row>
    <row r="2576" customFormat="false" ht="15" hidden="false" customHeight="false" outlineLevel="0" collapsed="false">
      <c r="L2576" s="138" t="s">
        <v>2195</v>
      </c>
      <c r="M2576" s="139" t="s">
        <v>466</v>
      </c>
      <c r="N2576" s="140" t="s">
        <v>844</v>
      </c>
    </row>
    <row r="2577" customFormat="false" ht="15" hidden="false" customHeight="false" outlineLevel="0" collapsed="false">
      <c r="L2577" s="138" t="s">
        <v>2195</v>
      </c>
      <c r="M2577" s="139" t="s">
        <v>81</v>
      </c>
      <c r="N2577" s="140" t="s">
        <v>1219</v>
      </c>
    </row>
    <row r="2578" customFormat="false" ht="15" hidden="false" customHeight="false" outlineLevel="0" collapsed="false">
      <c r="L2578" s="138" t="s">
        <v>2196</v>
      </c>
      <c r="M2578" s="139" t="s">
        <v>407</v>
      </c>
      <c r="N2578" s="140" t="s">
        <v>1534</v>
      </c>
    </row>
    <row r="2579" customFormat="false" ht="15" hidden="false" customHeight="false" outlineLevel="0" collapsed="false">
      <c r="L2579" s="138" t="s">
        <v>2197</v>
      </c>
      <c r="M2579" s="139" t="s">
        <v>253</v>
      </c>
      <c r="N2579" s="140" t="s">
        <v>409</v>
      </c>
    </row>
    <row r="2580" customFormat="false" ht="15" hidden="false" customHeight="false" outlineLevel="0" collapsed="false">
      <c r="L2580" s="138" t="s">
        <v>2198</v>
      </c>
      <c r="M2580" s="139" t="s">
        <v>413</v>
      </c>
      <c r="N2580" s="140" t="s">
        <v>1492</v>
      </c>
    </row>
    <row r="2581" customFormat="false" ht="15" hidden="false" customHeight="false" outlineLevel="0" collapsed="false">
      <c r="L2581" s="138" t="s">
        <v>2199</v>
      </c>
      <c r="M2581" s="139" t="s">
        <v>81</v>
      </c>
      <c r="N2581" s="140" t="s">
        <v>1221</v>
      </c>
    </row>
    <row r="2582" customFormat="false" ht="15" hidden="false" customHeight="false" outlineLevel="0" collapsed="false">
      <c r="L2582" s="138" t="s">
        <v>2200</v>
      </c>
      <c r="M2582" s="139" t="s">
        <v>314</v>
      </c>
      <c r="N2582" s="140" t="s">
        <v>1509</v>
      </c>
    </row>
    <row r="2583" customFormat="false" ht="15" hidden="false" customHeight="false" outlineLevel="0" collapsed="false">
      <c r="L2583" s="138" t="s">
        <v>2201</v>
      </c>
      <c r="M2583" s="139" t="s">
        <v>425</v>
      </c>
      <c r="N2583" s="140" t="s">
        <v>1539</v>
      </c>
    </row>
    <row r="2584" customFormat="false" ht="15" hidden="false" customHeight="false" outlineLevel="0" collapsed="false">
      <c r="L2584" s="138" t="s">
        <v>2203</v>
      </c>
      <c r="M2584" s="139" t="s">
        <v>102</v>
      </c>
      <c r="N2584" s="140" t="s">
        <v>1308</v>
      </c>
    </row>
    <row r="2585" customFormat="false" ht="15" hidden="false" customHeight="false" outlineLevel="0" collapsed="false">
      <c r="L2585" s="138" t="s">
        <v>2204</v>
      </c>
      <c r="M2585" s="139" t="s">
        <v>433</v>
      </c>
      <c r="N2585" s="140" t="s">
        <v>1647</v>
      </c>
    </row>
    <row r="2586" customFormat="false" ht="15" hidden="false" customHeight="false" outlineLevel="0" collapsed="false">
      <c r="L2586" s="138" t="s">
        <v>2204</v>
      </c>
      <c r="M2586" s="139" t="s">
        <v>269</v>
      </c>
      <c r="N2586" s="140" t="s">
        <v>1922</v>
      </c>
    </row>
    <row r="2587" customFormat="false" ht="15" hidden="false" customHeight="false" outlineLevel="0" collapsed="false">
      <c r="L2587" s="138" t="s">
        <v>2206</v>
      </c>
      <c r="M2587" s="139" t="s">
        <v>96</v>
      </c>
      <c r="N2587" s="140" t="s">
        <v>2760</v>
      </c>
    </row>
    <row r="2588" customFormat="false" ht="15" hidden="false" customHeight="false" outlineLevel="0" collapsed="false">
      <c r="L2588" s="138" t="s">
        <v>2207</v>
      </c>
      <c r="M2588" s="139" t="s">
        <v>284</v>
      </c>
      <c r="N2588" s="140" t="s">
        <v>1520</v>
      </c>
    </row>
    <row r="2589" customFormat="false" ht="15" hidden="false" customHeight="false" outlineLevel="0" collapsed="false">
      <c r="L2589" s="138" t="s">
        <v>2207</v>
      </c>
      <c r="M2589" s="139" t="s">
        <v>366</v>
      </c>
      <c r="N2589" s="140" t="s">
        <v>1677</v>
      </c>
    </row>
    <row r="2590" customFormat="false" ht="15" hidden="false" customHeight="false" outlineLevel="0" collapsed="false">
      <c r="L2590" s="138" t="s">
        <v>2208</v>
      </c>
      <c r="M2590" s="139" t="s">
        <v>115</v>
      </c>
      <c r="N2590" s="140" t="s">
        <v>1308</v>
      </c>
    </row>
    <row r="2591" customFormat="false" ht="15" hidden="false" customHeight="false" outlineLevel="0" collapsed="false">
      <c r="L2591" s="138" t="s">
        <v>2208</v>
      </c>
      <c r="M2591" s="139" t="s">
        <v>96</v>
      </c>
      <c r="N2591" s="140" t="s">
        <v>2761</v>
      </c>
    </row>
    <row r="2592" customFormat="false" ht="15" hidden="false" customHeight="false" outlineLevel="0" collapsed="false">
      <c r="L2592" s="138" t="s">
        <v>2209</v>
      </c>
      <c r="M2592" s="139" t="s">
        <v>238</v>
      </c>
      <c r="N2592" s="140" t="s">
        <v>1349</v>
      </c>
    </row>
    <row r="2593" customFormat="false" ht="15" hidden="false" customHeight="false" outlineLevel="0" collapsed="false">
      <c r="L2593" s="138" t="s">
        <v>2209</v>
      </c>
      <c r="M2593" s="139" t="s">
        <v>241</v>
      </c>
      <c r="N2593" s="140" t="s">
        <v>1685</v>
      </c>
    </row>
    <row r="2594" customFormat="false" ht="15" hidden="false" customHeight="false" outlineLevel="0" collapsed="false">
      <c r="L2594" s="138" t="s">
        <v>2209</v>
      </c>
      <c r="M2594" s="139" t="s">
        <v>366</v>
      </c>
      <c r="N2594" s="140" t="s">
        <v>1685</v>
      </c>
    </row>
    <row r="2595" customFormat="false" ht="15" hidden="false" customHeight="false" outlineLevel="0" collapsed="false">
      <c r="L2595" s="138" t="s">
        <v>2209</v>
      </c>
      <c r="M2595" s="139" t="s">
        <v>269</v>
      </c>
      <c r="N2595" s="140" t="s">
        <v>1927</v>
      </c>
    </row>
    <row r="2596" customFormat="false" ht="15" hidden="false" customHeight="false" outlineLevel="0" collapsed="false">
      <c r="L2596" s="138" t="s">
        <v>2210</v>
      </c>
      <c r="M2596" s="139" t="s">
        <v>532</v>
      </c>
      <c r="N2596" s="140" t="s">
        <v>1585</v>
      </c>
    </row>
    <row r="2597" customFormat="false" ht="15" hidden="false" customHeight="false" outlineLevel="0" collapsed="false">
      <c r="L2597" s="138" t="s">
        <v>2210</v>
      </c>
      <c r="M2597" s="139" t="s">
        <v>433</v>
      </c>
      <c r="N2597" s="140" t="s">
        <v>1656</v>
      </c>
    </row>
    <row r="2598" customFormat="false" ht="15" hidden="false" customHeight="false" outlineLevel="0" collapsed="false">
      <c r="L2598" s="138" t="s">
        <v>2211</v>
      </c>
      <c r="M2598" s="139" t="s">
        <v>362</v>
      </c>
      <c r="N2598" s="140" t="s">
        <v>707</v>
      </c>
    </row>
    <row r="2599" customFormat="false" ht="15" hidden="false" customHeight="false" outlineLevel="0" collapsed="false">
      <c r="L2599" s="138" t="s">
        <v>2212</v>
      </c>
      <c r="M2599" s="139" t="s">
        <v>281</v>
      </c>
      <c r="N2599" s="140" t="s">
        <v>1410</v>
      </c>
    </row>
    <row r="2600" customFormat="false" ht="15" hidden="false" customHeight="false" outlineLevel="0" collapsed="false">
      <c r="L2600" s="138" t="s">
        <v>2214</v>
      </c>
      <c r="M2600" s="139" t="s">
        <v>233</v>
      </c>
      <c r="N2600" s="140" t="s">
        <v>1219</v>
      </c>
    </row>
    <row r="2601" customFormat="false" ht="15" hidden="false" customHeight="false" outlineLevel="0" collapsed="false">
      <c r="L2601" s="138" t="s">
        <v>2214</v>
      </c>
      <c r="M2601" s="139" t="s">
        <v>96</v>
      </c>
      <c r="N2601" s="140" t="s">
        <v>2762</v>
      </c>
    </row>
    <row r="2602" customFormat="false" ht="15" hidden="false" customHeight="false" outlineLevel="0" collapsed="false">
      <c r="L2602" s="138" t="s">
        <v>2215</v>
      </c>
      <c r="M2602" s="139" t="s">
        <v>121</v>
      </c>
      <c r="N2602" s="140" t="s">
        <v>1656</v>
      </c>
    </row>
    <row r="2603" customFormat="false" ht="15" hidden="false" customHeight="false" outlineLevel="0" collapsed="false">
      <c r="L2603" s="138" t="s">
        <v>2217</v>
      </c>
      <c r="M2603" s="139" t="s">
        <v>275</v>
      </c>
      <c r="N2603" s="140" t="s">
        <v>1024</v>
      </c>
    </row>
    <row r="2604" customFormat="false" ht="15" hidden="false" customHeight="false" outlineLevel="0" collapsed="false">
      <c r="L2604" s="138" t="s">
        <v>2219</v>
      </c>
      <c r="M2604" s="139" t="s">
        <v>396</v>
      </c>
      <c r="N2604" s="140" t="s">
        <v>717</v>
      </c>
    </row>
    <row r="2605" customFormat="false" ht="15" hidden="false" customHeight="false" outlineLevel="0" collapsed="false">
      <c r="L2605" s="138" t="s">
        <v>2220</v>
      </c>
      <c r="M2605" s="139" t="s">
        <v>407</v>
      </c>
      <c r="N2605" s="140" t="s">
        <v>1564</v>
      </c>
    </row>
    <row r="2606" customFormat="false" ht="15" hidden="false" customHeight="false" outlineLevel="0" collapsed="false">
      <c r="L2606" s="138" t="s">
        <v>2221</v>
      </c>
      <c r="M2606" s="139" t="s">
        <v>102</v>
      </c>
      <c r="N2606" s="140" t="s">
        <v>1313</v>
      </c>
    </row>
    <row r="2607" customFormat="false" ht="15" hidden="false" customHeight="false" outlineLevel="0" collapsed="false">
      <c r="L2607" s="138" t="s">
        <v>2222</v>
      </c>
      <c r="M2607" s="139" t="s">
        <v>425</v>
      </c>
      <c r="N2607" s="140" t="s">
        <v>2074</v>
      </c>
    </row>
    <row r="2608" customFormat="false" ht="15" hidden="false" customHeight="false" outlineLevel="0" collapsed="false">
      <c r="L2608" s="138" t="s">
        <v>2223</v>
      </c>
      <c r="M2608" s="139" t="s">
        <v>462</v>
      </c>
      <c r="N2608" s="140" t="s">
        <v>815</v>
      </c>
    </row>
    <row r="2609" customFormat="false" ht="15" hidden="false" customHeight="false" outlineLevel="0" collapsed="false">
      <c r="L2609" s="138" t="s">
        <v>2223</v>
      </c>
      <c r="M2609" s="139" t="s">
        <v>241</v>
      </c>
      <c r="N2609" s="140" t="s">
        <v>2763</v>
      </c>
    </row>
    <row r="2610" customFormat="false" ht="15" hidden="false" customHeight="false" outlineLevel="0" collapsed="false">
      <c r="L2610" s="138" t="s">
        <v>2224</v>
      </c>
      <c r="M2610" s="139" t="s">
        <v>281</v>
      </c>
      <c r="N2610" s="140" t="s">
        <v>1385</v>
      </c>
    </row>
    <row r="2611" customFormat="false" ht="15" hidden="false" customHeight="false" outlineLevel="0" collapsed="false">
      <c r="L2611" s="138" t="s">
        <v>2225</v>
      </c>
      <c r="M2611" s="139" t="s">
        <v>246</v>
      </c>
      <c r="N2611" s="140" t="s">
        <v>1420</v>
      </c>
    </row>
    <row r="2612" customFormat="false" ht="15" hidden="false" customHeight="false" outlineLevel="0" collapsed="false">
      <c r="L2612" s="138" t="s">
        <v>2225</v>
      </c>
      <c r="M2612" s="139" t="s">
        <v>338</v>
      </c>
      <c r="N2612" s="140" t="s">
        <v>1593</v>
      </c>
    </row>
    <row r="2613" customFormat="false" ht="15" hidden="false" customHeight="false" outlineLevel="0" collapsed="false">
      <c r="L2613" s="138" t="s">
        <v>2225</v>
      </c>
      <c r="M2613" s="139" t="s">
        <v>348</v>
      </c>
      <c r="N2613" s="140" t="s">
        <v>1677</v>
      </c>
    </row>
    <row r="2614" customFormat="false" ht="15" hidden="false" customHeight="false" outlineLevel="0" collapsed="false">
      <c r="L2614" s="138" t="s">
        <v>2225</v>
      </c>
      <c r="M2614" s="139" t="s">
        <v>366</v>
      </c>
      <c r="N2614" s="140" t="s">
        <v>1698</v>
      </c>
    </row>
    <row r="2615" customFormat="false" ht="15" hidden="false" customHeight="false" outlineLevel="0" collapsed="false">
      <c r="L2615" s="138" t="s">
        <v>2225</v>
      </c>
      <c r="M2615" s="139" t="s">
        <v>277</v>
      </c>
      <c r="N2615" s="140" t="s">
        <v>1881</v>
      </c>
    </row>
    <row r="2616" customFormat="false" ht="15" hidden="false" customHeight="false" outlineLevel="0" collapsed="false">
      <c r="L2616" s="138" t="s">
        <v>2227</v>
      </c>
      <c r="M2616" s="139" t="s">
        <v>539</v>
      </c>
      <c r="N2616" s="140" t="s">
        <v>817</v>
      </c>
    </row>
    <row r="2617" customFormat="false" ht="15" hidden="false" customHeight="false" outlineLevel="0" collapsed="false">
      <c r="L2617" s="138" t="s">
        <v>2228</v>
      </c>
      <c r="M2617" s="139" t="s">
        <v>86</v>
      </c>
      <c r="N2617" s="140" t="s">
        <v>1208</v>
      </c>
    </row>
    <row r="2618" customFormat="false" ht="15" hidden="false" customHeight="false" outlineLevel="0" collapsed="false">
      <c r="L2618" s="138" t="s">
        <v>2229</v>
      </c>
      <c r="M2618" s="139" t="s">
        <v>433</v>
      </c>
      <c r="N2618" s="140" t="s">
        <v>1663</v>
      </c>
    </row>
    <row r="2619" customFormat="false" ht="15" hidden="false" customHeight="false" outlineLevel="0" collapsed="false">
      <c r="L2619" s="138" t="s">
        <v>2230</v>
      </c>
      <c r="M2619" s="139" t="s">
        <v>96</v>
      </c>
      <c r="N2619" s="140" t="s">
        <v>2764</v>
      </c>
    </row>
    <row r="2620" customFormat="false" ht="15" hidden="false" customHeight="false" outlineLevel="0" collapsed="false">
      <c r="L2620" s="138" t="s">
        <v>2232</v>
      </c>
      <c r="M2620" s="139" t="s">
        <v>275</v>
      </c>
      <c r="N2620" s="140" t="s">
        <v>1027</v>
      </c>
    </row>
    <row r="2621" customFormat="false" ht="15" hidden="false" customHeight="false" outlineLevel="0" collapsed="false">
      <c r="L2621" s="138" t="s">
        <v>2233</v>
      </c>
      <c r="M2621" s="139" t="s">
        <v>275</v>
      </c>
      <c r="N2621" s="140" t="s">
        <v>1048</v>
      </c>
    </row>
    <row r="2622" customFormat="false" ht="15" hidden="false" customHeight="false" outlineLevel="0" collapsed="false">
      <c r="L2622" s="138" t="s">
        <v>2234</v>
      </c>
      <c r="M2622" s="139" t="s">
        <v>275</v>
      </c>
      <c r="N2622" s="140" t="s">
        <v>799</v>
      </c>
    </row>
    <row r="2623" customFormat="false" ht="15" hidden="false" customHeight="false" outlineLevel="0" collapsed="false">
      <c r="L2623" s="138" t="s">
        <v>2235</v>
      </c>
      <c r="M2623" s="139" t="s">
        <v>275</v>
      </c>
      <c r="N2623" s="140" t="s">
        <v>1100</v>
      </c>
    </row>
    <row r="2624" customFormat="false" ht="15" hidden="false" customHeight="false" outlineLevel="0" collapsed="false">
      <c r="L2624" s="138" t="s">
        <v>2236</v>
      </c>
      <c r="M2624" s="139" t="s">
        <v>281</v>
      </c>
      <c r="N2624" s="140" t="s">
        <v>1420</v>
      </c>
    </row>
    <row r="2625" customFormat="false" ht="15" hidden="false" customHeight="false" outlineLevel="0" collapsed="false">
      <c r="L2625" s="138" t="s">
        <v>2237</v>
      </c>
      <c r="M2625" s="139" t="s">
        <v>96</v>
      </c>
      <c r="N2625" s="140" t="s">
        <v>2765</v>
      </c>
    </row>
    <row r="2626" customFormat="false" ht="15" hidden="false" customHeight="false" outlineLevel="0" collapsed="false">
      <c r="L2626" s="138" t="s">
        <v>2238</v>
      </c>
      <c r="M2626" s="139" t="s">
        <v>275</v>
      </c>
      <c r="N2626" s="140" t="s">
        <v>1168</v>
      </c>
    </row>
    <row r="2627" customFormat="false" ht="15" hidden="false" customHeight="false" outlineLevel="0" collapsed="false">
      <c r="L2627" s="138" t="s">
        <v>2240</v>
      </c>
      <c r="M2627" s="139" t="s">
        <v>539</v>
      </c>
      <c r="N2627" s="140" t="s">
        <v>826</v>
      </c>
    </row>
    <row r="2628" customFormat="false" ht="15" hidden="false" customHeight="false" outlineLevel="0" collapsed="false">
      <c r="L2628" s="138" t="s">
        <v>2240</v>
      </c>
      <c r="M2628" s="139" t="s">
        <v>466</v>
      </c>
      <c r="N2628" s="140" t="s">
        <v>1002</v>
      </c>
    </row>
    <row r="2629" customFormat="false" ht="15" hidden="false" customHeight="false" outlineLevel="0" collapsed="false">
      <c r="L2629" s="138" t="s">
        <v>2240</v>
      </c>
      <c r="M2629" s="139" t="s">
        <v>292</v>
      </c>
      <c r="N2629" s="140" t="s">
        <v>935</v>
      </c>
    </row>
    <row r="2630" customFormat="false" ht="15" hidden="false" customHeight="false" outlineLevel="0" collapsed="false">
      <c r="L2630" s="138" t="s">
        <v>2240</v>
      </c>
      <c r="M2630" s="139" t="s">
        <v>102</v>
      </c>
      <c r="N2630" s="140" t="s">
        <v>1343</v>
      </c>
    </row>
    <row r="2631" customFormat="false" ht="15" hidden="false" customHeight="false" outlineLevel="0" collapsed="false">
      <c r="L2631" s="138" t="s">
        <v>2240</v>
      </c>
      <c r="M2631" s="139" t="s">
        <v>281</v>
      </c>
      <c r="N2631" s="140" t="s">
        <v>1430</v>
      </c>
    </row>
    <row r="2632" customFormat="false" ht="15" hidden="false" customHeight="false" outlineLevel="0" collapsed="false">
      <c r="L2632" s="138" t="s">
        <v>2241</v>
      </c>
      <c r="M2632" s="139" t="s">
        <v>281</v>
      </c>
      <c r="N2632" s="140" t="s">
        <v>1445</v>
      </c>
    </row>
    <row r="2633" customFormat="false" ht="15" hidden="false" customHeight="false" outlineLevel="0" collapsed="false">
      <c r="L2633" s="138" t="s">
        <v>2243</v>
      </c>
      <c r="M2633" s="139" t="s">
        <v>275</v>
      </c>
      <c r="N2633" s="140" t="s">
        <v>1200</v>
      </c>
    </row>
    <row r="2634" customFormat="false" ht="15" hidden="false" customHeight="false" outlineLevel="0" collapsed="false">
      <c r="L2634" s="138" t="s">
        <v>2244</v>
      </c>
      <c r="M2634" s="139" t="s">
        <v>275</v>
      </c>
      <c r="N2634" s="140" t="s">
        <v>1208</v>
      </c>
    </row>
    <row r="2635" customFormat="false" ht="15" hidden="false" customHeight="false" outlineLevel="0" collapsed="false">
      <c r="L2635" s="138" t="s">
        <v>2246</v>
      </c>
      <c r="M2635" s="139" t="s">
        <v>466</v>
      </c>
      <c r="N2635" s="140" t="s">
        <v>862</v>
      </c>
    </row>
    <row r="2636" customFormat="false" ht="15" hidden="false" customHeight="false" outlineLevel="0" collapsed="false">
      <c r="L2636" s="138" t="s">
        <v>2246</v>
      </c>
      <c r="M2636" s="139" t="s">
        <v>102</v>
      </c>
      <c r="N2636" s="140" t="s">
        <v>1349</v>
      </c>
    </row>
    <row r="2637" customFormat="false" ht="15" hidden="false" customHeight="false" outlineLevel="0" collapsed="false">
      <c r="L2637" s="138" t="s">
        <v>97</v>
      </c>
      <c r="M2637" s="139" t="s">
        <v>96</v>
      </c>
      <c r="N2637" s="140" t="s">
        <v>2766</v>
      </c>
    </row>
    <row r="2638" customFormat="false" ht="15" hidden="false" customHeight="false" outlineLevel="0" collapsed="false">
      <c r="L2638" s="138" t="s">
        <v>2247</v>
      </c>
      <c r="M2638" s="139" t="s">
        <v>96</v>
      </c>
      <c r="N2638" s="140" t="s">
        <v>2767</v>
      </c>
    </row>
    <row r="2639" customFormat="false" ht="15" hidden="false" customHeight="false" outlineLevel="0" collapsed="false">
      <c r="L2639" s="138" t="s">
        <v>2248</v>
      </c>
      <c r="M2639" s="139" t="s">
        <v>281</v>
      </c>
      <c r="N2639" s="140" t="s">
        <v>1476</v>
      </c>
    </row>
    <row r="2640" customFormat="false" ht="15" hidden="false" customHeight="false" outlineLevel="0" collapsed="false">
      <c r="L2640" s="138" t="s">
        <v>2249</v>
      </c>
      <c r="M2640" s="139" t="s">
        <v>524</v>
      </c>
      <c r="N2640" s="140" t="s">
        <v>1343</v>
      </c>
    </row>
    <row r="2641" customFormat="false" ht="15" hidden="false" customHeight="false" outlineLevel="0" collapsed="false">
      <c r="L2641" s="138" t="s">
        <v>2250</v>
      </c>
      <c r="M2641" s="139" t="s">
        <v>81</v>
      </c>
      <c r="N2641" s="140" t="s">
        <v>1225</v>
      </c>
    </row>
    <row r="2642" customFormat="false" ht="15" hidden="false" customHeight="false" outlineLevel="0" collapsed="false">
      <c r="L2642" s="138" t="s">
        <v>2251</v>
      </c>
      <c r="M2642" s="139" t="s">
        <v>466</v>
      </c>
      <c r="N2642" s="140" t="s">
        <v>850</v>
      </c>
    </row>
    <row r="2643" customFormat="false" ht="15" hidden="false" customHeight="false" outlineLevel="0" collapsed="false">
      <c r="L2643" s="138" t="s">
        <v>2252</v>
      </c>
      <c r="M2643" s="139" t="s">
        <v>314</v>
      </c>
      <c r="N2643" s="140" t="s">
        <v>1534</v>
      </c>
    </row>
    <row r="2644" customFormat="false" ht="15" hidden="false" customHeight="false" outlineLevel="0" collapsed="false">
      <c r="L2644" s="138" t="s">
        <v>2253</v>
      </c>
      <c r="M2644" s="139" t="s">
        <v>348</v>
      </c>
      <c r="N2644" s="140" t="s">
        <v>1685</v>
      </c>
    </row>
    <row r="2645" customFormat="false" ht="15" hidden="false" customHeight="false" outlineLevel="0" collapsed="false">
      <c r="L2645" s="138" t="s">
        <v>2255</v>
      </c>
      <c r="M2645" s="139" t="s">
        <v>407</v>
      </c>
      <c r="N2645" s="140" t="s">
        <v>1593</v>
      </c>
    </row>
    <row r="2646" customFormat="false" ht="15" hidden="false" customHeight="false" outlineLevel="0" collapsed="false">
      <c r="L2646" s="138" t="s">
        <v>2256</v>
      </c>
      <c r="M2646" s="139" t="s">
        <v>539</v>
      </c>
      <c r="N2646" s="140" t="s">
        <v>842</v>
      </c>
    </row>
    <row r="2647" customFormat="false" ht="15" hidden="false" customHeight="false" outlineLevel="0" collapsed="false">
      <c r="L2647" s="138" t="s">
        <v>2257</v>
      </c>
      <c r="M2647" s="139" t="s">
        <v>275</v>
      </c>
      <c r="N2647" s="140" t="s">
        <v>1212</v>
      </c>
    </row>
    <row r="2648" customFormat="false" ht="15" hidden="false" customHeight="false" outlineLevel="0" collapsed="false">
      <c r="L2648" s="138" t="s">
        <v>2258</v>
      </c>
      <c r="M2648" s="139" t="s">
        <v>275</v>
      </c>
      <c r="N2648" s="140" t="s">
        <v>1219</v>
      </c>
    </row>
    <row r="2649" customFormat="false" ht="15" hidden="false" customHeight="false" outlineLevel="0" collapsed="false">
      <c r="L2649" s="138" t="s">
        <v>2259</v>
      </c>
      <c r="M2649" s="139" t="s">
        <v>260</v>
      </c>
      <c r="N2649" s="140" t="s">
        <v>717</v>
      </c>
    </row>
    <row r="2650" customFormat="false" ht="15" hidden="false" customHeight="false" outlineLevel="0" collapsed="false">
      <c r="L2650" s="138" t="s">
        <v>2259</v>
      </c>
      <c r="M2650" s="139" t="s">
        <v>275</v>
      </c>
      <c r="N2650" s="140" t="s">
        <v>1221</v>
      </c>
    </row>
    <row r="2651" customFormat="false" ht="15" hidden="false" customHeight="false" outlineLevel="0" collapsed="false">
      <c r="L2651" s="138" t="s">
        <v>2260</v>
      </c>
      <c r="M2651" s="139" t="s">
        <v>466</v>
      </c>
      <c r="N2651" s="140" t="s">
        <v>876</v>
      </c>
    </row>
    <row r="2652" customFormat="false" ht="15" hidden="false" customHeight="false" outlineLevel="0" collapsed="false">
      <c r="L2652" s="138" t="s">
        <v>2261</v>
      </c>
      <c r="M2652" s="139" t="s">
        <v>281</v>
      </c>
      <c r="N2652" s="140" t="s">
        <v>1485</v>
      </c>
    </row>
    <row r="2653" customFormat="false" ht="15" hidden="false" customHeight="false" outlineLevel="0" collapsed="false">
      <c r="L2653" s="138" t="s">
        <v>2262</v>
      </c>
      <c r="M2653" s="139" t="s">
        <v>312</v>
      </c>
      <c r="N2653" s="140" t="s">
        <v>1349</v>
      </c>
    </row>
    <row r="2654" customFormat="false" ht="15" hidden="false" customHeight="false" outlineLevel="0" collapsed="false">
      <c r="L2654" s="138" t="s">
        <v>2263</v>
      </c>
      <c r="M2654" s="139" t="s">
        <v>312</v>
      </c>
      <c r="N2654" s="140" t="s">
        <v>1372</v>
      </c>
    </row>
    <row r="2655" customFormat="false" ht="15" hidden="false" customHeight="false" outlineLevel="0" collapsed="false">
      <c r="L2655" s="138" t="s">
        <v>2265</v>
      </c>
      <c r="M2655" s="139" t="s">
        <v>451</v>
      </c>
      <c r="N2655" s="140" t="s">
        <v>1239</v>
      </c>
    </row>
    <row r="2656" customFormat="false" ht="15" hidden="false" customHeight="false" outlineLevel="0" collapsed="false">
      <c r="L2656" s="138" t="s">
        <v>2266</v>
      </c>
      <c r="M2656" s="139" t="s">
        <v>307</v>
      </c>
      <c r="N2656" s="140" t="s">
        <v>1208</v>
      </c>
    </row>
    <row r="2657" customFormat="false" ht="15" hidden="false" customHeight="false" outlineLevel="0" collapsed="false">
      <c r="L2657" s="138" t="s">
        <v>2267</v>
      </c>
      <c r="M2657" s="139" t="s">
        <v>338</v>
      </c>
      <c r="N2657" s="140" t="s">
        <v>1607</v>
      </c>
    </row>
    <row r="2658" customFormat="false" ht="15" hidden="false" customHeight="false" outlineLevel="0" collapsed="false">
      <c r="L2658" s="138" t="s">
        <v>2268</v>
      </c>
      <c r="M2658" s="139" t="s">
        <v>115</v>
      </c>
      <c r="N2658" s="140" t="s">
        <v>1343</v>
      </c>
    </row>
    <row r="2659" customFormat="false" ht="15" hidden="false" customHeight="false" outlineLevel="0" collapsed="false">
      <c r="L2659" s="138" t="s">
        <v>2269</v>
      </c>
      <c r="M2659" s="139" t="s">
        <v>338</v>
      </c>
      <c r="N2659" s="140" t="s">
        <v>1609</v>
      </c>
    </row>
    <row r="2660" customFormat="false" ht="15" hidden="false" customHeight="false" outlineLevel="0" collapsed="false">
      <c r="L2660" s="138" t="s">
        <v>2270</v>
      </c>
      <c r="M2660" s="139" t="s">
        <v>115</v>
      </c>
      <c r="N2660" s="140" t="s">
        <v>1349</v>
      </c>
    </row>
    <row r="2661" customFormat="false" ht="15" hidden="false" customHeight="false" outlineLevel="0" collapsed="false">
      <c r="L2661" s="138" t="s">
        <v>2271</v>
      </c>
      <c r="M2661" s="139" t="s">
        <v>451</v>
      </c>
      <c r="N2661" s="140" t="s">
        <v>1243</v>
      </c>
    </row>
    <row r="2662" customFormat="false" ht="15" hidden="false" customHeight="false" outlineLevel="0" collapsed="false">
      <c r="L2662" s="138" t="s">
        <v>2272</v>
      </c>
      <c r="M2662" s="139" t="s">
        <v>96</v>
      </c>
      <c r="N2662" s="140" t="s">
        <v>2768</v>
      </c>
    </row>
    <row r="2663" customFormat="false" ht="15" hidden="false" customHeight="false" outlineLevel="0" collapsed="false">
      <c r="L2663" s="138" t="s">
        <v>2273</v>
      </c>
      <c r="M2663" s="139" t="s">
        <v>328</v>
      </c>
      <c r="N2663" s="140" t="s">
        <v>2160</v>
      </c>
    </row>
    <row r="2664" customFormat="false" ht="15" hidden="false" customHeight="false" outlineLevel="0" collapsed="false">
      <c r="L2664" s="138" t="s">
        <v>2274</v>
      </c>
      <c r="M2664" s="139" t="s">
        <v>451</v>
      </c>
      <c r="N2664" s="140" t="s">
        <v>1246</v>
      </c>
    </row>
    <row r="2665" customFormat="false" ht="15" hidden="false" customHeight="false" outlineLevel="0" collapsed="false">
      <c r="L2665" s="138" t="s">
        <v>2275</v>
      </c>
      <c r="M2665" s="139" t="s">
        <v>407</v>
      </c>
      <c r="N2665" s="140" t="s">
        <v>1607</v>
      </c>
    </row>
    <row r="2666" customFormat="false" ht="15" hidden="false" customHeight="false" outlineLevel="0" collapsed="false">
      <c r="L2666" s="138" t="s">
        <v>2277</v>
      </c>
      <c r="M2666" s="139" t="s">
        <v>451</v>
      </c>
      <c r="N2666" s="140" t="s">
        <v>1257</v>
      </c>
    </row>
    <row r="2667" customFormat="false" ht="15" hidden="false" customHeight="false" outlineLevel="0" collapsed="false">
      <c r="L2667" s="138" t="s">
        <v>2277</v>
      </c>
      <c r="M2667" s="139" t="s">
        <v>348</v>
      </c>
      <c r="N2667" s="140" t="s">
        <v>1698</v>
      </c>
    </row>
    <row r="2668" customFormat="false" ht="15" hidden="false" customHeight="false" outlineLevel="0" collapsed="false">
      <c r="L2668" s="138" t="s">
        <v>2277</v>
      </c>
      <c r="M2668" s="139" t="s">
        <v>277</v>
      </c>
      <c r="N2668" s="140" t="s">
        <v>1887</v>
      </c>
    </row>
    <row r="2669" customFormat="false" ht="15" hidden="false" customHeight="false" outlineLevel="0" collapsed="false">
      <c r="L2669" s="138" t="s">
        <v>2278</v>
      </c>
      <c r="M2669" s="139" t="s">
        <v>322</v>
      </c>
      <c r="N2669" s="140" t="s">
        <v>1308</v>
      </c>
    </row>
    <row r="2670" customFormat="false" ht="15" hidden="false" customHeight="false" outlineLevel="0" collapsed="false">
      <c r="L2670" s="138" t="s">
        <v>2280</v>
      </c>
      <c r="M2670" s="139" t="s">
        <v>314</v>
      </c>
      <c r="N2670" s="140" t="s">
        <v>1564</v>
      </c>
    </row>
    <row r="2671" customFormat="false" ht="15" hidden="false" customHeight="false" outlineLevel="0" collapsed="false">
      <c r="L2671" s="138" t="s">
        <v>2281</v>
      </c>
      <c r="M2671" s="139" t="s">
        <v>433</v>
      </c>
      <c r="N2671" s="140" t="s">
        <v>1677</v>
      </c>
    </row>
    <row r="2672" customFormat="false" ht="15" hidden="false" customHeight="false" outlineLevel="0" collapsed="false">
      <c r="L2672" s="138" t="s">
        <v>2281</v>
      </c>
      <c r="M2672" s="139" t="s">
        <v>277</v>
      </c>
      <c r="N2672" s="140" t="s">
        <v>1894</v>
      </c>
    </row>
    <row r="2673" customFormat="false" ht="15" hidden="false" customHeight="false" outlineLevel="0" collapsed="false">
      <c r="L2673" s="138" t="s">
        <v>2282</v>
      </c>
      <c r="M2673" s="139" t="s">
        <v>330</v>
      </c>
      <c r="N2673" s="140" t="s">
        <v>1385</v>
      </c>
    </row>
    <row r="2674" customFormat="false" ht="15" hidden="false" customHeight="false" outlineLevel="0" collapsed="false">
      <c r="L2674" s="138" t="s">
        <v>2282</v>
      </c>
      <c r="M2674" s="139" t="s">
        <v>246</v>
      </c>
      <c r="N2674" s="140" t="s">
        <v>1430</v>
      </c>
    </row>
    <row r="2675" customFormat="false" ht="15" hidden="false" customHeight="false" outlineLevel="0" collapsed="false">
      <c r="L2675" s="138" t="s">
        <v>2282</v>
      </c>
      <c r="M2675" s="139" t="s">
        <v>413</v>
      </c>
      <c r="N2675" s="140" t="s">
        <v>1520</v>
      </c>
    </row>
    <row r="2676" customFormat="false" ht="15" hidden="false" customHeight="false" outlineLevel="0" collapsed="false">
      <c r="L2676" s="138" t="s">
        <v>2282</v>
      </c>
      <c r="M2676" s="139" t="s">
        <v>284</v>
      </c>
      <c r="N2676" s="140" t="s">
        <v>1534</v>
      </c>
    </row>
    <row r="2677" customFormat="false" ht="15" hidden="false" customHeight="false" outlineLevel="0" collapsed="false">
      <c r="L2677" s="138" t="s">
        <v>2282</v>
      </c>
      <c r="M2677" s="139" t="s">
        <v>532</v>
      </c>
      <c r="N2677" s="140" t="s">
        <v>1593</v>
      </c>
    </row>
    <row r="2678" customFormat="false" ht="15" hidden="false" customHeight="false" outlineLevel="0" collapsed="false">
      <c r="L2678" s="138" t="s">
        <v>2282</v>
      </c>
      <c r="M2678" s="139" t="s">
        <v>121</v>
      </c>
      <c r="N2678" s="140" t="s">
        <v>1663</v>
      </c>
    </row>
    <row r="2679" customFormat="false" ht="15" hidden="false" customHeight="false" outlineLevel="0" collapsed="false">
      <c r="L2679" s="138" t="s">
        <v>2282</v>
      </c>
      <c r="M2679" s="139" t="s">
        <v>241</v>
      </c>
      <c r="N2679" s="140" t="s">
        <v>1698</v>
      </c>
    </row>
    <row r="2680" customFormat="false" ht="15" hidden="false" customHeight="false" outlineLevel="0" collapsed="false">
      <c r="L2680" s="138" t="s">
        <v>2282</v>
      </c>
      <c r="M2680" s="139" t="s">
        <v>348</v>
      </c>
      <c r="N2680" s="140" t="s">
        <v>1718</v>
      </c>
    </row>
    <row r="2681" customFormat="false" ht="15" hidden="false" customHeight="false" outlineLevel="0" collapsed="false">
      <c r="L2681" s="138" t="s">
        <v>2282</v>
      </c>
      <c r="M2681" s="139" t="s">
        <v>366</v>
      </c>
      <c r="N2681" s="140" t="s">
        <v>1718</v>
      </c>
    </row>
    <row r="2682" customFormat="false" ht="15" hidden="false" customHeight="false" outlineLevel="0" collapsed="false">
      <c r="L2682" s="138" t="s">
        <v>2282</v>
      </c>
      <c r="M2682" s="139" t="s">
        <v>277</v>
      </c>
      <c r="N2682" s="140" t="s">
        <v>1906</v>
      </c>
    </row>
    <row r="2683" customFormat="false" ht="15" hidden="false" customHeight="false" outlineLevel="0" collapsed="false">
      <c r="L2683" s="138" t="s">
        <v>2282</v>
      </c>
      <c r="M2683" s="139" t="s">
        <v>269</v>
      </c>
      <c r="N2683" s="140" t="s">
        <v>1933</v>
      </c>
    </row>
    <row r="2684" customFormat="false" ht="15" hidden="false" customHeight="false" outlineLevel="0" collapsed="false">
      <c r="L2684" s="138" t="s">
        <v>2283</v>
      </c>
      <c r="M2684" s="139" t="s">
        <v>338</v>
      </c>
      <c r="N2684" s="140" t="s">
        <v>1619</v>
      </c>
    </row>
    <row r="2685" customFormat="false" ht="15" hidden="false" customHeight="false" outlineLevel="0" collapsed="false">
      <c r="L2685" s="138" t="s">
        <v>2284</v>
      </c>
      <c r="M2685" s="139" t="s">
        <v>328</v>
      </c>
      <c r="N2685" s="140" t="s">
        <v>2174</v>
      </c>
    </row>
    <row r="2686" customFormat="false" ht="15" hidden="false" customHeight="false" outlineLevel="0" collapsed="false">
      <c r="L2686" s="138" t="s">
        <v>2285</v>
      </c>
      <c r="M2686" s="139" t="s">
        <v>96</v>
      </c>
      <c r="N2686" s="140" t="s">
        <v>2769</v>
      </c>
    </row>
    <row r="2687" customFormat="false" ht="15" hidden="false" customHeight="false" outlineLevel="0" collapsed="false">
      <c r="L2687" s="138" t="s">
        <v>2286</v>
      </c>
      <c r="M2687" s="139" t="s">
        <v>246</v>
      </c>
      <c r="N2687" s="140" t="s">
        <v>1445</v>
      </c>
    </row>
    <row r="2688" customFormat="false" ht="15" hidden="false" customHeight="false" outlineLevel="0" collapsed="false">
      <c r="L2688" s="138" t="s">
        <v>2287</v>
      </c>
      <c r="M2688" s="139" t="s">
        <v>246</v>
      </c>
      <c r="N2688" s="140" t="s">
        <v>1476</v>
      </c>
    </row>
    <row r="2689" customFormat="false" ht="15" hidden="false" customHeight="false" outlineLevel="0" collapsed="false">
      <c r="L2689" s="138" t="s">
        <v>2288</v>
      </c>
      <c r="M2689" s="139" t="s">
        <v>102</v>
      </c>
      <c r="N2689" s="140" t="s">
        <v>1372</v>
      </c>
    </row>
    <row r="2690" customFormat="false" ht="15" hidden="false" customHeight="false" outlineLevel="0" collapsed="false">
      <c r="L2690" s="138" t="s">
        <v>2288</v>
      </c>
      <c r="M2690" s="139" t="s">
        <v>366</v>
      </c>
      <c r="N2690" s="140" t="s">
        <v>1728</v>
      </c>
    </row>
    <row r="2691" customFormat="false" ht="15" hidden="false" customHeight="false" outlineLevel="0" collapsed="false">
      <c r="L2691" s="138" t="s">
        <v>2289</v>
      </c>
      <c r="M2691" s="139" t="s">
        <v>312</v>
      </c>
      <c r="N2691" s="140" t="s">
        <v>1387</v>
      </c>
    </row>
    <row r="2692" customFormat="false" ht="15" hidden="false" customHeight="false" outlineLevel="0" collapsed="false">
      <c r="L2692" s="138" t="s">
        <v>2289</v>
      </c>
      <c r="M2692" s="139" t="s">
        <v>256</v>
      </c>
      <c r="N2692" s="140" t="s">
        <v>1485</v>
      </c>
    </row>
    <row r="2693" customFormat="false" ht="15" hidden="false" customHeight="false" outlineLevel="0" collapsed="false">
      <c r="L2693" s="138" t="s">
        <v>2289</v>
      </c>
      <c r="M2693" s="139" t="s">
        <v>328</v>
      </c>
      <c r="N2693" s="140" t="s">
        <v>2183</v>
      </c>
    </row>
    <row r="2694" customFormat="false" ht="15" hidden="false" customHeight="false" outlineLevel="0" collapsed="false">
      <c r="L2694" s="138" t="s">
        <v>2291</v>
      </c>
      <c r="M2694" s="139" t="s">
        <v>451</v>
      </c>
      <c r="N2694" s="140" t="s">
        <v>1267</v>
      </c>
    </row>
    <row r="2695" customFormat="false" ht="15" hidden="false" customHeight="false" outlineLevel="0" collapsed="false">
      <c r="L2695" s="138" t="s">
        <v>2291</v>
      </c>
      <c r="M2695" s="139" t="s">
        <v>314</v>
      </c>
      <c r="N2695" s="140" t="s">
        <v>1569</v>
      </c>
    </row>
    <row r="2696" customFormat="false" ht="15" hidden="false" customHeight="false" outlineLevel="0" collapsed="false">
      <c r="L2696" s="138" t="s">
        <v>2292</v>
      </c>
      <c r="M2696" s="139" t="s">
        <v>532</v>
      </c>
      <c r="N2696" s="140" t="s">
        <v>1607</v>
      </c>
    </row>
    <row r="2697" customFormat="false" ht="15" hidden="false" customHeight="false" outlineLevel="0" collapsed="false">
      <c r="L2697" s="138" t="s">
        <v>2293</v>
      </c>
      <c r="M2697" s="139" t="s">
        <v>256</v>
      </c>
      <c r="N2697" s="140" t="s">
        <v>1492</v>
      </c>
    </row>
    <row r="2698" customFormat="false" ht="15" hidden="false" customHeight="false" outlineLevel="0" collapsed="false">
      <c r="L2698" s="138" t="s">
        <v>2294</v>
      </c>
      <c r="M2698" s="139" t="s">
        <v>539</v>
      </c>
      <c r="N2698" s="140" t="s">
        <v>844</v>
      </c>
    </row>
    <row r="2699" customFormat="false" ht="15" hidden="false" customHeight="false" outlineLevel="0" collapsed="false">
      <c r="L2699" s="138" t="s">
        <v>2294</v>
      </c>
      <c r="M2699" s="139" t="s">
        <v>246</v>
      </c>
      <c r="N2699" s="140" t="s">
        <v>1485</v>
      </c>
    </row>
    <row r="2700" customFormat="false" ht="15" hidden="false" customHeight="false" outlineLevel="0" collapsed="false">
      <c r="L2700" s="138" t="s">
        <v>2294</v>
      </c>
      <c r="M2700" s="139" t="s">
        <v>532</v>
      </c>
      <c r="N2700" s="140" t="s">
        <v>1609</v>
      </c>
    </row>
    <row r="2701" customFormat="false" ht="15" hidden="false" customHeight="false" outlineLevel="0" collapsed="false">
      <c r="L2701" s="138" t="s">
        <v>2295</v>
      </c>
      <c r="M2701" s="139" t="s">
        <v>338</v>
      </c>
      <c r="N2701" s="140" t="s">
        <v>1647</v>
      </c>
    </row>
    <row r="2702" customFormat="false" ht="15" hidden="false" customHeight="false" outlineLevel="0" collapsed="false">
      <c r="L2702" s="138" t="s">
        <v>2295</v>
      </c>
      <c r="M2702" s="139" t="s">
        <v>366</v>
      </c>
      <c r="N2702" s="140" t="s">
        <v>1737</v>
      </c>
    </row>
    <row r="2703" customFormat="false" ht="15" hidden="false" customHeight="false" outlineLevel="0" collapsed="false">
      <c r="L2703" s="138" t="s">
        <v>2297</v>
      </c>
      <c r="M2703" s="139" t="s">
        <v>96</v>
      </c>
      <c r="N2703" s="140" t="s">
        <v>2770</v>
      </c>
    </row>
    <row r="2704" customFormat="false" ht="15" hidden="false" customHeight="false" outlineLevel="0" collapsed="false">
      <c r="L2704" s="138" t="s">
        <v>2298</v>
      </c>
      <c r="M2704" s="139" t="s">
        <v>524</v>
      </c>
      <c r="N2704" s="140" t="s">
        <v>1349</v>
      </c>
    </row>
    <row r="2705" customFormat="false" ht="15" hidden="false" customHeight="false" outlineLevel="0" collapsed="false">
      <c r="L2705" s="138" t="s">
        <v>2298</v>
      </c>
      <c r="M2705" s="139" t="s">
        <v>277</v>
      </c>
      <c r="N2705" s="140" t="s">
        <v>1915</v>
      </c>
    </row>
    <row r="2706" customFormat="false" ht="15" hidden="false" customHeight="false" outlineLevel="0" collapsed="false">
      <c r="L2706" s="138" t="s">
        <v>2299</v>
      </c>
      <c r="M2706" s="139" t="s">
        <v>330</v>
      </c>
      <c r="N2706" s="140" t="s">
        <v>1420</v>
      </c>
    </row>
    <row r="2707" customFormat="false" ht="15" hidden="false" customHeight="false" outlineLevel="0" collapsed="false">
      <c r="L2707" s="138" t="s">
        <v>2300</v>
      </c>
      <c r="M2707" s="139" t="s">
        <v>246</v>
      </c>
      <c r="N2707" s="140" t="s">
        <v>1492</v>
      </c>
    </row>
    <row r="2708" customFormat="false" ht="15" hidden="false" customHeight="false" outlineLevel="0" collapsed="false">
      <c r="L2708" s="138" t="s">
        <v>2301</v>
      </c>
      <c r="M2708" s="139" t="s">
        <v>275</v>
      </c>
      <c r="N2708" s="140" t="s">
        <v>1225</v>
      </c>
    </row>
    <row r="2709" customFormat="false" ht="15" hidden="false" customHeight="false" outlineLevel="0" collapsed="false">
      <c r="L2709" s="138" t="s">
        <v>2303</v>
      </c>
      <c r="M2709" s="139" t="s">
        <v>115</v>
      </c>
      <c r="N2709" s="140" t="s">
        <v>1372</v>
      </c>
    </row>
    <row r="2710" customFormat="false" ht="15" hidden="false" customHeight="false" outlineLevel="0" collapsed="false">
      <c r="L2710" s="138" t="s">
        <v>2304</v>
      </c>
      <c r="M2710" s="139" t="s">
        <v>366</v>
      </c>
      <c r="N2710" s="140" t="s">
        <v>1739</v>
      </c>
    </row>
    <row r="2711" customFormat="false" ht="15" hidden="false" customHeight="false" outlineLevel="0" collapsed="false">
      <c r="L2711" s="138" t="s">
        <v>2305</v>
      </c>
      <c r="M2711" s="139" t="s">
        <v>115</v>
      </c>
      <c r="N2711" s="140" t="s">
        <v>1387</v>
      </c>
    </row>
    <row r="2712" customFormat="false" ht="15" hidden="false" customHeight="false" outlineLevel="0" collapsed="false">
      <c r="L2712" s="138" t="s">
        <v>2306</v>
      </c>
      <c r="M2712" s="139" t="s">
        <v>238</v>
      </c>
      <c r="N2712" s="140" t="s">
        <v>1387</v>
      </c>
    </row>
    <row r="2713" customFormat="false" ht="15" hidden="false" customHeight="false" outlineLevel="0" collapsed="false">
      <c r="L2713" s="138" t="s">
        <v>2306</v>
      </c>
      <c r="M2713" s="139" t="s">
        <v>284</v>
      </c>
      <c r="N2713" s="140" t="s">
        <v>1564</v>
      </c>
    </row>
    <row r="2714" customFormat="false" ht="15" hidden="false" customHeight="false" outlineLevel="0" collapsed="false">
      <c r="L2714" s="138" t="s">
        <v>2306</v>
      </c>
      <c r="M2714" s="139" t="s">
        <v>314</v>
      </c>
      <c r="N2714" s="140" t="s">
        <v>1585</v>
      </c>
    </row>
    <row r="2715" customFormat="false" ht="15" hidden="false" customHeight="false" outlineLevel="0" collapsed="false">
      <c r="L2715" s="138" t="s">
        <v>2306</v>
      </c>
      <c r="M2715" s="139" t="s">
        <v>532</v>
      </c>
      <c r="N2715" s="140" t="s">
        <v>1619</v>
      </c>
    </row>
    <row r="2716" customFormat="false" ht="15" hidden="false" customHeight="false" outlineLevel="0" collapsed="false">
      <c r="L2716" s="138" t="s">
        <v>2306</v>
      </c>
      <c r="M2716" s="139" t="s">
        <v>121</v>
      </c>
      <c r="N2716" s="140" t="s">
        <v>1677</v>
      </c>
    </row>
    <row r="2717" customFormat="false" ht="15" hidden="false" customHeight="false" outlineLevel="0" collapsed="false">
      <c r="L2717" s="138" t="s">
        <v>2306</v>
      </c>
      <c r="M2717" s="139" t="s">
        <v>348</v>
      </c>
      <c r="N2717" s="140" t="s">
        <v>1728</v>
      </c>
    </row>
    <row r="2718" customFormat="false" ht="15" hidden="false" customHeight="false" outlineLevel="0" collapsed="false">
      <c r="L2718" s="138" t="s">
        <v>2306</v>
      </c>
      <c r="M2718" s="139" t="s">
        <v>277</v>
      </c>
      <c r="N2718" s="140" t="s">
        <v>1922</v>
      </c>
    </row>
    <row r="2719" customFormat="false" ht="15" hidden="false" customHeight="false" outlineLevel="0" collapsed="false">
      <c r="L2719" s="138" t="s">
        <v>2306</v>
      </c>
      <c r="M2719" s="139" t="s">
        <v>269</v>
      </c>
      <c r="N2719" s="140" t="s">
        <v>1938</v>
      </c>
    </row>
    <row r="2720" customFormat="false" ht="15" hidden="false" customHeight="false" outlineLevel="0" collapsed="false">
      <c r="L2720" s="138" t="s">
        <v>2306</v>
      </c>
      <c r="M2720" s="139" t="s">
        <v>96</v>
      </c>
      <c r="N2720" s="140" t="s">
        <v>2771</v>
      </c>
    </row>
    <row r="2721" customFormat="false" ht="15" hidden="false" customHeight="false" outlineLevel="0" collapsed="false">
      <c r="L2721" s="138" t="s">
        <v>2307</v>
      </c>
      <c r="M2721" s="139" t="s">
        <v>241</v>
      </c>
      <c r="N2721" s="140" t="s">
        <v>1718</v>
      </c>
    </row>
    <row r="2722" customFormat="false" ht="15" hidden="false" customHeight="false" outlineLevel="0" collapsed="false">
      <c r="L2722" s="138" t="s">
        <v>2308</v>
      </c>
      <c r="M2722" s="139" t="s">
        <v>413</v>
      </c>
      <c r="N2722" s="140" t="s">
        <v>1509</v>
      </c>
    </row>
    <row r="2723" customFormat="false" ht="15" hidden="false" customHeight="false" outlineLevel="0" collapsed="false">
      <c r="L2723" s="138" t="s">
        <v>2309</v>
      </c>
      <c r="M2723" s="139" t="s">
        <v>447</v>
      </c>
      <c r="N2723" s="140" t="s">
        <v>815</v>
      </c>
    </row>
    <row r="2724" customFormat="false" ht="15" hidden="false" customHeight="false" outlineLevel="0" collapsed="false">
      <c r="L2724" s="138" t="s">
        <v>2309</v>
      </c>
      <c r="M2724" s="139" t="s">
        <v>307</v>
      </c>
      <c r="N2724" s="140" t="s">
        <v>1212</v>
      </c>
    </row>
    <row r="2725" customFormat="false" ht="15" hidden="false" customHeight="false" outlineLevel="0" collapsed="false">
      <c r="L2725" s="138" t="s">
        <v>2309</v>
      </c>
      <c r="M2725" s="139" t="s">
        <v>81</v>
      </c>
      <c r="N2725" s="140" t="s">
        <v>1239</v>
      </c>
    </row>
    <row r="2726" customFormat="false" ht="15" hidden="false" customHeight="false" outlineLevel="0" collapsed="false">
      <c r="L2726" s="138" t="s">
        <v>2309</v>
      </c>
      <c r="M2726" s="139" t="s">
        <v>338</v>
      </c>
      <c r="N2726" s="140" t="s">
        <v>1656</v>
      </c>
    </row>
    <row r="2727" customFormat="false" ht="15" hidden="false" customHeight="false" outlineLevel="0" collapsed="false">
      <c r="L2727" s="138" t="s">
        <v>2309</v>
      </c>
      <c r="M2727" s="139" t="s">
        <v>366</v>
      </c>
      <c r="N2727" s="140" t="s">
        <v>1780</v>
      </c>
    </row>
    <row r="2728" customFormat="false" ht="15" hidden="false" customHeight="false" outlineLevel="0" collapsed="false">
      <c r="L2728" s="138" t="s">
        <v>2310</v>
      </c>
      <c r="M2728" s="139" t="s">
        <v>496</v>
      </c>
      <c r="N2728" s="140" t="s">
        <v>935</v>
      </c>
    </row>
    <row r="2729" customFormat="false" ht="15" hidden="false" customHeight="false" outlineLevel="0" collapsed="false">
      <c r="L2729" s="138" t="s">
        <v>2310</v>
      </c>
      <c r="M2729" s="139" t="s">
        <v>338</v>
      </c>
      <c r="N2729" s="140" t="s">
        <v>1663</v>
      </c>
    </row>
    <row r="2730" customFormat="false" ht="15" hidden="false" customHeight="false" outlineLevel="0" collapsed="false">
      <c r="L2730" s="138" t="s">
        <v>2310</v>
      </c>
      <c r="M2730" s="139" t="s">
        <v>366</v>
      </c>
      <c r="N2730" s="140" t="s">
        <v>1785</v>
      </c>
    </row>
    <row r="2731" customFormat="false" ht="15" hidden="false" customHeight="false" outlineLevel="0" collapsed="false">
      <c r="L2731" s="138" t="s">
        <v>2310</v>
      </c>
      <c r="M2731" s="139" t="s">
        <v>96</v>
      </c>
      <c r="N2731" s="140" t="s">
        <v>2772</v>
      </c>
    </row>
    <row r="2732" customFormat="false" ht="15" hidden="false" customHeight="false" outlineLevel="0" collapsed="false">
      <c r="L2732" s="138" t="s">
        <v>2311</v>
      </c>
      <c r="M2732" s="139" t="s">
        <v>407</v>
      </c>
      <c r="N2732" s="140" t="s">
        <v>1609</v>
      </c>
    </row>
    <row r="2733" customFormat="false" ht="15" hidden="false" customHeight="false" outlineLevel="0" collapsed="false">
      <c r="L2733" s="138" t="s">
        <v>2312</v>
      </c>
      <c r="M2733" s="139" t="s">
        <v>108</v>
      </c>
      <c r="N2733" s="140" t="s">
        <v>1200</v>
      </c>
    </row>
    <row r="2734" customFormat="false" ht="15" hidden="false" customHeight="false" outlineLevel="0" collapsed="false">
      <c r="L2734" s="138" t="s">
        <v>2313</v>
      </c>
      <c r="M2734" s="139" t="s">
        <v>413</v>
      </c>
      <c r="N2734" s="140" t="s">
        <v>1534</v>
      </c>
    </row>
    <row r="2735" customFormat="false" ht="15" hidden="false" customHeight="false" outlineLevel="0" collapsed="false">
      <c r="L2735" s="138" t="s">
        <v>2314</v>
      </c>
      <c r="M2735" s="139" t="s">
        <v>466</v>
      </c>
      <c r="N2735" s="140" t="s">
        <v>903</v>
      </c>
    </row>
    <row r="2736" customFormat="false" ht="15" hidden="false" customHeight="false" outlineLevel="0" collapsed="false">
      <c r="L2736" s="138" t="s">
        <v>2314</v>
      </c>
      <c r="M2736" s="139" t="s">
        <v>275</v>
      </c>
      <c r="N2736" s="140" t="s">
        <v>1239</v>
      </c>
    </row>
    <row r="2737" customFormat="false" ht="15" hidden="false" customHeight="false" outlineLevel="0" collapsed="false">
      <c r="L2737" s="138" t="s">
        <v>2315</v>
      </c>
      <c r="M2737" s="139" t="s">
        <v>81</v>
      </c>
      <c r="N2737" s="140" t="s">
        <v>1243</v>
      </c>
    </row>
    <row r="2738" customFormat="false" ht="15" hidden="false" customHeight="false" outlineLevel="0" collapsed="false">
      <c r="L2738" s="138" t="s">
        <v>2316</v>
      </c>
      <c r="M2738" s="139" t="s">
        <v>330</v>
      </c>
      <c r="N2738" s="140" t="s">
        <v>1430</v>
      </c>
    </row>
    <row r="2739" customFormat="false" ht="15" hidden="false" customHeight="false" outlineLevel="0" collapsed="false">
      <c r="L2739" s="138" t="s">
        <v>2316</v>
      </c>
      <c r="M2739" s="139" t="s">
        <v>269</v>
      </c>
      <c r="N2739" s="140" t="s">
        <v>1945</v>
      </c>
    </row>
    <row r="2740" customFormat="false" ht="15" hidden="false" customHeight="false" outlineLevel="0" collapsed="false">
      <c r="L2740" s="138" t="s">
        <v>2317</v>
      </c>
      <c r="M2740" s="139" t="s">
        <v>307</v>
      </c>
      <c r="N2740" s="140" t="s">
        <v>1219</v>
      </c>
    </row>
    <row r="2741" customFormat="false" ht="15" hidden="false" customHeight="false" outlineLevel="0" collapsed="false">
      <c r="L2741" s="138" t="s">
        <v>2317</v>
      </c>
      <c r="M2741" s="139" t="s">
        <v>338</v>
      </c>
      <c r="N2741" s="140" t="s">
        <v>1677</v>
      </c>
    </row>
    <row r="2742" customFormat="false" ht="15" hidden="false" customHeight="false" outlineLevel="0" collapsed="false">
      <c r="L2742" s="138" t="s">
        <v>2317</v>
      </c>
      <c r="M2742" s="139" t="s">
        <v>121</v>
      </c>
      <c r="N2742" s="140" t="s">
        <v>1685</v>
      </c>
    </row>
    <row r="2743" customFormat="false" ht="15" hidden="false" customHeight="false" outlineLevel="0" collapsed="false">
      <c r="L2743" s="138" t="s">
        <v>2318</v>
      </c>
      <c r="M2743" s="139" t="s">
        <v>275</v>
      </c>
      <c r="N2743" s="140" t="s">
        <v>1243</v>
      </c>
    </row>
    <row r="2744" customFormat="false" ht="15" hidden="false" customHeight="false" outlineLevel="0" collapsed="false">
      <c r="L2744" s="138" t="s">
        <v>2319</v>
      </c>
      <c r="M2744" s="139" t="s">
        <v>230</v>
      </c>
      <c r="N2744" s="140" t="s">
        <v>2773</v>
      </c>
    </row>
    <row r="2745" customFormat="false" ht="15" hidden="false" customHeight="false" outlineLevel="0" collapsed="false">
      <c r="L2745" s="138" t="s">
        <v>2320</v>
      </c>
      <c r="M2745" s="139" t="s">
        <v>292</v>
      </c>
      <c r="N2745" s="140" t="s">
        <v>948</v>
      </c>
    </row>
    <row r="2746" customFormat="false" ht="15" hidden="false" customHeight="false" outlineLevel="0" collapsed="false">
      <c r="L2746" s="138" t="s">
        <v>2321</v>
      </c>
      <c r="M2746" s="139" t="s">
        <v>230</v>
      </c>
      <c r="N2746" s="140" t="s">
        <v>2774</v>
      </c>
    </row>
    <row r="2747" customFormat="false" ht="15" hidden="false" customHeight="false" outlineLevel="0" collapsed="false">
      <c r="L2747" s="138" t="s">
        <v>2322</v>
      </c>
      <c r="M2747" s="139" t="s">
        <v>292</v>
      </c>
      <c r="N2747" s="140" t="s">
        <v>950</v>
      </c>
    </row>
    <row r="2748" customFormat="false" ht="15" hidden="false" customHeight="false" outlineLevel="0" collapsed="false">
      <c r="L2748" s="138" t="s">
        <v>2323</v>
      </c>
      <c r="M2748" s="139" t="s">
        <v>307</v>
      </c>
      <c r="N2748" s="140" t="s">
        <v>1221</v>
      </c>
    </row>
    <row r="2749" customFormat="false" ht="15" hidden="false" customHeight="false" outlineLevel="0" collapsed="false">
      <c r="L2749" s="138" t="s">
        <v>2324</v>
      </c>
      <c r="M2749" s="139" t="s">
        <v>330</v>
      </c>
      <c r="N2749" s="140" t="s">
        <v>1445</v>
      </c>
    </row>
    <row r="2750" customFormat="false" ht="15" hidden="false" customHeight="false" outlineLevel="0" collapsed="false">
      <c r="L2750" s="138" t="s">
        <v>2324</v>
      </c>
      <c r="M2750" s="139" t="s">
        <v>532</v>
      </c>
      <c r="N2750" s="140" t="s">
        <v>1647</v>
      </c>
    </row>
    <row r="2751" customFormat="false" ht="15" hidden="false" customHeight="false" outlineLevel="0" collapsed="false">
      <c r="L2751" s="138" t="s">
        <v>2324</v>
      </c>
      <c r="M2751" s="139" t="s">
        <v>366</v>
      </c>
      <c r="N2751" s="140" t="s">
        <v>1814</v>
      </c>
    </row>
    <row r="2752" customFormat="false" ht="15" hidden="false" customHeight="false" outlineLevel="0" collapsed="false">
      <c r="L2752" s="138" t="s">
        <v>2324</v>
      </c>
      <c r="M2752" s="139" t="s">
        <v>96</v>
      </c>
      <c r="N2752" s="140" t="s">
        <v>2775</v>
      </c>
    </row>
    <row r="2753" customFormat="false" ht="15" hidden="false" customHeight="false" outlineLevel="0" collapsed="false">
      <c r="L2753" s="138" t="s">
        <v>2326</v>
      </c>
      <c r="M2753" s="139" t="s">
        <v>241</v>
      </c>
      <c r="N2753" s="140" t="s">
        <v>1728</v>
      </c>
    </row>
    <row r="2754" customFormat="false" ht="15" hidden="false" customHeight="false" outlineLevel="0" collapsed="false">
      <c r="L2754" s="138" t="s">
        <v>2327</v>
      </c>
      <c r="M2754" s="139" t="s">
        <v>292</v>
      </c>
      <c r="N2754" s="140" t="s">
        <v>964</v>
      </c>
    </row>
    <row r="2755" customFormat="false" ht="15" hidden="false" customHeight="false" outlineLevel="0" collapsed="false">
      <c r="L2755" s="138" t="s">
        <v>2328</v>
      </c>
      <c r="M2755" s="139" t="s">
        <v>322</v>
      </c>
      <c r="N2755" s="140" t="s">
        <v>1313</v>
      </c>
    </row>
    <row r="2756" customFormat="false" ht="15" hidden="false" customHeight="false" outlineLevel="0" collapsed="false">
      <c r="L2756" s="138" t="s">
        <v>2329</v>
      </c>
      <c r="M2756" s="139" t="s">
        <v>466</v>
      </c>
      <c r="N2756" s="140" t="s">
        <v>906</v>
      </c>
    </row>
    <row r="2757" customFormat="false" ht="15" hidden="false" customHeight="false" outlineLevel="0" collapsed="false">
      <c r="L2757" s="138" t="s">
        <v>2330</v>
      </c>
      <c r="M2757" s="139" t="s">
        <v>275</v>
      </c>
      <c r="N2757" s="140" t="s">
        <v>1246</v>
      </c>
    </row>
    <row r="2758" customFormat="false" ht="15" hidden="false" customHeight="false" outlineLevel="0" collapsed="false">
      <c r="L2758" s="138" t="s">
        <v>2332</v>
      </c>
      <c r="M2758" s="139" t="s">
        <v>396</v>
      </c>
      <c r="N2758" s="140" t="s">
        <v>734</v>
      </c>
    </row>
    <row r="2759" customFormat="false" ht="15" hidden="false" customHeight="false" outlineLevel="0" collapsed="false">
      <c r="L2759" s="138" t="s">
        <v>2332</v>
      </c>
      <c r="M2759" s="139" t="s">
        <v>462</v>
      </c>
      <c r="N2759" s="140" t="s">
        <v>817</v>
      </c>
    </row>
    <row r="2760" customFormat="false" ht="15" hidden="false" customHeight="false" outlineLevel="0" collapsed="false">
      <c r="L2760" s="138" t="s">
        <v>2332</v>
      </c>
      <c r="M2760" s="139" t="s">
        <v>391</v>
      </c>
      <c r="N2760" s="140" t="s">
        <v>842</v>
      </c>
    </row>
    <row r="2761" customFormat="false" ht="15" hidden="false" customHeight="false" outlineLevel="0" collapsed="false">
      <c r="L2761" s="138" t="s">
        <v>2332</v>
      </c>
      <c r="M2761" s="139" t="s">
        <v>322</v>
      </c>
      <c r="N2761" s="140" t="s">
        <v>1343</v>
      </c>
    </row>
    <row r="2762" customFormat="false" ht="15" hidden="false" customHeight="false" outlineLevel="0" collapsed="false">
      <c r="L2762" s="138" t="s">
        <v>2334</v>
      </c>
      <c r="M2762" s="139" t="s">
        <v>96</v>
      </c>
      <c r="N2762" s="140" t="s">
        <v>2776</v>
      </c>
    </row>
    <row r="2763" customFormat="false" ht="15" hidden="false" customHeight="false" outlineLevel="0" collapsed="false">
      <c r="L2763" s="138" t="s">
        <v>2335</v>
      </c>
      <c r="M2763" s="139" t="s">
        <v>275</v>
      </c>
      <c r="N2763" s="140" t="s">
        <v>1257</v>
      </c>
    </row>
    <row r="2764" customFormat="false" ht="15" hidden="false" customHeight="false" outlineLevel="0" collapsed="false">
      <c r="L2764" s="138" t="s">
        <v>2337</v>
      </c>
      <c r="M2764" s="139" t="s">
        <v>415</v>
      </c>
      <c r="N2764" s="140" t="s">
        <v>2777</v>
      </c>
    </row>
    <row r="2765" customFormat="false" ht="15" hidden="false" customHeight="false" outlineLevel="0" collapsed="false">
      <c r="L2765" s="138" t="s">
        <v>2338</v>
      </c>
      <c r="M2765" s="139" t="s">
        <v>241</v>
      </c>
      <c r="N2765" s="140" t="s">
        <v>2778</v>
      </c>
    </row>
    <row r="2766" customFormat="false" ht="15" hidden="false" customHeight="false" outlineLevel="0" collapsed="false">
      <c r="L2766" s="138" t="s">
        <v>2339</v>
      </c>
      <c r="M2766" s="139" t="s">
        <v>241</v>
      </c>
      <c r="N2766" s="140" t="s">
        <v>1737</v>
      </c>
    </row>
    <row r="2767" customFormat="false" ht="15" hidden="false" customHeight="false" outlineLevel="0" collapsed="false">
      <c r="L2767" s="138" t="s">
        <v>2340</v>
      </c>
      <c r="M2767" s="139" t="s">
        <v>230</v>
      </c>
      <c r="N2767" s="140" t="s">
        <v>2779</v>
      </c>
    </row>
    <row r="2768" customFormat="false" ht="15" hidden="false" customHeight="false" outlineLevel="0" collapsed="false">
      <c r="L2768" s="138" t="s">
        <v>2341</v>
      </c>
      <c r="M2768" s="139" t="s">
        <v>328</v>
      </c>
      <c r="N2768" s="140" t="s">
        <v>2202</v>
      </c>
    </row>
    <row r="2769" customFormat="false" ht="15" hidden="false" customHeight="false" outlineLevel="0" collapsed="false">
      <c r="L2769" s="138" t="s">
        <v>2342</v>
      </c>
      <c r="M2769" s="139" t="s">
        <v>86</v>
      </c>
      <c r="N2769" s="140" t="s">
        <v>1212</v>
      </c>
    </row>
    <row r="2770" customFormat="false" ht="15" hidden="false" customHeight="false" outlineLevel="0" collapsed="false">
      <c r="L2770" s="138" t="s">
        <v>2343</v>
      </c>
      <c r="M2770" s="139" t="s">
        <v>284</v>
      </c>
      <c r="N2770" s="140" t="s">
        <v>1569</v>
      </c>
    </row>
    <row r="2771" customFormat="false" ht="15" hidden="false" customHeight="false" outlineLevel="0" collapsed="false">
      <c r="L2771" s="138" t="s">
        <v>2343</v>
      </c>
      <c r="M2771" s="139" t="s">
        <v>269</v>
      </c>
      <c r="N2771" s="140" t="s">
        <v>1966</v>
      </c>
    </row>
    <row r="2772" customFormat="false" ht="15" hidden="false" customHeight="false" outlineLevel="0" collapsed="false">
      <c r="L2772" s="138" t="s">
        <v>2344</v>
      </c>
      <c r="M2772" s="139" t="s">
        <v>524</v>
      </c>
      <c r="N2772" s="140" t="s">
        <v>1372</v>
      </c>
    </row>
    <row r="2773" customFormat="false" ht="15" hidden="false" customHeight="false" outlineLevel="0" collapsed="false">
      <c r="L2773" s="138" t="s">
        <v>2345</v>
      </c>
      <c r="M2773" s="139" t="s">
        <v>292</v>
      </c>
      <c r="N2773" s="140" t="s">
        <v>966</v>
      </c>
    </row>
    <row r="2774" customFormat="false" ht="15" hidden="false" customHeight="false" outlineLevel="0" collapsed="false">
      <c r="L2774" s="138" t="s">
        <v>2346</v>
      </c>
      <c r="M2774" s="139" t="s">
        <v>241</v>
      </c>
      <c r="N2774" s="140" t="s">
        <v>1739</v>
      </c>
    </row>
    <row r="2775" customFormat="false" ht="15" hidden="false" customHeight="false" outlineLevel="0" collapsed="false">
      <c r="L2775" s="138" t="s">
        <v>2347</v>
      </c>
      <c r="M2775" s="139" t="s">
        <v>233</v>
      </c>
      <c r="N2775" s="140" t="s">
        <v>1221</v>
      </c>
    </row>
    <row r="2776" customFormat="false" ht="15" hidden="false" customHeight="false" outlineLevel="0" collapsed="false">
      <c r="L2776" s="138" t="s">
        <v>2348</v>
      </c>
      <c r="M2776" s="139" t="s">
        <v>233</v>
      </c>
      <c r="N2776" s="140" t="s">
        <v>1225</v>
      </c>
    </row>
    <row r="2777" customFormat="false" ht="15" hidden="false" customHeight="false" outlineLevel="0" collapsed="false">
      <c r="L2777" s="138" t="s">
        <v>2348</v>
      </c>
      <c r="M2777" s="139" t="s">
        <v>277</v>
      </c>
      <c r="N2777" s="140" t="s">
        <v>1814</v>
      </c>
    </row>
    <row r="2778" customFormat="false" ht="15" hidden="false" customHeight="false" outlineLevel="0" collapsed="false">
      <c r="L2778" s="138" t="s">
        <v>2349</v>
      </c>
      <c r="M2778" s="139" t="s">
        <v>238</v>
      </c>
      <c r="N2778" s="140" t="s">
        <v>1372</v>
      </c>
    </row>
    <row r="2779" customFormat="false" ht="15" hidden="false" customHeight="false" outlineLevel="0" collapsed="false">
      <c r="L2779" s="138" t="s">
        <v>2349</v>
      </c>
      <c r="M2779" s="139" t="s">
        <v>407</v>
      </c>
      <c r="N2779" s="140" t="s">
        <v>1569</v>
      </c>
    </row>
    <row r="2780" customFormat="false" ht="15" hidden="false" customHeight="false" outlineLevel="0" collapsed="false">
      <c r="L2780" s="138" t="s">
        <v>2349</v>
      </c>
      <c r="M2780" s="139" t="s">
        <v>348</v>
      </c>
      <c r="N2780" s="140" t="s">
        <v>1663</v>
      </c>
    </row>
    <row r="2781" customFormat="false" ht="15" hidden="false" customHeight="false" outlineLevel="0" collapsed="false">
      <c r="L2781" s="138" t="s">
        <v>2349</v>
      </c>
      <c r="M2781" s="139" t="s">
        <v>277</v>
      </c>
      <c r="N2781" s="140" t="s">
        <v>1819</v>
      </c>
    </row>
    <row r="2782" customFormat="false" ht="15" hidden="false" customHeight="false" outlineLevel="0" collapsed="false">
      <c r="L2782" s="138" t="s">
        <v>2350</v>
      </c>
      <c r="M2782" s="139" t="s">
        <v>115</v>
      </c>
      <c r="N2782" s="140" t="s">
        <v>1313</v>
      </c>
    </row>
    <row r="2783" customFormat="false" ht="15" hidden="false" customHeight="false" outlineLevel="0" collapsed="false">
      <c r="L2783" s="138" t="s">
        <v>2351</v>
      </c>
      <c r="M2783" s="139" t="s">
        <v>246</v>
      </c>
      <c r="N2783" s="140" t="s">
        <v>1385</v>
      </c>
    </row>
    <row r="2784" customFormat="false" ht="15" hidden="false" customHeight="false" outlineLevel="0" collapsed="false">
      <c r="L2784" s="138" t="s">
        <v>2352</v>
      </c>
      <c r="M2784" s="139" t="s">
        <v>277</v>
      </c>
      <c r="N2784" s="140" t="s">
        <v>1825</v>
      </c>
    </row>
    <row r="2785" customFormat="false" ht="15" hidden="false" customHeight="false" outlineLevel="0" collapsed="false">
      <c r="L2785" s="138" t="s">
        <v>2353</v>
      </c>
      <c r="M2785" s="139" t="s">
        <v>233</v>
      </c>
      <c r="N2785" s="140" t="s">
        <v>1239</v>
      </c>
    </row>
    <row r="2786" customFormat="false" ht="15" hidden="false" customHeight="false" outlineLevel="0" collapsed="false">
      <c r="L2786" s="138" t="s">
        <v>2354</v>
      </c>
      <c r="M2786" s="139" t="s">
        <v>233</v>
      </c>
      <c r="N2786" s="140" t="s">
        <v>1243</v>
      </c>
    </row>
    <row r="2787" customFormat="false" ht="15" hidden="false" customHeight="false" outlineLevel="0" collapsed="false">
      <c r="L2787" s="138" t="s">
        <v>2355</v>
      </c>
      <c r="M2787" s="139" t="s">
        <v>233</v>
      </c>
      <c r="N2787" s="140" t="s">
        <v>1246</v>
      </c>
    </row>
    <row r="2788" customFormat="false" ht="15" hidden="false" customHeight="false" outlineLevel="0" collapsed="false">
      <c r="L2788" s="138" t="s">
        <v>2356</v>
      </c>
      <c r="M2788" s="139" t="s">
        <v>312</v>
      </c>
      <c r="N2788" s="140" t="s">
        <v>1313</v>
      </c>
    </row>
    <row r="2789" customFormat="false" ht="15" hidden="false" customHeight="false" outlineLevel="0" collapsed="false">
      <c r="L2789" s="138" t="s">
        <v>2357</v>
      </c>
      <c r="M2789" s="139" t="s">
        <v>284</v>
      </c>
      <c r="N2789" s="140" t="s">
        <v>1509</v>
      </c>
    </row>
    <row r="2790" customFormat="false" ht="15" hidden="false" customHeight="false" outlineLevel="0" collapsed="false">
      <c r="L2790" s="138" t="s">
        <v>2357</v>
      </c>
      <c r="M2790" s="139" t="s">
        <v>407</v>
      </c>
      <c r="N2790" s="140" t="s">
        <v>1585</v>
      </c>
    </row>
    <row r="2791" customFormat="false" ht="15" hidden="false" customHeight="false" outlineLevel="0" collapsed="false">
      <c r="L2791" s="138" t="s">
        <v>2358</v>
      </c>
      <c r="M2791" s="139" t="s">
        <v>233</v>
      </c>
      <c r="N2791" s="140" t="s">
        <v>1257</v>
      </c>
    </row>
    <row r="2792" customFormat="false" ht="15" hidden="false" customHeight="false" outlineLevel="0" collapsed="false">
      <c r="L2792" s="138" t="s">
        <v>2359</v>
      </c>
      <c r="M2792" s="139" t="s">
        <v>451</v>
      </c>
      <c r="N2792" s="140" t="s">
        <v>1225</v>
      </c>
    </row>
    <row r="2793" customFormat="false" ht="15" hidden="false" customHeight="false" outlineLevel="0" collapsed="false">
      <c r="L2793" s="138" t="s">
        <v>2360</v>
      </c>
      <c r="M2793" s="139" t="s">
        <v>413</v>
      </c>
      <c r="N2793" s="140" t="s">
        <v>1503</v>
      </c>
    </row>
    <row r="2794" customFormat="false" ht="15" hidden="false" customHeight="false" outlineLevel="0" collapsed="false">
      <c r="L2794" s="138" t="s">
        <v>2360</v>
      </c>
      <c r="M2794" s="139" t="s">
        <v>277</v>
      </c>
      <c r="N2794" s="140" t="s">
        <v>1842</v>
      </c>
    </row>
    <row r="2795" customFormat="false" ht="15" hidden="false" customHeight="false" outlineLevel="0" collapsed="false">
      <c r="L2795" s="138" t="s">
        <v>2361</v>
      </c>
      <c r="M2795" s="139" t="s">
        <v>277</v>
      </c>
      <c r="N2795" s="140" t="s">
        <v>486</v>
      </c>
    </row>
    <row r="2796" customFormat="false" ht="15" hidden="false" customHeight="false" outlineLevel="0" collapsed="false">
      <c r="L2796" s="138" t="s">
        <v>2362</v>
      </c>
      <c r="M2796" s="139" t="s">
        <v>312</v>
      </c>
      <c r="N2796" s="140" t="s">
        <v>1343</v>
      </c>
    </row>
    <row r="2797" customFormat="false" ht="15" hidden="false" customHeight="false" outlineLevel="0" collapsed="false">
      <c r="L2797" s="138" t="s">
        <v>2363</v>
      </c>
      <c r="M2797" s="139" t="s">
        <v>233</v>
      </c>
      <c r="N2797" s="140" t="s">
        <v>1267</v>
      </c>
    </row>
    <row r="2798" customFormat="false" ht="15" hidden="false" customHeight="false" outlineLevel="0" collapsed="false">
      <c r="L2798" s="138" t="s">
        <v>2365</v>
      </c>
      <c r="M2798" s="139" t="s">
        <v>233</v>
      </c>
      <c r="N2798" s="140" t="s">
        <v>1271</v>
      </c>
    </row>
    <row r="2799" customFormat="false" ht="15" hidden="false" customHeight="false" outlineLevel="0" collapsed="false">
      <c r="L2799" s="138" t="s">
        <v>2366</v>
      </c>
      <c r="M2799" s="139" t="s">
        <v>391</v>
      </c>
      <c r="N2799" s="140" t="s">
        <v>826</v>
      </c>
    </row>
    <row r="2800" customFormat="false" ht="15" hidden="false" customHeight="false" outlineLevel="0" collapsed="false">
      <c r="L2800" s="138" t="s">
        <v>2367</v>
      </c>
      <c r="M2800" s="139" t="s">
        <v>233</v>
      </c>
      <c r="N2800" s="140" t="s">
        <v>1284</v>
      </c>
    </row>
    <row r="2801" customFormat="false" ht="15" hidden="false" customHeight="false" outlineLevel="0" collapsed="false">
      <c r="L2801" s="138" t="s">
        <v>2368</v>
      </c>
      <c r="M2801" s="139" t="s">
        <v>546</v>
      </c>
      <c r="N2801" s="140" t="s">
        <v>403</v>
      </c>
    </row>
    <row r="2802" customFormat="false" ht="15" hidden="false" customHeight="false" outlineLevel="0" collapsed="false">
      <c r="L2802" s="138" t="s">
        <v>2369</v>
      </c>
      <c r="M2802" s="139" t="s">
        <v>546</v>
      </c>
      <c r="N2802" s="140" t="s">
        <v>569</v>
      </c>
    </row>
    <row r="2803" customFormat="false" ht="15" hidden="false" customHeight="false" outlineLevel="0" collapsed="false">
      <c r="L2803" s="138" t="s">
        <v>2370</v>
      </c>
      <c r="M2803" s="139" t="s">
        <v>546</v>
      </c>
      <c r="N2803" s="140" t="s">
        <v>409</v>
      </c>
    </row>
    <row r="2804" customFormat="false" ht="15" hidden="false" customHeight="false" outlineLevel="0" collapsed="false">
      <c r="L2804" s="138" t="s">
        <v>2371</v>
      </c>
      <c r="M2804" s="139" t="s">
        <v>241</v>
      </c>
      <c r="N2804" s="140" t="s">
        <v>1780</v>
      </c>
    </row>
    <row r="2805" customFormat="false" ht="15" hidden="false" customHeight="false" outlineLevel="0" collapsed="false">
      <c r="L2805" s="138" t="s">
        <v>2371</v>
      </c>
      <c r="M2805" s="139" t="s">
        <v>366</v>
      </c>
      <c r="N2805" s="140" t="s">
        <v>1819</v>
      </c>
    </row>
    <row r="2806" customFormat="false" ht="15" hidden="false" customHeight="false" outlineLevel="0" collapsed="false">
      <c r="L2806" s="138" t="s">
        <v>2372</v>
      </c>
      <c r="M2806" s="139" t="s">
        <v>275</v>
      </c>
      <c r="N2806" s="140" t="s">
        <v>1267</v>
      </c>
    </row>
    <row r="2807" customFormat="false" ht="15" hidden="false" customHeight="false" outlineLevel="0" collapsed="false">
      <c r="L2807" s="138" t="s">
        <v>2373</v>
      </c>
      <c r="M2807" s="139" t="s">
        <v>524</v>
      </c>
      <c r="N2807" s="140" t="s">
        <v>1387</v>
      </c>
    </row>
    <row r="2808" customFormat="false" ht="15" hidden="false" customHeight="false" outlineLevel="0" collapsed="false">
      <c r="L2808" s="138" t="s">
        <v>2374</v>
      </c>
      <c r="M2808" s="139" t="s">
        <v>433</v>
      </c>
      <c r="N2808" s="140" t="s">
        <v>1685</v>
      </c>
    </row>
    <row r="2809" customFormat="false" ht="15" hidden="false" customHeight="false" outlineLevel="0" collapsed="false">
      <c r="L2809" s="138" t="s">
        <v>2375</v>
      </c>
      <c r="M2809" s="139" t="s">
        <v>338</v>
      </c>
      <c r="N2809" s="140" t="s">
        <v>1685</v>
      </c>
    </row>
    <row r="2810" customFormat="false" ht="15" hidden="false" customHeight="false" outlineLevel="0" collapsed="false">
      <c r="L2810" s="138" t="s">
        <v>2375</v>
      </c>
      <c r="M2810" s="139" t="s">
        <v>366</v>
      </c>
      <c r="N2810" s="140" t="s">
        <v>1825</v>
      </c>
    </row>
    <row r="2811" customFormat="false" ht="15" hidden="false" customHeight="false" outlineLevel="0" collapsed="false">
      <c r="L2811" s="138" t="s">
        <v>2376</v>
      </c>
      <c r="M2811" s="139" t="s">
        <v>307</v>
      </c>
      <c r="N2811" s="140" t="s">
        <v>1225</v>
      </c>
    </row>
    <row r="2812" customFormat="false" ht="15" hidden="false" customHeight="false" outlineLevel="0" collapsed="false">
      <c r="L2812" s="138" t="s">
        <v>2376</v>
      </c>
      <c r="M2812" s="139" t="s">
        <v>314</v>
      </c>
      <c r="N2812" s="140" t="s">
        <v>1593</v>
      </c>
    </row>
    <row r="2813" customFormat="false" ht="15" hidden="false" customHeight="false" outlineLevel="0" collapsed="false">
      <c r="L2813" s="138" t="s">
        <v>2376</v>
      </c>
      <c r="M2813" s="139" t="s">
        <v>348</v>
      </c>
      <c r="N2813" s="140" t="s">
        <v>1737</v>
      </c>
    </row>
    <row r="2814" customFormat="false" ht="15" hidden="false" customHeight="false" outlineLevel="0" collapsed="false">
      <c r="L2814" s="138" t="s">
        <v>2377</v>
      </c>
      <c r="M2814" s="139" t="s">
        <v>284</v>
      </c>
      <c r="N2814" s="140" t="s">
        <v>1585</v>
      </c>
    </row>
    <row r="2815" customFormat="false" ht="15" hidden="false" customHeight="false" outlineLevel="0" collapsed="false">
      <c r="L2815" s="138" t="s">
        <v>2378</v>
      </c>
      <c r="M2815" s="139" t="s">
        <v>96</v>
      </c>
      <c r="N2815" s="140" t="s">
        <v>2780</v>
      </c>
    </row>
    <row r="2816" customFormat="false" ht="15" hidden="false" customHeight="false" outlineLevel="0" collapsed="false">
      <c r="L2816" s="138" t="s">
        <v>2379</v>
      </c>
      <c r="M2816" s="139" t="s">
        <v>241</v>
      </c>
      <c r="N2816" s="140" t="s">
        <v>2781</v>
      </c>
    </row>
    <row r="2817" customFormat="false" ht="15" hidden="false" customHeight="false" outlineLevel="0" collapsed="false">
      <c r="L2817" s="138" t="s">
        <v>2380</v>
      </c>
      <c r="M2817" s="139" t="s">
        <v>277</v>
      </c>
      <c r="N2817" s="140" t="s">
        <v>2782</v>
      </c>
    </row>
    <row r="2818" customFormat="false" ht="15" hidden="false" customHeight="false" outlineLevel="0" collapsed="false">
      <c r="L2818" s="138" t="s">
        <v>2381</v>
      </c>
      <c r="M2818" s="139" t="s">
        <v>413</v>
      </c>
      <c r="N2818" s="140" t="s">
        <v>1564</v>
      </c>
    </row>
    <row r="2819" customFormat="false" ht="15" hidden="false" customHeight="false" outlineLevel="0" collapsed="false">
      <c r="L2819" s="138" t="s">
        <v>2382</v>
      </c>
      <c r="M2819" s="139" t="s">
        <v>307</v>
      </c>
      <c r="N2819" s="140" t="s">
        <v>1239</v>
      </c>
    </row>
    <row r="2820" customFormat="false" ht="15" hidden="false" customHeight="false" outlineLevel="0" collapsed="false">
      <c r="L2820" s="138" t="s">
        <v>2382</v>
      </c>
      <c r="M2820" s="139" t="s">
        <v>413</v>
      </c>
      <c r="N2820" s="140" t="s">
        <v>1569</v>
      </c>
    </row>
    <row r="2821" customFormat="false" ht="15" hidden="false" customHeight="false" outlineLevel="0" collapsed="false">
      <c r="L2821" s="138" t="s">
        <v>2383</v>
      </c>
      <c r="M2821" s="139" t="s">
        <v>256</v>
      </c>
      <c r="N2821" s="140" t="s">
        <v>1503</v>
      </c>
    </row>
    <row r="2822" customFormat="false" ht="15" hidden="false" customHeight="false" outlineLevel="0" collapsed="false">
      <c r="L2822" s="138" t="s">
        <v>2383</v>
      </c>
      <c r="M2822" s="139" t="s">
        <v>328</v>
      </c>
      <c r="N2822" s="140" t="s">
        <v>2205</v>
      </c>
    </row>
    <row r="2823" customFormat="false" ht="15" hidden="false" customHeight="false" outlineLevel="0" collapsed="false">
      <c r="L2823" s="138" t="s">
        <v>2383</v>
      </c>
      <c r="M2823" s="139" t="s">
        <v>96</v>
      </c>
      <c r="N2823" s="140" t="s">
        <v>2783</v>
      </c>
    </row>
    <row r="2824" customFormat="false" ht="15" hidden="false" customHeight="false" outlineLevel="0" collapsed="false">
      <c r="L2824" s="138" t="s">
        <v>2384</v>
      </c>
      <c r="M2824" s="139" t="s">
        <v>348</v>
      </c>
      <c r="N2824" s="140" t="s">
        <v>1739</v>
      </c>
    </row>
    <row r="2825" customFormat="false" ht="15" hidden="false" customHeight="false" outlineLevel="0" collapsed="false">
      <c r="L2825" s="138" t="s">
        <v>2385</v>
      </c>
      <c r="M2825" s="139" t="s">
        <v>96</v>
      </c>
      <c r="N2825" s="140" t="s">
        <v>2784</v>
      </c>
    </row>
    <row r="2826" customFormat="false" ht="15" hidden="false" customHeight="false" outlineLevel="0" collapsed="false">
      <c r="L2826" s="138" t="s">
        <v>2386</v>
      </c>
      <c r="M2826" s="139" t="s">
        <v>451</v>
      </c>
      <c r="N2826" s="140" t="s">
        <v>1271</v>
      </c>
    </row>
    <row r="2827" customFormat="false" ht="15" hidden="false" customHeight="false" outlineLevel="0" collapsed="false">
      <c r="L2827" s="138" t="s">
        <v>2386</v>
      </c>
      <c r="M2827" s="139" t="s">
        <v>284</v>
      </c>
      <c r="N2827" s="140" t="s">
        <v>1593</v>
      </c>
    </row>
    <row r="2828" customFormat="false" ht="15" hidden="false" customHeight="false" outlineLevel="0" collapsed="false">
      <c r="L2828" s="138" t="s">
        <v>2387</v>
      </c>
      <c r="M2828" s="139" t="s">
        <v>292</v>
      </c>
      <c r="N2828" s="140" t="s">
        <v>1004</v>
      </c>
    </row>
    <row r="2829" customFormat="false" ht="15" hidden="false" customHeight="false" outlineLevel="0" collapsed="false">
      <c r="L2829" s="138" t="s">
        <v>2387</v>
      </c>
      <c r="M2829" s="139" t="s">
        <v>413</v>
      </c>
      <c r="N2829" s="140" t="s">
        <v>1585</v>
      </c>
    </row>
    <row r="2830" customFormat="false" ht="15" hidden="false" customHeight="false" outlineLevel="0" collapsed="false">
      <c r="L2830" s="138" t="s">
        <v>2387</v>
      </c>
      <c r="M2830" s="139" t="s">
        <v>366</v>
      </c>
      <c r="N2830" s="140" t="s">
        <v>1842</v>
      </c>
    </row>
    <row r="2831" customFormat="false" ht="15" hidden="false" customHeight="false" outlineLevel="0" collapsed="false">
      <c r="L2831" s="138" t="s">
        <v>2388</v>
      </c>
      <c r="M2831" s="139" t="s">
        <v>532</v>
      </c>
      <c r="N2831" s="140" t="s">
        <v>1656</v>
      </c>
    </row>
    <row r="2832" customFormat="false" ht="15" hidden="false" customHeight="false" outlineLevel="0" collapsed="false">
      <c r="L2832" s="138" t="s">
        <v>2388</v>
      </c>
      <c r="M2832" s="139" t="s">
        <v>328</v>
      </c>
      <c r="N2832" s="140" t="s">
        <v>2216</v>
      </c>
    </row>
    <row r="2833" customFormat="false" ht="15" hidden="false" customHeight="false" outlineLevel="0" collapsed="false">
      <c r="L2833" s="138" t="s">
        <v>2389</v>
      </c>
      <c r="M2833" s="139" t="s">
        <v>81</v>
      </c>
      <c r="N2833" s="140" t="s">
        <v>1246</v>
      </c>
    </row>
    <row r="2834" customFormat="false" ht="15" hidden="false" customHeight="false" outlineLevel="0" collapsed="false">
      <c r="L2834" s="138" t="s">
        <v>2390</v>
      </c>
      <c r="M2834" s="139" t="s">
        <v>277</v>
      </c>
      <c r="N2834" s="140" t="s">
        <v>1927</v>
      </c>
    </row>
    <row r="2835" customFormat="false" ht="15" hidden="false" customHeight="false" outlineLevel="0" collapsed="false">
      <c r="L2835" s="138" t="s">
        <v>2391</v>
      </c>
      <c r="M2835" s="139" t="s">
        <v>433</v>
      </c>
      <c r="N2835" s="140" t="s">
        <v>1698</v>
      </c>
    </row>
    <row r="2836" customFormat="false" ht="15" hidden="false" customHeight="false" outlineLevel="0" collapsed="false">
      <c r="L2836" s="138" t="s">
        <v>2392</v>
      </c>
      <c r="M2836" s="139" t="s">
        <v>330</v>
      </c>
      <c r="N2836" s="140" t="s">
        <v>1476</v>
      </c>
    </row>
    <row r="2837" customFormat="false" ht="15" hidden="false" customHeight="false" outlineLevel="0" collapsed="false">
      <c r="L2837" s="138" t="s">
        <v>2392</v>
      </c>
      <c r="M2837" s="139" t="s">
        <v>246</v>
      </c>
      <c r="N2837" s="140" t="s">
        <v>1503</v>
      </c>
    </row>
    <row r="2838" customFormat="false" ht="15" hidden="false" customHeight="false" outlineLevel="0" collapsed="false">
      <c r="L2838" s="138" t="s">
        <v>2392</v>
      </c>
      <c r="M2838" s="139" t="s">
        <v>277</v>
      </c>
      <c r="N2838" s="140" t="s">
        <v>1933</v>
      </c>
    </row>
    <row r="2839" customFormat="false" ht="15" hidden="false" customHeight="false" outlineLevel="0" collapsed="false">
      <c r="L2839" s="138" t="s">
        <v>2393</v>
      </c>
      <c r="M2839" s="139" t="s">
        <v>96</v>
      </c>
      <c r="N2839" s="140" t="s">
        <v>2785</v>
      </c>
    </row>
    <row r="2840" customFormat="false" ht="15" hidden="false" customHeight="false" outlineLevel="0" collapsed="false">
      <c r="L2840" s="138" t="s">
        <v>2395</v>
      </c>
      <c r="M2840" s="139" t="s">
        <v>128</v>
      </c>
      <c r="N2840" s="140" t="s">
        <v>768</v>
      </c>
    </row>
    <row r="2841" customFormat="false" ht="15" hidden="false" customHeight="false" outlineLevel="0" collapsed="false">
      <c r="L2841" s="138" t="s">
        <v>2396</v>
      </c>
      <c r="M2841" s="139" t="s">
        <v>121</v>
      </c>
      <c r="N2841" s="140" t="s">
        <v>1698</v>
      </c>
    </row>
    <row r="2842" customFormat="false" ht="15" hidden="false" customHeight="false" outlineLevel="0" collapsed="false">
      <c r="L2842" s="138" t="s">
        <v>2397</v>
      </c>
      <c r="M2842" s="139" t="s">
        <v>458</v>
      </c>
      <c r="N2842" s="140" t="s">
        <v>674</v>
      </c>
    </row>
    <row r="2843" customFormat="false" ht="15" hidden="false" customHeight="false" outlineLevel="0" collapsed="false">
      <c r="L2843" s="138" t="s">
        <v>2398</v>
      </c>
      <c r="M2843" s="139" t="s">
        <v>307</v>
      </c>
      <c r="N2843" s="140" t="s">
        <v>1243</v>
      </c>
    </row>
    <row r="2844" customFormat="false" ht="15" hidden="false" customHeight="false" outlineLevel="0" collapsed="false">
      <c r="L2844" s="138" t="s">
        <v>2399</v>
      </c>
      <c r="M2844" s="139" t="s">
        <v>447</v>
      </c>
      <c r="N2844" s="140" t="s">
        <v>817</v>
      </c>
    </row>
    <row r="2845" customFormat="false" ht="15" hidden="false" customHeight="false" outlineLevel="0" collapsed="false">
      <c r="L2845" s="138" t="s">
        <v>2400</v>
      </c>
      <c r="M2845" s="139" t="s">
        <v>379</v>
      </c>
      <c r="N2845" s="140" t="s">
        <v>734</v>
      </c>
    </row>
    <row r="2846" customFormat="false" ht="15" hidden="false" customHeight="false" outlineLevel="0" collapsed="false">
      <c r="L2846" s="138" t="s">
        <v>2400</v>
      </c>
      <c r="M2846" s="139" t="s">
        <v>451</v>
      </c>
      <c r="N2846" s="140" t="s">
        <v>1284</v>
      </c>
    </row>
    <row r="2847" customFormat="false" ht="15" hidden="false" customHeight="false" outlineLevel="0" collapsed="false">
      <c r="L2847" s="138" t="s">
        <v>2400</v>
      </c>
      <c r="M2847" s="139" t="s">
        <v>241</v>
      </c>
      <c r="N2847" s="140" t="s">
        <v>2786</v>
      </c>
    </row>
    <row r="2848" customFormat="false" ht="15" hidden="false" customHeight="false" outlineLevel="0" collapsed="false">
      <c r="L2848" s="138" t="s">
        <v>2401</v>
      </c>
      <c r="M2848" s="139" t="s">
        <v>458</v>
      </c>
      <c r="N2848" s="140" t="s">
        <v>685</v>
      </c>
    </row>
    <row r="2849" customFormat="false" ht="15" hidden="false" customHeight="false" outlineLevel="0" collapsed="false">
      <c r="L2849" s="138" t="s">
        <v>2401</v>
      </c>
      <c r="M2849" s="139" t="s">
        <v>451</v>
      </c>
      <c r="N2849" s="140" t="s">
        <v>1304</v>
      </c>
    </row>
    <row r="2850" customFormat="false" ht="15" hidden="false" customHeight="false" outlineLevel="0" collapsed="false">
      <c r="L2850" s="138" t="s">
        <v>2401</v>
      </c>
      <c r="M2850" s="139" t="s">
        <v>322</v>
      </c>
      <c r="N2850" s="140" t="s">
        <v>1349</v>
      </c>
    </row>
    <row r="2851" customFormat="false" ht="15" hidden="false" customHeight="false" outlineLevel="0" collapsed="false">
      <c r="L2851" s="138" t="s">
        <v>2401</v>
      </c>
      <c r="M2851" s="139" t="s">
        <v>284</v>
      </c>
      <c r="N2851" s="140" t="s">
        <v>1607</v>
      </c>
    </row>
    <row r="2852" customFormat="false" ht="15" hidden="false" customHeight="false" outlineLevel="0" collapsed="false">
      <c r="L2852" s="138" t="s">
        <v>2401</v>
      </c>
      <c r="M2852" s="139" t="s">
        <v>532</v>
      </c>
      <c r="N2852" s="140" t="s">
        <v>1663</v>
      </c>
    </row>
    <row r="2853" customFormat="false" ht="15" hidden="false" customHeight="false" outlineLevel="0" collapsed="false">
      <c r="L2853" s="138" t="s">
        <v>2401</v>
      </c>
      <c r="M2853" s="139" t="s">
        <v>277</v>
      </c>
      <c r="N2853" s="140" t="s">
        <v>1938</v>
      </c>
    </row>
    <row r="2854" customFormat="false" ht="15" hidden="false" customHeight="false" outlineLevel="0" collapsed="false">
      <c r="L2854" s="138" t="s">
        <v>2402</v>
      </c>
      <c r="M2854" s="139" t="s">
        <v>524</v>
      </c>
      <c r="N2854" s="140" t="s">
        <v>1405</v>
      </c>
    </row>
    <row r="2855" customFormat="false" ht="15" hidden="false" customHeight="false" outlineLevel="0" collapsed="false">
      <c r="L2855" s="138" t="s">
        <v>2404</v>
      </c>
      <c r="M2855" s="139" t="s">
        <v>559</v>
      </c>
      <c r="N2855" s="140" t="s">
        <v>1225</v>
      </c>
    </row>
    <row r="2856" customFormat="false" ht="15" hidden="false" customHeight="false" outlineLevel="0" collapsed="false">
      <c r="L2856" s="138" t="s">
        <v>2405</v>
      </c>
      <c r="M2856" s="139" t="s">
        <v>539</v>
      </c>
      <c r="N2856" s="140" t="s">
        <v>850</v>
      </c>
    </row>
    <row r="2857" customFormat="false" ht="15" hidden="false" customHeight="false" outlineLevel="0" collapsed="false">
      <c r="L2857" s="138" t="s">
        <v>2405</v>
      </c>
      <c r="M2857" s="139" t="s">
        <v>102</v>
      </c>
      <c r="N2857" s="140" t="s">
        <v>1387</v>
      </c>
    </row>
    <row r="2858" customFormat="false" ht="15" hidden="false" customHeight="false" outlineLevel="0" collapsed="false">
      <c r="L2858" s="138" t="s">
        <v>2405</v>
      </c>
      <c r="M2858" s="139" t="s">
        <v>314</v>
      </c>
      <c r="N2858" s="140" t="s">
        <v>1607</v>
      </c>
    </row>
    <row r="2859" customFormat="false" ht="15" hidden="false" customHeight="false" outlineLevel="0" collapsed="false">
      <c r="L2859" s="138" t="s">
        <v>2406</v>
      </c>
      <c r="M2859" s="139" t="s">
        <v>532</v>
      </c>
      <c r="N2859" s="140" t="s">
        <v>1677</v>
      </c>
    </row>
    <row r="2860" customFormat="false" ht="15" hidden="false" customHeight="false" outlineLevel="0" collapsed="false">
      <c r="L2860" s="138" t="s">
        <v>2406</v>
      </c>
      <c r="M2860" s="139" t="s">
        <v>366</v>
      </c>
      <c r="N2860" s="140" t="s">
        <v>1848</v>
      </c>
    </row>
    <row r="2861" customFormat="false" ht="15" hidden="false" customHeight="false" outlineLevel="0" collapsed="false">
      <c r="L2861" s="138" t="s">
        <v>2407</v>
      </c>
      <c r="M2861" s="139" t="s">
        <v>86</v>
      </c>
      <c r="N2861" s="140" t="s">
        <v>1219</v>
      </c>
    </row>
    <row r="2862" customFormat="false" ht="15" hidden="false" customHeight="false" outlineLevel="0" collapsed="false">
      <c r="L2862" s="138" t="s">
        <v>2407</v>
      </c>
      <c r="M2862" s="139" t="s">
        <v>312</v>
      </c>
      <c r="N2862" s="140" t="s">
        <v>1405</v>
      </c>
    </row>
    <row r="2863" customFormat="false" ht="15" hidden="false" customHeight="false" outlineLevel="0" collapsed="false">
      <c r="L2863" s="138" t="s">
        <v>2407</v>
      </c>
      <c r="M2863" s="139" t="s">
        <v>238</v>
      </c>
      <c r="N2863" s="140" t="s">
        <v>1405</v>
      </c>
    </row>
    <row r="2864" customFormat="false" ht="15" hidden="false" customHeight="false" outlineLevel="0" collapsed="false">
      <c r="L2864" s="138" t="s">
        <v>2407</v>
      </c>
      <c r="M2864" s="139" t="s">
        <v>328</v>
      </c>
      <c r="N2864" s="140" t="s">
        <v>2218</v>
      </c>
    </row>
    <row r="2865" customFormat="false" ht="15" hidden="false" customHeight="false" outlineLevel="0" collapsed="false">
      <c r="L2865" s="138" t="s">
        <v>2408</v>
      </c>
      <c r="M2865" s="139" t="s">
        <v>330</v>
      </c>
      <c r="N2865" s="140" t="s">
        <v>1485</v>
      </c>
    </row>
    <row r="2866" customFormat="false" ht="15" hidden="false" customHeight="false" outlineLevel="0" collapsed="false">
      <c r="L2866" s="138" t="s">
        <v>2409</v>
      </c>
      <c r="M2866" s="139" t="s">
        <v>433</v>
      </c>
      <c r="N2866" s="140" t="s">
        <v>1718</v>
      </c>
    </row>
    <row r="2867" customFormat="false" ht="15" hidden="false" customHeight="false" outlineLevel="0" collapsed="false">
      <c r="L2867" s="138" t="s">
        <v>2409</v>
      </c>
      <c r="M2867" s="139" t="s">
        <v>241</v>
      </c>
      <c r="N2867" s="140" t="s">
        <v>1785</v>
      </c>
    </row>
    <row r="2868" customFormat="false" ht="15" hidden="false" customHeight="false" outlineLevel="0" collapsed="false">
      <c r="L2868" s="138" t="s">
        <v>2410</v>
      </c>
      <c r="M2868" s="139" t="s">
        <v>322</v>
      </c>
      <c r="N2868" s="140" t="s">
        <v>1372</v>
      </c>
    </row>
    <row r="2869" customFormat="false" ht="15" hidden="false" customHeight="false" outlineLevel="0" collapsed="false">
      <c r="L2869" s="138" t="s">
        <v>2411</v>
      </c>
      <c r="M2869" s="139" t="s">
        <v>305</v>
      </c>
      <c r="N2869" s="140" t="s">
        <v>375</v>
      </c>
    </row>
    <row r="2870" customFormat="false" ht="15" hidden="false" customHeight="false" outlineLevel="0" collapsed="false">
      <c r="L2870" s="138" t="s">
        <v>2411</v>
      </c>
      <c r="M2870" s="139" t="s">
        <v>462</v>
      </c>
      <c r="N2870" s="140" t="s">
        <v>826</v>
      </c>
    </row>
    <row r="2871" customFormat="false" ht="15" hidden="false" customHeight="false" outlineLevel="0" collapsed="false">
      <c r="L2871" s="138" t="s">
        <v>2411</v>
      </c>
      <c r="M2871" s="139" t="s">
        <v>241</v>
      </c>
      <c r="N2871" s="140" t="s">
        <v>1814</v>
      </c>
    </row>
    <row r="2872" customFormat="false" ht="15" hidden="false" customHeight="false" outlineLevel="0" collapsed="false">
      <c r="L2872" s="138" t="s">
        <v>2412</v>
      </c>
      <c r="M2872" s="139" t="s">
        <v>275</v>
      </c>
      <c r="N2872" s="140" t="s">
        <v>1271</v>
      </c>
    </row>
    <row r="2873" customFormat="false" ht="15" hidden="false" customHeight="false" outlineLevel="0" collapsed="false">
      <c r="L2873" s="138" t="s">
        <v>2413</v>
      </c>
      <c r="M2873" s="139" t="s">
        <v>96</v>
      </c>
      <c r="N2873" s="140" t="s">
        <v>2787</v>
      </c>
    </row>
    <row r="2874" customFormat="false" ht="15" hidden="false" customHeight="false" outlineLevel="0" collapsed="false">
      <c r="L2874" s="138" t="s">
        <v>2414</v>
      </c>
      <c r="M2874" s="139" t="s">
        <v>312</v>
      </c>
      <c r="N2874" s="140" t="s">
        <v>1410</v>
      </c>
    </row>
    <row r="2875" customFormat="false" ht="15" hidden="false" customHeight="false" outlineLevel="0" collapsed="false">
      <c r="L2875" s="138" t="s">
        <v>2415</v>
      </c>
      <c r="M2875" s="139" t="s">
        <v>433</v>
      </c>
      <c r="N2875" s="140" t="s">
        <v>1728</v>
      </c>
    </row>
    <row r="2876" customFormat="false" ht="15" hidden="false" customHeight="false" outlineLevel="0" collapsed="false">
      <c r="L2876" s="138" t="s">
        <v>2416</v>
      </c>
      <c r="M2876" s="139" t="s">
        <v>253</v>
      </c>
      <c r="N2876" s="140" t="s">
        <v>629</v>
      </c>
    </row>
    <row r="2877" customFormat="false" ht="15" hidden="false" customHeight="false" outlineLevel="0" collapsed="false">
      <c r="L2877" s="138" t="s">
        <v>2418</v>
      </c>
      <c r="M2877" s="139" t="s">
        <v>81</v>
      </c>
      <c r="N2877" s="140" t="s">
        <v>1257</v>
      </c>
    </row>
    <row r="2878" customFormat="false" ht="15" hidden="false" customHeight="false" outlineLevel="0" collapsed="false">
      <c r="L2878" s="138" t="s">
        <v>2420</v>
      </c>
      <c r="M2878" s="139" t="s">
        <v>447</v>
      </c>
      <c r="N2878" s="140" t="s">
        <v>826</v>
      </c>
    </row>
    <row r="2879" customFormat="false" ht="15" hidden="false" customHeight="false" outlineLevel="0" collapsed="false">
      <c r="L2879" s="138" t="s">
        <v>2421</v>
      </c>
      <c r="M2879" s="139" t="s">
        <v>413</v>
      </c>
      <c r="N2879" s="140" t="s">
        <v>1593</v>
      </c>
    </row>
    <row r="2880" customFormat="false" ht="15" hidden="false" customHeight="false" outlineLevel="0" collapsed="false">
      <c r="L2880" s="138" t="s">
        <v>2422</v>
      </c>
      <c r="M2880" s="139" t="s">
        <v>96</v>
      </c>
      <c r="N2880" s="140" t="s">
        <v>2788</v>
      </c>
    </row>
    <row r="2881" customFormat="false" ht="15" hidden="false" customHeight="false" outlineLevel="0" collapsed="false">
      <c r="L2881" s="138" t="s">
        <v>2423</v>
      </c>
      <c r="M2881" s="139" t="s">
        <v>284</v>
      </c>
      <c r="N2881" s="140" t="s">
        <v>1609</v>
      </c>
    </row>
    <row r="2882" customFormat="false" ht="15" hidden="false" customHeight="false" outlineLevel="0" collapsed="false">
      <c r="L2882" s="138" t="s">
        <v>2425</v>
      </c>
      <c r="M2882" s="139" t="s">
        <v>391</v>
      </c>
      <c r="N2882" s="140" t="s">
        <v>844</v>
      </c>
    </row>
    <row r="2883" customFormat="false" ht="15" hidden="false" customHeight="false" outlineLevel="0" collapsed="false">
      <c r="L2883" s="138" t="s">
        <v>2425</v>
      </c>
      <c r="M2883" s="139" t="s">
        <v>328</v>
      </c>
      <c r="N2883" s="140" t="s">
        <v>2226</v>
      </c>
    </row>
    <row r="2884" customFormat="false" ht="15" hidden="false" customHeight="false" outlineLevel="0" collapsed="false">
      <c r="L2884" s="138" t="s">
        <v>2426</v>
      </c>
      <c r="M2884" s="139" t="s">
        <v>328</v>
      </c>
      <c r="N2884" s="140" t="s">
        <v>2231</v>
      </c>
    </row>
    <row r="2885" customFormat="false" ht="15" hidden="false" customHeight="false" outlineLevel="0" collapsed="false">
      <c r="L2885" s="138" t="s">
        <v>2428</v>
      </c>
      <c r="M2885" s="139" t="s">
        <v>238</v>
      </c>
      <c r="N2885" s="140" t="s">
        <v>1410</v>
      </c>
    </row>
    <row r="2886" customFormat="false" ht="15" hidden="false" customHeight="false" outlineLevel="0" collapsed="false">
      <c r="L2886" s="138" t="s">
        <v>2429</v>
      </c>
      <c r="M2886" s="139" t="s">
        <v>330</v>
      </c>
      <c r="N2886" s="140" t="s">
        <v>1492</v>
      </c>
    </row>
    <row r="2887" customFormat="false" ht="15" hidden="false" customHeight="false" outlineLevel="0" collapsed="false">
      <c r="L2887" s="138" t="s">
        <v>2431</v>
      </c>
      <c r="M2887" s="139" t="s">
        <v>238</v>
      </c>
      <c r="N2887" s="140" t="s">
        <v>1385</v>
      </c>
    </row>
    <row r="2888" customFormat="false" ht="15" hidden="false" customHeight="false" outlineLevel="0" collapsed="false">
      <c r="L2888" s="138" t="s">
        <v>2432</v>
      </c>
      <c r="M2888" s="139" t="s">
        <v>121</v>
      </c>
      <c r="N2888" s="140" t="s">
        <v>1718</v>
      </c>
    </row>
    <row r="2889" customFormat="false" ht="15" hidden="false" customHeight="false" outlineLevel="0" collapsed="false">
      <c r="L2889" s="138" t="s">
        <v>2433</v>
      </c>
      <c r="M2889" s="139" t="s">
        <v>277</v>
      </c>
      <c r="N2889" s="140" t="s">
        <v>1945</v>
      </c>
    </row>
    <row r="2890" customFormat="false" ht="15" hidden="false" customHeight="false" outlineLevel="0" collapsed="false">
      <c r="L2890" s="138" t="s">
        <v>2434</v>
      </c>
      <c r="M2890" s="139" t="s">
        <v>233</v>
      </c>
      <c r="N2890" s="140" t="s">
        <v>1304</v>
      </c>
    </row>
    <row r="2891" customFormat="false" ht="15" hidden="false" customHeight="false" outlineLevel="0" collapsed="false">
      <c r="L2891" s="138" t="s">
        <v>2435</v>
      </c>
      <c r="M2891" s="139" t="s">
        <v>466</v>
      </c>
      <c r="N2891" s="140" t="s">
        <v>935</v>
      </c>
    </row>
    <row r="2892" customFormat="false" ht="15" hidden="false" customHeight="false" outlineLevel="0" collapsed="false">
      <c r="L2892" s="138" t="s">
        <v>2436</v>
      </c>
      <c r="M2892" s="139" t="s">
        <v>96</v>
      </c>
      <c r="N2892" s="140" t="s">
        <v>2789</v>
      </c>
    </row>
    <row r="2893" customFormat="false" ht="15" hidden="false" customHeight="false" outlineLevel="0" collapsed="false">
      <c r="L2893" s="138" t="s">
        <v>2437</v>
      </c>
      <c r="M2893" s="139" t="s">
        <v>330</v>
      </c>
      <c r="N2893" s="140" t="s">
        <v>1503</v>
      </c>
    </row>
    <row r="2894" customFormat="false" ht="15" hidden="false" customHeight="false" outlineLevel="0" collapsed="false">
      <c r="L2894" s="138" t="s">
        <v>2438</v>
      </c>
      <c r="M2894" s="139" t="s">
        <v>328</v>
      </c>
      <c r="N2894" s="140" t="s">
        <v>2242</v>
      </c>
    </row>
    <row r="2895" customFormat="false" ht="15" hidden="false" customHeight="false" outlineLevel="0" collapsed="false">
      <c r="L2895" s="138" t="s">
        <v>2439</v>
      </c>
      <c r="M2895" s="139" t="s">
        <v>559</v>
      </c>
      <c r="N2895" s="140" t="s">
        <v>1239</v>
      </c>
    </row>
    <row r="2896" customFormat="false" ht="15" hidden="false" customHeight="false" outlineLevel="0" collapsed="false">
      <c r="L2896" s="138" t="s">
        <v>2439</v>
      </c>
      <c r="M2896" s="139" t="s">
        <v>115</v>
      </c>
      <c r="N2896" s="140" t="s">
        <v>1405</v>
      </c>
    </row>
    <row r="2897" customFormat="false" ht="15" hidden="false" customHeight="false" outlineLevel="0" collapsed="false">
      <c r="L2897" s="138" t="s">
        <v>2439</v>
      </c>
      <c r="M2897" s="139" t="s">
        <v>312</v>
      </c>
      <c r="N2897" s="140" t="s">
        <v>1385</v>
      </c>
    </row>
    <row r="2898" customFormat="false" ht="15" hidden="false" customHeight="false" outlineLevel="0" collapsed="false">
      <c r="L2898" s="138" t="s">
        <v>2439</v>
      </c>
      <c r="M2898" s="139" t="s">
        <v>121</v>
      </c>
      <c r="N2898" s="140" t="s">
        <v>1728</v>
      </c>
    </row>
    <row r="2899" customFormat="false" ht="15" hidden="false" customHeight="false" outlineLevel="0" collapsed="false">
      <c r="L2899" s="138" t="s">
        <v>2439</v>
      </c>
      <c r="M2899" s="139" t="s">
        <v>269</v>
      </c>
      <c r="N2899" s="140" t="s">
        <v>1971</v>
      </c>
    </row>
    <row r="2900" customFormat="false" ht="15" hidden="false" customHeight="false" outlineLevel="0" collapsed="false">
      <c r="L2900" s="138" t="s">
        <v>2439</v>
      </c>
      <c r="M2900" s="139" t="s">
        <v>328</v>
      </c>
      <c r="N2900" s="140" t="s">
        <v>2245</v>
      </c>
    </row>
    <row r="2901" customFormat="false" ht="15" hidden="false" customHeight="false" outlineLevel="0" collapsed="false">
      <c r="L2901" s="138" t="s">
        <v>2439</v>
      </c>
      <c r="M2901" s="139" t="s">
        <v>96</v>
      </c>
      <c r="N2901" s="140" t="s">
        <v>2790</v>
      </c>
    </row>
    <row r="2902" customFormat="false" ht="15" hidden="false" customHeight="false" outlineLevel="0" collapsed="false">
      <c r="L2902" s="138" t="s">
        <v>2440</v>
      </c>
      <c r="M2902" s="139" t="s">
        <v>348</v>
      </c>
      <c r="N2902" s="140" t="s">
        <v>1780</v>
      </c>
    </row>
    <row r="2903" customFormat="false" ht="15" hidden="false" customHeight="false" outlineLevel="0" collapsed="false">
      <c r="L2903" s="138" t="s">
        <v>2440</v>
      </c>
      <c r="M2903" s="139" t="s">
        <v>241</v>
      </c>
      <c r="N2903" s="140" t="s">
        <v>1819</v>
      </c>
    </row>
    <row r="2904" customFormat="false" ht="15" hidden="false" customHeight="false" outlineLevel="0" collapsed="false">
      <c r="L2904" s="138" t="s">
        <v>2441</v>
      </c>
      <c r="M2904" s="139" t="s">
        <v>275</v>
      </c>
      <c r="N2904" s="140" t="s">
        <v>1284</v>
      </c>
    </row>
    <row r="2905" customFormat="false" ht="15" hidden="false" customHeight="false" outlineLevel="0" collapsed="false">
      <c r="L2905" s="138" t="s">
        <v>2442</v>
      </c>
      <c r="M2905" s="139" t="s">
        <v>328</v>
      </c>
      <c r="N2905" s="140" t="s">
        <v>2254</v>
      </c>
    </row>
    <row r="2906" customFormat="false" ht="15" hidden="false" customHeight="false" outlineLevel="0" collapsed="false">
      <c r="L2906" s="138" t="s">
        <v>2443</v>
      </c>
      <c r="M2906" s="139" t="s">
        <v>102</v>
      </c>
      <c r="N2906" s="140" t="s">
        <v>1405</v>
      </c>
    </row>
    <row r="2907" customFormat="false" ht="15" hidden="false" customHeight="false" outlineLevel="0" collapsed="false">
      <c r="L2907" s="138" t="s">
        <v>2444</v>
      </c>
      <c r="M2907" s="139" t="s">
        <v>233</v>
      </c>
      <c r="N2907" s="140" t="s">
        <v>1308</v>
      </c>
    </row>
    <row r="2908" customFormat="false" ht="15" hidden="false" customHeight="false" outlineLevel="0" collapsed="false">
      <c r="L2908" s="138" t="s">
        <v>2445</v>
      </c>
      <c r="M2908" s="139" t="s">
        <v>233</v>
      </c>
      <c r="N2908" s="140" t="s">
        <v>1313</v>
      </c>
    </row>
    <row r="2909" customFormat="false" ht="15" hidden="false" customHeight="false" outlineLevel="0" collapsed="false">
      <c r="L2909" s="138" t="s">
        <v>2446</v>
      </c>
      <c r="M2909" s="139" t="s">
        <v>328</v>
      </c>
      <c r="N2909" s="140" t="s">
        <v>2264</v>
      </c>
    </row>
    <row r="2910" customFormat="false" ht="15" hidden="false" customHeight="false" outlineLevel="0" collapsed="false">
      <c r="L2910" s="138" t="s">
        <v>2446</v>
      </c>
      <c r="M2910" s="139" t="s">
        <v>96</v>
      </c>
      <c r="N2910" s="140" t="s">
        <v>2791</v>
      </c>
    </row>
    <row r="2911" customFormat="false" ht="15" hidden="false" customHeight="false" outlineLevel="0" collapsed="false">
      <c r="L2911" s="138" t="s">
        <v>2447</v>
      </c>
      <c r="M2911" s="139" t="s">
        <v>96</v>
      </c>
      <c r="N2911" s="140" t="s">
        <v>2792</v>
      </c>
    </row>
    <row r="2912" customFormat="false" ht="15" hidden="false" customHeight="false" outlineLevel="0" collapsed="false">
      <c r="L2912" s="138" t="s">
        <v>2448</v>
      </c>
      <c r="M2912" s="139" t="s">
        <v>447</v>
      </c>
      <c r="N2912" s="140" t="s">
        <v>842</v>
      </c>
    </row>
    <row r="2913" customFormat="false" ht="15" hidden="false" customHeight="false" outlineLevel="0" collapsed="false">
      <c r="L2913" s="138" t="s">
        <v>2448</v>
      </c>
      <c r="M2913" s="139" t="s">
        <v>108</v>
      </c>
      <c r="N2913" s="140" t="s">
        <v>1208</v>
      </c>
    </row>
    <row r="2914" customFormat="false" ht="15" hidden="false" customHeight="false" outlineLevel="0" collapsed="false">
      <c r="L2914" s="138" t="s">
        <v>2448</v>
      </c>
      <c r="M2914" s="139" t="s">
        <v>81</v>
      </c>
      <c r="N2914" s="140" t="s">
        <v>1267</v>
      </c>
    </row>
    <row r="2915" customFormat="false" ht="15" hidden="false" customHeight="false" outlineLevel="0" collapsed="false">
      <c r="L2915" s="138" t="s">
        <v>536</v>
      </c>
      <c r="M2915" s="139" t="s">
        <v>256</v>
      </c>
      <c r="N2915" s="140" t="s">
        <v>1520</v>
      </c>
    </row>
    <row r="2916" customFormat="false" ht="15" hidden="false" customHeight="false" outlineLevel="0" collapsed="false">
      <c r="L2916" s="138" t="s">
        <v>536</v>
      </c>
      <c r="M2916" s="139" t="s">
        <v>277</v>
      </c>
      <c r="N2916" s="140" t="s">
        <v>1966</v>
      </c>
    </row>
    <row r="2917" customFormat="false" ht="15" hidden="false" customHeight="false" outlineLevel="0" collapsed="false">
      <c r="L2917" s="138" t="s">
        <v>2449</v>
      </c>
      <c r="M2917" s="139" t="s">
        <v>338</v>
      </c>
      <c r="N2917" s="140" t="s">
        <v>1698</v>
      </c>
    </row>
    <row r="2918" customFormat="false" ht="15" hidden="false" customHeight="false" outlineLevel="0" collapsed="false">
      <c r="L2918" s="138" t="s">
        <v>2450</v>
      </c>
      <c r="M2918" s="139" t="s">
        <v>338</v>
      </c>
      <c r="N2918" s="140" t="s">
        <v>1718</v>
      </c>
    </row>
    <row r="2919" customFormat="false" ht="15" hidden="false" customHeight="false" outlineLevel="0" collapsed="false">
      <c r="L2919" s="138" t="s">
        <v>2450</v>
      </c>
      <c r="M2919" s="139" t="s">
        <v>366</v>
      </c>
      <c r="N2919" s="140" t="s">
        <v>1860</v>
      </c>
    </row>
    <row r="2920" customFormat="false" ht="15" hidden="false" customHeight="false" outlineLevel="0" collapsed="false">
      <c r="L2920" s="138" t="s">
        <v>2450</v>
      </c>
      <c r="M2920" s="139" t="s">
        <v>328</v>
      </c>
      <c r="N2920" s="140" t="s">
        <v>2276</v>
      </c>
    </row>
    <row r="2921" customFormat="false" ht="15" hidden="false" customHeight="false" outlineLevel="0" collapsed="false">
      <c r="L2921" s="138" t="s">
        <v>2451</v>
      </c>
      <c r="M2921" s="139" t="s">
        <v>96</v>
      </c>
      <c r="N2921" s="140" t="s">
        <v>2793</v>
      </c>
    </row>
    <row r="2922" customFormat="false" ht="15" hidden="false" customHeight="false" outlineLevel="0" collapsed="false">
      <c r="L2922" s="138" t="s">
        <v>2452</v>
      </c>
      <c r="M2922" s="139" t="s">
        <v>292</v>
      </c>
      <c r="N2922" s="140" t="s">
        <v>1024</v>
      </c>
    </row>
    <row r="2923" customFormat="false" ht="15" hidden="false" customHeight="false" outlineLevel="0" collapsed="false">
      <c r="L2923" s="138" t="s">
        <v>2452</v>
      </c>
      <c r="M2923" s="139" t="s">
        <v>338</v>
      </c>
      <c r="N2923" s="140" t="s">
        <v>1728</v>
      </c>
    </row>
    <row r="2924" customFormat="false" ht="15" hidden="false" customHeight="false" outlineLevel="0" collapsed="false">
      <c r="L2924" s="138" t="s">
        <v>2453</v>
      </c>
      <c r="M2924" s="139" t="s">
        <v>328</v>
      </c>
      <c r="N2924" s="140" t="s">
        <v>2331</v>
      </c>
    </row>
    <row r="2925" customFormat="false" ht="15" hidden="false" customHeight="false" outlineLevel="0" collapsed="false">
      <c r="L2925" s="138" t="s">
        <v>2454</v>
      </c>
      <c r="M2925" s="139" t="s">
        <v>496</v>
      </c>
      <c r="N2925" s="140" t="s">
        <v>948</v>
      </c>
    </row>
    <row r="2926" customFormat="false" ht="15" hidden="false" customHeight="false" outlineLevel="0" collapsed="false">
      <c r="L2926" s="138" t="s">
        <v>2455</v>
      </c>
      <c r="M2926" s="139" t="s">
        <v>256</v>
      </c>
      <c r="N2926" s="140" t="s">
        <v>1509</v>
      </c>
    </row>
    <row r="2927" customFormat="false" ht="15" hidden="false" customHeight="false" outlineLevel="0" collapsed="false">
      <c r="L2927" s="138" t="s">
        <v>2456</v>
      </c>
      <c r="M2927" s="139" t="s">
        <v>425</v>
      </c>
      <c r="N2927" s="140" t="s">
        <v>2103</v>
      </c>
    </row>
    <row r="2928" customFormat="false" ht="15" hidden="false" customHeight="false" outlineLevel="0" collapsed="false">
      <c r="L2928" s="138" t="s">
        <v>2457</v>
      </c>
      <c r="M2928" s="139" t="s">
        <v>451</v>
      </c>
      <c r="N2928" s="140" t="s">
        <v>1308</v>
      </c>
    </row>
    <row r="2929" customFormat="false" ht="15" hidden="false" customHeight="false" outlineLevel="0" collapsed="false">
      <c r="L2929" s="138" t="s">
        <v>2457</v>
      </c>
      <c r="M2929" s="139" t="s">
        <v>322</v>
      </c>
      <c r="N2929" s="140" t="s">
        <v>1387</v>
      </c>
    </row>
    <row r="2930" customFormat="false" ht="15" hidden="false" customHeight="false" outlineLevel="0" collapsed="false">
      <c r="L2930" s="138" t="s">
        <v>2458</v>
      </c>
      <c r="M2930" s="139" t="s">
        <v>330</v>
      </c>
      <c r="N2930" s="140" t="s">
        <v>1520</v>
      </c>
    </row>
    <row r="2931" customFormat="false" ht="15" hidden="false" customHeight="false" outlineLevel="0" collapsed="false">
      <c r="L2931" s="138" t="s">
        <v>2460</v>
      </c>
      <c r="M2931" s="139" t="s">
        <v>284</v>
      </c>
      <c r="N2931" s="140" t="s">
        <v>1619</v>
      </c>
    </row>
    <row r="2932" customFormat="false" ht="15" hidden="false" customHeight="false" outlineLevel="0" collapsed="false">
      <c r="L2932" s="138" t="s">
        <v>2461</v>
      </c>
      <c r="M2932" s="139" t="s">
        <v>284</v>
      </c>
      <c r="N2932" s="140" t="s">
        <v>1647</v>
      </c>
    </row>
    <row r="2933" customFormat="false" ht="15" hidden="false" customHeight="false" outlineLevel="0" collapsed="false">
      <c r="L2933" s="138" t="s">
        <v>2461</v>
      </c>
      <c r="M2933" s="139" t="s">
        <v>532</v>
      </c>
      <c r="N2933" s="140" t="s">
        <v>1685</v>
      </c>
    </row>
    <row r="2934" customFormat="false" ht="15" hidden="false" customHeight="false" outlineLevel="0" collapsed="false">
      <c r="L2934" s="138" t="s">
        <v>2462</v>
      </c>
      <c r="M2934" s="139" t="s">
        <v>330</v>
      </c>
      <c r="N2934" s="140" t="s">
        <v>1509</v>
      </c>
    </row>
    <row r="2935" customFormat="false" ht="15" hidden="false" customHeight="false" outlineLevel="0" collapsed="false">
      <c r="L2935" s="138" t="s">
        <v>2464</v>
      </c>
      <c r="M2935" s="139" t="s">
        <v>96</v>
      </c>
      <c r="N2935" s="140" t="s">
        <v>2794</v>
      </c>
    </row>
    <row r="2936" customFormat="false" ht="15" hidden="false" customHeight="false" outlineLevel="0" collapsed="false">
      <c r="L2936" s="138" t="s">
        <v>2465</v>
      </c>
      <c r="M2936" s="139" t="s">
        <v>281</v>
      </c>
      <c r="N2936" s="140" t="s">
        <v>1492</v>
      </c>
    </row>
    <row r="2937" customFormat="false" ht="15" hidden="false" customHeight="false" outlineLevel="0" collapsed="false">
      <c r="L2937" s="138" t="s">
        <v>2466</v>
      </c>
      <c r="M2937" s="139" t="s">
        <v>281</v>
      </c>
      <c r="N2937" s="140" t="s">
        <v>1503</v>
      </c>
    </row>
    <row r="2938" customFormat="false" ht="15" hidden="false" customHeight="false" outlineLevel="0" collapsed="false">
      <c r="L2938" s="138" t="s">
        <v>2467</v>
      </c>
      <c r="M2938" s="139" t="s">
        <v>415</v>
      </c>
      <c r="N2938" s="140" t="s">
        <v>2795</v>
      </c>
    </row>
    <row r="2939" customFormat="false" ht="15" hidden="false" customHeight="false" outlineLevel="0" collapsed="false">
      <c r="L2939" s="138" t="s">
        <v>2468</v>
      </c>
      <c r="M2939" s="139" t="s">
        <v>524</v>
      </c>
      <c r="N2939" s="140" t="s">
        <v>1410</v>
      </c>
    </row>
    <row r="2940" customFormat="false" ht="15" hidden="false" customHeight="false" outlineLevel="0" collapsed="false">
      <c r="L2940" s="138" t="s">
        <v>2468</v>
      </c>
      <c r="M2940" s="139" t="s">
        <v>413</v>
      </c>
      <c r="N2940" s="140" t="s">
        <v>1607</v>
      </c>
    </row>
    <row r="2941" customFormat="false" ht="15" hidden="false" customHeight="false" outlineLevel="0" collapsed="false">
      <c r="L2941" s="138" t="s">
        <v>2468</v>
      </c>
      <c r="M2941" s="139" t="s">
        <v>269</v>
      </c>
      <c r="N2941" s="140" t="s">
        <v>1979</v>
      </c>
    </row>
    <row r="2942" customFormat="false" ht="15" hidden="false" customHeight="false" outlineLevel="0" collapsed="false">
      <c r="L2942" s="138" t="s">
        <v>2469</v>
      </c>
      <c r="M2942" s="139" t="s">
        <v>398</v>
      </c>
      <c r="N2942" s="140" t="s">
        <v>2751</v>
      </c>
    </row>
    <row r="2943" customFormat="false" ht="15" hidden="false" customHeight="false" outlineLevel="0" collapsed="false">
      <c r="L2943" s="138" t="s">
        <v>2470</v>
      </c>
      <c r="M2943" s="139" t="s">
        <v>290</v>
      </c>
      <c r="N2943" s="140" t="s">
        <v>472</v>
      </c>
    </row>
    <row r="2944" customFormat="false" ht="15" hidden="false" customHeight="false" outlineLevel="0" collapsed="false">
      <c r="L2944" s="138" t="s">
        <v>2472</v>
      </c>
      <c r="M2944" s="139" t="s">
        <v>96</v>
      </c>
      <c r="N2944" s="140" t="s">
        <v>2796</v>
      </c>
    </row>
    <row r="2945" customFormat="false" ht="15" hidden="false" customHeight="false" outlineLevel="0" collapsed="false">
      <c r="L2945" s="138" t="s">
        <v>2473</v>
      </c>
      <c r="M2945" s="139" t="s">
        <v>451</v>
      </c>
      <c r="N2945" s="140" t="s">
        <v>1313</v>
      </c>
    </row>
    <row r="2946" customFormat="false" ht="15" hidden="false" customHeight="false" outlineLevel="0" collapsed="false">
      <c r="L2946" s="138" t="s">
        <v>2474</v>
      </c>
      <c r="M2946" s="139" t="s">
        <v>539</v>
      </c>
      <c r="N2946" s="140" t="s">
        <v>1002</v>
      </c>
    </row>
    <row r="2947" customFormat="false" ht="15" hidden="false" customHeight="false" outlineLevel="0" collapsed="false">
      <c r="L2947" s="138" t="s">
        <v>2475</v>
      </c>
      <c r="M2947" s="139" t="s">
        <v>81</v>
      </c>
      <c r="N2947" s="140" t="s">
        <v>1271</v>
      </c>
    </row>
    <row r="2948" customFormat="false" ht="15" hidden="false" customHeight="false" outlineLevel="0" collapsed="false">
      <c r="L2948" s="138" t="s">
        <v>2476</v>
      </c>
      <c r="M2948" s="139" t="s">
        <v>328</v>
      </c>
      <c r="N2948" s="140" t="s">
        <v>2333</v>
      </c>
    </row>
    <row r="2949" customFormat="false" ht="15" hidden="false" customHeight="false" outlineLevel="0" collapsed="false">
      <c r="L2949" s="138" t="s">
        <v>2477</v>
      </c>
      <c r="M2949" s="139" t="s">
        <v>466</v>
      </c>
      <c r="N2949" s="140" t="s">
        <v>948</v>
      </c>
    </row>
    <row r="2950" customFormat="false" ht="15" hidden="false" customHeight="false" outlineLevel="0" collapsed="false">
      <c r="L2950" s="138" t="s">
        <v>2478</v>
      </c>
      <c r="M2950" s="139" t="s">
        <v>307</v>
      </c>
      <c r="N2950" s="140" t="s">
        <v>1246</v>
      </c>
    </row>
    <row r="2951" customFormat="false" ht="15" hidden="false" customHeight="false" outlineLevel="0" collapsed="false">
      <c r="L2951" s="138" t="s">
        <v>2479</v>
      </c>
      <c r="M2951" s="139" t="s">
        <v>328</v>
      </c>
      <c r="N2951" s="140" t="s">
        <v>2336</v>
      </c>
    </row>
    <row r="2952" customFormat="false" ht="15" hidden="false" customHeight="false" outlineLevel="0" collapsed="false">
      <c r="L2952" s="138" t="s">
        <v>2480</v>
      </c>
      <c r="M2952" s="139" t="s">
        <v>307</v>
      </c>
      <c r="N2952" s="140" t="s">
        <v>1257</v>
      </c>
    </row>
    <row r="2953" customFormat="false" ht="15" hidden="false" customHeight="false" outlineLevel="0" collapsed="false">
      <c r="L2953" s="138" t="s">
        <v>2481</v>
      </c>
      <c r="M2953" s="139" t="s">
        <v>433</v>
      </c>
      <c r="N2953" s="140" t="s">
        <v>1737</v>
      </c>
    </row>
    <row r="2954" customFormat="false" ht="15" hidden="false" customHeight="false" outlineLevel="0" collapsed="false">
      <c r="L2954" s="138" t="s">
        <v>2482</v>
      </c>
      <c r="M2954" s="139" t="s">
        <v>413</v>
      </c>
      <c r="N2954" s="140" t="s">
        <v>1609</v>
      </c>
    </row>
    <row r="2955" customFormat="false" ht="15" hidden="false" customHeight="false" outlineLevel="0" collapsed="false">
      <c r="L2955" s="138" t="s">
        <v>2483</v>
      </c>
      <c r="M2955" s="139" t="s">
        <v>96</v>
      </c>
      <c r="N2955" s="140" t="s">
        <v>2797</v>
      </c>
    </row>
    <row r="2956" customFormat="false" ht="15" hidden="false" customHeight="false" outlineLevel="0" collapsed="false">
      <c r="L2956" s="138" t="s">
        <v>2484</v>
      </c>
      <c r="M2956" s="139" t="s">
        <v>81</v>
      </c>
      <c r="N2956" s="140" t="s">
        <v>1284</v>
      </c>
    </row>
    <row r="2957" customFormat="false" ht="15" hidden="false" customHeight="false" outlineLevel="0" collapsed="false">
      <c r="L2957" s="138" t="s">
        <v>2485</v>
      </c>
      <c r="M2957" s="139" t="s">
        <v>366</v>
      </c>
      <c r="N2957" s="140" t="s">
        <v>1881</v>
      </c>
    </row>
    <row r="2958" customFormat="false" ht="15" hidden="false" customHeight="false" outlineLevel="0" collapsed="false">
      <c r="L2958" s="138" t="s">
        <v>2486</v>
      </c>
      <c r="M2958" s="139" t="s">
        <v>115</v>
      </c>
      <c r="N2958" s="140" t="s">
        <v>1410</v>
      </c>
    </row>
    <row r="2959" customFormat="false" ht="15" hidden="false" customHeight="false" outlineLevel="0" collapsed="false">
      <c r="L2959" s="138" t="s">
        <v>2488</v>
      </c>
      <c r="M2959" s="139" t="s">
        <v>328</v>
      </c>
      <c r="N2959" s="140" t="s">
        <v>2296</v>
      </c>
    </row>
    <row r="2960" customFormat="false" ht="15" hidden="false" customHeight="false" outlineLevel="0" collapsed="false">
      <c r="L2960" s="138" t="s">
        <v>2489</v>
      </c>
      <c r="M2960" s="139" t="s">
        <v>269</v>
      </c>
      <c r="N2960" s="140" t="s">
        <v>1989</v>
      </c>
    </row>
    <row r="2961" customFormat="false" ht="15" hidden="false" customHeight="false" outlineLevel="0" collapsed="false">
      <c r="L2961" s="138" t="s">
        <v>2490</v>
      </c>
      <c r="M2961" s="139" t="s">
        <v>269</v>
      </c>
      <c r="N2961" s="140" t="s">
        <v>1996</v>
      </c>
    </row>
    <row r="2962" customFormat="false" ht="15" hidden="false" customHeight="false" outlineLevel="0" collapsed="false">
      <c r="L2962" s="138" t="s">
        <v>2491</v>
      </c>
      <c r="M2962" s="139" t="s">
        <v>275</v>
      </c>
      <c r="N2962" s="140" t="s">
        <v>1304</v>
      </c>
    </row>
    <row r="2963" customFormat="false" ht="15" hidden="false" customHeight="false" outlineLevel="0" collapsed="false">
      <c r="L2963" s="138" t="s">
        <v>2491</v>
      </c>
      <c r="M2963" s="139" t="s">
        <v>96</v>
      </c>
      <c r="N2963" s="140" t="s">
        <v>2798</v>
      </c>
    </row>
    <row r="2964" customFormat="false" ht="15" hidden="false" customHeight="false" outlineLevel="0" collapsed="false">
      <c r="L2964" s="138" t="s">
        <v>2492</v>
      </c>
      <c r="M2964" s="139" t="s">
        <v>524</v>
      </c>
      <c r="N2964" s="140" t="s">
        <v>1385</v>
      </c>
    </row>
    <row r="2965" customFormat="false" ht="15" hidden="false" customHeight="false" outlineLevel="0" collapsed="false">
      <c r="L2965" s="138" t="s">
        <v>2493</v>
      </c>
      <c r="M2965" s="139" t="s">
        <v>328</v>
      </c>
      <c r="N2965" s="140" t="s">
        <v>2364</v>
      </c>
    </row>
    <row r="2966" customFormat="false" ht="15" hidden="false" customHeight="false" outlineLevel="0" collapsed="false">
      <c r="L2966" s="138" t="s">
        <v>2494</v>
      </c>
      <c r="M2966" s="139" t="s">
        <v>532</v>
      </c>
      <c r="N2966" s="140" t="s">
        <v>1698</v>
      </c>
    </row>
    <row r="2967" customFormat="false" ht="15" hidden="false" customHeight="false" outlineLevel="0" collapsed="false">
      <c r="L2967" s="138" t="s">
        <v>2495</v>
      </c>
      <c r="M2967" s="139" t="s">
        <v>281</v>
      </c>
      <c r="N2967" s="140" t="s">
        <v>1520</v>
      </c>
    </row>
    <row r="2968" customFormat="false" ht="15" hidden="false" customHeight="false" outlineLevel="0" collapsed="false">
      <c r="L2968" s="138" t="s">
        <v>2497</v>
      </c>
      <c r="M2968" s="139" t="s">
        <v>320</v>
      </c>
      <c r="N2968" s="140" t="s">
        <v>665</v>
      </c>
    </row>
    <row r="2969" customFormat="false" ht="15" hidden="false" customHeight="false" outlineLevel="0" collapsed="false">
      <c r="L2969" s="138" t="s">
        <v>2498</v>
      </c>
      <c r="M2969" s="139" t="s">
        <v>314</v>
      </c>
      <c r="N2969" s="140" t="s">
        <v>1609</v>
      </c>
    </row>
    <row r="2970" customFormat="false" ht="15" hidden="false" customHeight="false" outlineLevel="0" collapsed="false">
      <c r="L2970" s="138" t="s">
        <v>2499</v>
      </c>
      <c r="M2970" s="139" t="s">
        <v>559</v>
      </c>
      <c r="N2970" s="140" t="s">
        <v>1243</v>
      </c>
    </row>
    <row r="2971" customFormat="false" ht="15" hidden="false" customHeight="false" outlineLevel="0" collapsed="false">
      <c r="L2971" s="138" t="s">
        <v>2500</v>
      </c>
      <c r="M2971" s="139" t="s">
        <v>275</v>
      </c>
      <c r="N2971" s="140" t="s">
        <v>1308</v>
      </c>
    </row>
    <row r="2972" customFormat="false" ht="15" hidden="false" customHeight="false" outlineLevel="0" collapsed="false">
      <c r="L2972" s="138" t="s">
        <v>2502</v>
      </c>
      <c r="M2972" s="139" t="s">
        <v>256</v>
      </c>
      <c r="N2972" s="140" t="s">
        <v>1534</v>
      </c>
    </row>
    <row r="2973" customFormat="false" ht="15" hidden="false" customHeight="false" outlineLevel="0" collapsed="false">
      <c r="L2973" s="138" t="s">
        <v>2503</v>
      </c>
      <c r="M2973" s="139" t="s">
        <v>330</v>
      </c>
      <c r="N2973" s="140" t="s">
        <v>1534</v>
      </c>
    </row>
    <row r="2974" customFormat="false" ht="15" hidden="false" customHeight="false" outlineLevel="0" collapsed="false">
      <c r="L2974" s="138" t="s">
        <v>2504</v>
      </c>
      <c r="M2974" s="139" t="s">
        <v>275</v>
      </c>
      <c r="N2974" s="140" t="s">
        <v>1313</v>
      </c>
    </row>
    <row r="2975" customFormat="false" ht="15" hidden="false" customHeight="false" outlineLevel="0" collapsed="false">
      <c r="L2975" s="138" t="s">
        <v>2505</v>
      </c>
      <c r="M2975" s="139" t="s">
        <v>524</v>
      </c>
      <c r="N2975" s="140" t="s">
        <v>1420</v>
      </c>
    </row>
    <row r="2976" customFormat="false" ht="15" hidden="false" customHeight="false" outlineLevel="0" collapsed="false">
      <c r="L2976" s="138" t="s">
        <v>2505</v>
      </c>
      <c r="M2976" s="139" t="s">
        <v>328</v>
      </c>
      <c r="N2976" s="140" t="s">
        <v>2394</v>
      </c>
    </row>
    <row r="2977" customFormat="false" ht="15" hidden="false" customHeight="false" outlineLevel="0" collapsed="false">
      <c r="L2977" s="138" t="s">
        <v>2506</v>
      </c>
      <c r="M2977" s="139" t="s">
        <v>238</v>
      </c>
      <c r="N2977" s="140" t="s">
        <v>1420</v>
      </c>
    </row>
    <row r="2978" customFormat="false" ht="15" hidden="false" customHeight="false" outlineLevel="0" collapsed="false">
      <c r="L2978" s="138" t="s">
        <v>2507</v>
      </c>
      <c r="M2978" s="139" t="s">
        <v>314</v>
      </c>
      <c r="N2978" s="140" t="s">
        <v>1619</v>
      </c>
    </row>
    <row r="2979" customFormat="false" ht="15" hidden="false" customHeight="false" outlineLevel="0" collapsed="false">
      <c r="L2979" s="138" t="s">
        <v>2508</v>
      </c>
      <c r="M2979" s="139" t="s">
        <v>407</v>
      </c>
      <c r="N2979" s="140" t="s">
        <v>1619</v>
      </c>
    </row>
    <row r="2980" customFormat="false" ht="15" hidden="false" customHeight="false" outlineLevel="0" collapsed="false">
      <c r="L2980" s="138" t="s">
        <v>2509</v>
      </c>
      <c r="M2980" s="139" t="s">
        <v>328</v>
      </c>
      <c r="N2980" s="140" t="s">
        <v>2403</v>
      </c>
    </row>
    <row r="2981" customFormat="false" ht="15" hidden="false" customHeight="false" outlineLevel="0" collapsed="false">
      <c r="L2981" s="138" t="s">
        <v>2510</v>
      </c>
      <c r="M2981" s="139" t="s">
        <v>108</v>
      </c>
      <c r="N2981" s="140" t="s">
        <v>1212</v>
      </c>
    </row>
    <row r="2982" customFormat="false" ht="15" hidden="false" customHeight="false" outlineLevel="0" collapsed="false">
      <c r="L2982" s="138" t="s">
        <v>2511</v>
      </c>
      <c r="M2982" s="139" t="s">
        <v>559</v>
      </c>
      <c r="N2982" s="140" t="s">
        <v>1246</v>
      </c>
    </row>
    <row r="2983" customFormat="false" ht="15" hidden="false" customHeight="false" outlineLevel="0" collapsed="false">
      <c r="L2983" s="138" t="s">
        <v>2511</v>
      </c>
      <c r="M2983" s="139" t="s">
        <v>96</v>
      </c>
      <c r="N2983" s="140" t="s">
        <v>2799</v>
      </c>
    </row>
    <row r="2984" customFormat="false" ht="15" hidden="false" customHeight="false" outlineLevel="0" collapsed="false">
      <c r="L2984" s="138" t="s">
        <v>2512</v>
      </c>
      <c r="M2984" s="139" t="s">
        <v>433</v>
      </c>
      <c r="N2984" s="140" t="s">
        <v>1739</v>
      </c>
    </row>
    <row r="2985" customFormat="false" ht="15" hidden="false" customHeight="false" outlineLevel="0" collapsed="false">
      <c r="L2985" s="138" t="s">
        <v>2514</v>
      </c>
      <c r="M2985" s="139" t="s">
        <v>447</v>
      </c>
      <c r="N2985" s="140" t="s">
        <v>844</v>
      </c>
    </row>
    <row r="2986" customFormat="false" ht="15" hidden="false" customHeight="false" outlineLevel="0" collapsed="false">
      <c r="L2986" s="138" t="s">
        <v>2516</v>
      </c>
      <c r="M2986" s="139" t="s">
        <v>539</v>
      </c>
      <c r="N2986" s="140" t="s">
        <v>862</v>
      </c>
    </row>
    <row r="2987" customFormat="false" ht="15" hidden="false" customHeight="false" outlineLevel="0" collapsed="false">
      <c r="L2987" s="138" t="s">
        <v>2517</v>
      </c>
      <c r="M2987" s="139" t="s">
        <v>398</v>
      </c>
      <c r="N2987" s="140" t="s">
        <v>2800</v>
      </c>
    </row>
    <row r="2988" customFormat="false" ht="15" hidden="false" customHeight="false" outlineLevel="0" collapsed="false">
      <c r="L2988" s="138" t="s">
        <v>2518</v>
      </c>
      <c r="M2988" s="139" t="s">
        <v>398</v>
      </c>
      <c r="N2988" s="140" t="s">
        <v>2801</v>
      </c>
    </row>
    <row r="2989" customFormat="false" ht="15" hidden="false" customHeight="false" outlineLevel="0" collapsed="false">
      <c r="L2989" s="138" t="s">
        <v>2519</v>
      </c>
      <c r="M2989" s="139" t="s">
        <v>451</v>
      </c>
      <c r="N2989" s="140" t="s">
        <v>1343</v>
      </c>
    </row>
    <row r="2990" customFormat="false" ht="15" hidden="false" customHeight="false" outlineLevel="0" collapsed="false">
      <c r="L2990" s="138" t="s">
        <v>2520</v>
      </c>
      <c r="M2990" s="139" t="s">
        <v>496</v>
      </c>
      <c r="N2990" s="140" t="s">
        <v>950</v>
      </c>
    </row>
    <row r="2991" customFormat="false" ht="15" hidden="false" customHeight="false" outlineLevel="0" collapsed="false">
      <c r="L2991" s="138" t="s">
        <v>2521</v>
      </c>
      <c r="M2991" s="139" t="s">
        <v>532</v>
      </c>
      <c r="N2991" s="140" t="s">
        <v>1718</v>
      </c>
    </row>
    <row r="2992" customFormat="false" ht="15" hidden="false" customHeight="false" outlineLevel="0" collapsed="false">
      <c r="L2992" s="138" t="s">
        <v>2522</v>
      </c>
      <c r="M2992" s="139" t="s">
        <v>462</v>
      </c>
      <c r="N2992" s="140" t="s">
        <v>842</v>
      </c>
    </row>
    <row r="2993" customFormat="false" ht="15" hidden="false" customHeight="false" outlineLevel="0" collapsed="false">
      <c r="L2993" s="138" t="s">
        <v>2522</v>
      </c>
      <c r="M2993" s="139" t="s">
        <v>466</v>
      </c>
      <c r="N2993" s="140" t="s">
        <v>950</v>
      </c>
    </row>
    <row r="2994" customFormat="false" ht="15" hidden="false" customHeight="false" outlineLevel="0" collapsed="false">
      <c r="L2994" s="138" t="s">
        <v>2522</v>
      </c>
      <c r="M2994" s="139" t="s">
        <v>496</v>
      </c>
      <c r="N2994" s="140" t="s">
        <v>964</v>
      </c>
    </row>
    <row r="2995" customFormat="false" ht="15" hidden="false" customHeight="false" outlineLevel="0" collapsed="false">
      <c r="L2995" s="138" t="s">
        <v>2522</v>
      </c>
      <c r="M2995" s="139" t="s">
        <v>86</v>
      </c>
      <c r="N2995" s="140" t="s">
        <v>1221</v>
      </c>
    </row>
    <row r="2996" customFormat="false" ht="15" hidden="false" customHeight="false" outlineLevel="0" collapsed="false">
      <c r="L2996" s="138" t="s">
        <v>2522</v>
      </c>
      <c r="M2996" s="139" t="s">
        <v>233</v>
      </c>
      <c r="N2996" s="140" t="s">
        <v>1343</v>
      </c>
    </row>
    <row r="2997" customFormat="false" ht="15" hidden="false" customHeight="false" outlineLevel="0" collapsed="false">
      <c r="L2997" s="138" t="s">
        <v>2522</v>
      </c>
      <c r="M2997" s="139" t="s">
        <v>322</v>
      </c>
      <c r="N2997" s="140" t="s">
        <v>1405</v>
      </c>
    </row>
    <row r="2998" customFormat="false" ht="15" hidden="false" customHeight="false" outlineLevel="0" collapsed="false">
      <c r="L2998" s="138" t="s">
        <v>2522</v>
      </c>
      <c r="M2998" s="139" t="s">
        <v>312</v>
      </c>
      <c r="N2998" s="140" t="s">
        <v>1420</v>
      </c>
    </row>
    <row r="2999" customFormat="false" ht="15" hidden="false" customHeight="false" outlineLevel="0" collapsed="false">
      <c r="L2999" s="138" t="s">
        <v>2522</v>
      </c>
      <c r="M2999" s="139" t="s">
        <v>524</v>
      </c>
      <c r="N2999" s="140" t="s">
        <v>1430</v>
      </c>
    </row>
    <row r="3000" customFormat="false" ht="15" hidden="false" customHeight="false" outlineLevel="0" collapsed="false">
      <c r="L3000" s="138" t="s">
        <v>2522</v>
      </c>
      <c r="M3000" s="139" t="s">
        <v>246</v>
      </c>
      <c r="N3000" s="140" t="s">
        <v>1520</v>
      </c>
    </row>
    <row r="3001" customFormat="false" ht="15" hidden="false" customHeight="false" outlineLevel="0" collapsed="false">
      <c r="L3001" s="138" t="s">
        <v>2522</v>
      </c>
      <c r="M3001" s="139" t="s">
        <v>330</v>
      </c>
      <c r="N3001" s="140" t="s">
        <v>1564</v>
      </c>
    </row>
    <row r="3002" customFormat="false" ht="15" hidden="false" customHeight="false" outlineLevel="0" collapsed="false">
      <c r="L3002" s="138" t="s">
        <v>2522</v>
      </c>
      <c r="M3002" s="139" t="s">
        <v>314</v>
      </c>
      <c r="N3002" s="140" t="s">
        <v>1647</v>
      </c>
    </row>
    <row r="3003" customFormat="false" ht="15" hidden="false" customHeight="false" outlineLevel="0" collapsed="false">
      <c r="L3003" s="138" t="s">
        <v>2522</v>
      </c>
      <c r="M3003" s="139" t="s">
        <v>284</v>
      </c>
      <c r="N3003" s="140" t="s">
        <v>1656</v>
      </c>
    </row>
    <row r="3004" customFormat="false" ht="15" hidden="false" customHeight="false" outlineLevel="0" collapsed="false">
      <c r="L3004" s="138" t="s">
        <v>2522</v>
      </c>
      <c r="M3004" s="139" t="s">
        <v>532</v>
      </c>
      <c r="N3004" s="140" t="s">
        <v>1728</v>
      </c>
    </row>
    <row r="3005" customFormat="false" ht="15" hidden="false" customHeight="false" outlineLevel="0" collapsed="false">
      <c r="L3005" s="138" t="s">
        <v>2522</v>
      </c>
      <c r="M3005" s="139" t="s">
        <v>121</v>
      </c>
      <c r="N3005" s="140" t="s">
        <v>1737</v>
      </c>
    </row>
    <row r="3006" customFormat="false" ht="15" hidden="false" customHeight="false" outlineLevel="0" collapsed="false">
      <c r="L3006" s="138" t="s">
        <v>2522</v>
      </c>
      <c r="M3006" s="139" t="s">
        <v>433</v>
      </c>
      <c r="N3006" s="140" t="s">
        <v>1780</v>
      </c>
    </row>
    <row r="3007" customFormat="false" ht="15" hidden="false" customHeight="false" outlineLevel="0" collapsed="false">
      <c r="L3007" s="138" t="s">
        <v>2522</v>
      </c>
      <c r="M3007" s="139" t="s">
        <v>348</v>
      </c>
      <c r="N3007" s="140" t="s">
        <v>1785</v>
      </c>
    </row>
    <row r="3008" customFormat="false" ht="15" hidden="false" customHeight="false" outlineLevel="0" collapsed="false">
      <c r="L3008" s="138" t="s">
        <v>2522</v>
      </c>
      <c r="M3008" s="139" t="s">
        <v>269</v>
      </c>
      <c r="N3008" s="140" t="s">
        <v>2007</v>
      </c>
    </row>
    <row r="3009" customFormat="false" ht="15" hidden="false" customHeight="false" outlineLevel="0" collapsed="false">
      <c r="L3009" s="138" t="s">
        <v>2522</v>
      </c>
      <c r="M3009" s="139" t="s">
        <v>328</v>
      </c>
      <c r="N3009" s="140" t="s">
        <v>2424</v>
      </c>
    </row>
    <row r="3010" customFormat="false" ht="15" hidden="false" customHeight="false" outlineLevel="0" collapsed="false">
      <c r="L3010" s="138" t="s">
        <v>2523</v>
      </c>
      <c r="M3010" s="139" t="s">
        <v>559</v>
      </c>
      <c r="N3010" s="140" t="s">
        <v>1257</v>
      </c>
    </row>
    <row r="3011" customFormat="false" ht="15" hidden="false" customHeight="false" outlineLevel="0" collapsed="false">
      <c r="L3011" s="138" t="s">
        <v>2523</v>
      </c>
      <c r="M3011" s="139" t="s">
        <v>96</v>
      </c>
      <c r="N3011" s="140" t="s">
        <v>2802</v>
      </c>
    </row>
    <row r="3012" customFormat="false" ht="15" hidden="false" customHeight="false" outlineLevel="0" collapsed="false">
      <c r="L3012" s="138" t="s">
        <v>2524</v>
      </c>
      <c r="M3012" s="139" t="s">
        <v>328</v>
      </c>
      <c r="N3012" s="140" t="s">
        <v>2430</v>
      </c>
    </row>
    <row r="3013" customFormat="false" ht="15" hidden="false" customHeight="false" outlineLevel="0" collapsed="false">
      <c r="L3013" s="138" t="s">
        <v>2525</v>
      </c>
      <c r="M3013" s="139" t="s">
        <v>96</v>
      </c>
      <c r="N3013" s="140" t="s">
        <v>2803</v>
      </c>
    </row>
    <row r="3014" customFormat="false" ht="15" hidden="false" customHeight="false" outlineLevel="0" collapsed="false">
      <c r="L3014" s="138" t="s">
        <v>540</v>
      </c>
      <c r="M3014" s="139" t="s">
        <v>539</v>
      </c>
      <c r="N3014" s="140" t="s">
        <v>876</v>
      </c>
    </row>
    <row r="3015" customFormat="false" ht="15" hidden="false" customHeight="false" outlineLevel="0" collapsed="false">
      <c r="L3015" s="138" t="s">
        <v>2526</v>
      </c>
      <c r="M3015" s="139" t="s">
        <v>398</v>
      </c>
      <c r="N3015" s="140" t="s">
        <v>2804</v>
      </c>
    </row>
    <row r="3016" customFormat="false" ht="15" hidden="false" customHeight="false" outlineLevel="0" collapsed="false">
      <c r="L3016" s="138" t="s">
        <v>2527</v>
      </c>
      <c r="M3016" s="139" t="s">
        <v>281</v>
      </c>
      <c r="N3016" s="140" t="s">
        <v>1509</v>
      </c>
    </row>
    <row r="3017" customFormat="false" ht="15" hidden="false" customHeight="false" outlineLevel="0" collapsed="false">
      <c r="L3017" s="138" t="s">
        <v>2528</v>
      </c>
      <c r="M3017" s="139" t="s">
        <v>96</v>
      </c>
      <c r="N3017" s="140" t="s">
        <v>2805</v>
      </c>
    </row>
    <row r="3018" customFormat="false" ht="15" hidden="false" customHeight="false" outlineLevel="0" collapsed="false">
      <c r="L3018" s="138" t="s">
        <v>2529</v>
      </c>
      <c r="M3018" s="139" t="s">
        <v>96</v>
      </c>
      <c r="N3018" s="140" t="s">
        <v>2806</v>
      </c>
    </row>
    <row r="3019" customFormat="false" ht="15" hidden="false" customHeight="false" outlineLevel="0" collapsed="false">
      <c r="L3019" s="138" t="s">
        <v>2530</v>
      </c>
      <c r="M3019" s="139" t="s">
        <v>230</v>
      </c>
      <c r="N3019" s="140" t="s">
        <v>2218</v>
      </c>
    </row>
    <row r="3020" customFormat="false" ht="15" hidden="false" customHeight="false" outlineLevel="0" collapsed="false">
      <c r="L3020" s="138" t="s">
        <v>2531</v>
      </c>
      <c r="M3020" s="139" t="s">
        <v>466</v>
      </c>
      <c r="N3020" s="140" t="s">
        <v>964</v>
      </c>
    </row>
    <row r="3021" customFormat="false" ht="15" hidden="false" customHeight="false" outlineLevel="0" collapsed="false">
      <c r="L3021" s="138" t="s">
        <v>2532</v>
      </c>
      <c r="M3021" s="139" t="s">
        <v>108</v>
      </c>
      <c r="N3021" s="140" t="s">
        <v>1219</v>
      </c>
    </row>
    <row r="3022" customFormat="false" ht="15" hidden="false" customHeight="false" outlineLevel="0" collapsed="false">
      <c r="L3022" s="138" t="s">
        <v>2532</v>
      </c>
      <c r="M3022" s="139" t="s">
        <v>81</v>
      </c>
      <c r="N3022" s="140" t="s">
        <v>1304</v>
      </c>
    </row>
    <row r="3023" customFormat="false" ht="15" hidden="false" customHeight="false" outlineLevel="0" collapsed="false">
      <c r="L3023" s="138" t="s">
        <v>2532</v>
      </c>
      <c r="M3023" s="139" t="s">
        <v>338</v>
      </c>
      <c r="N3023" s="140" t="s">
        <v>1737</v>
      </c>
    </row>
    <row r="3024" customFormat="false" ht="15" hidden="false" customHeight="false" outlineLevel="0" collapsed="false">
      <c r="L3024" s="138" t="s">
        <v>2533</v>
      </c>
      <c r="M3024" s="139" t="s">
        <v>246</v>
      </c>
      <c r="N3024" s="140" t="s">
        <v>1509</v>
      </c>
    </row>
    <row r="3025" customFormat="false" ht="15" hidden="false" customHeight="false" outlineLevel="0" collapsed="false">
      <c r="L3025" s="138" t="s">
        <v>2533</v>
      </c>
      <c r="M3025" s="139" t="s">
        <v>407</v>
      </c>
      <c r="N3025" s="140" t="s">
        <v>1647</v>
      </c>
    </row>
    <row r="3026" customFormat="false" ht="15" hidden="false" customHeight="false" outlineLevel="0" collapsed="false">
      <c r="L3026" s="138" t="s">
        <v>2533</v>
      </c>
      <c r="M3026" s="139" t="s">
        <v>532</v>
      </c>
      <c r="N3026" s="140" t="s">
        <v>1737</v>
      </c>
    </row>
    <row r="3027" customFormat="false" ht="15" hidden="false" customHeight="false" outlineLevel="0" collapsed="false">
      <c r="L3027" s="138" t="s">
        <v>2533</v>
      </c>
      <c r="M3027" s="139" t="s">
        <v>121</v>
      </c>
      <c r="N3027" s="140" t="s">
        <v>1739</v>
      </c>
    </row>
    <row r="3028" customFormat="false" ht="15" hidden="false" customHeight="false" outlineLevel="0" collapsed="false">
      <c r="L3028" s="138" t="s">
        <v>2534</v>
      </c>
      <c r="M3028" s="139" t="s">
        <v>314</v>
      </c>
      <c r="N3028" s="140" t="s">
        <v>1656</v>
      </c>
    </row>
    <row r="3029" customFormat="false" ht="15" hidden="false" customHeight="false" outlineLevel="0" collapsed="false">
      <c r="L3029" s="138" t="s">
        <v>2535</v>
      </c>
      <c r="M3029" s="139" t="s">
        <v>96</v>
      </c>
      <c r="N3029" s="140" t="s">
        <v>2807</v>
      </c>
    </row>
    <row r="3030" customFormat="false" ht="15" hidden="false" customHeight="false" outlineLevel="0" collapsed="false">
      <c r="L3030" s="138" t="s">
        <v>2536</v>
      </c>
      <c r="M3030" s="139" t="s">
        <v>433</v>
      </c>
      <c r="N3030" s="140" t="s">
        <v>1785</v>
      </c>
    </row>
    <row r="3031" customFormat="false" ht="15" hidden="false" customHeight="false" outlineLevel="0" collapsed="false">
      <c r="L3031" s="138" t="s">
        <v>2537</v>
      </c>
      <c r="M3031" s="139" t="s">
        <v>284</v>
      </c>
      <c r="N3031" s="140" t="s">
        <v>1663</v>
      </c>
    </row>
    <row r="3032" customFormat="false" ht="15" hidden="false" customHeight="false" outlineLevel="0" collapsed="false">
      <c r="L3032" s="138" t="s">
        <v>2538</v>
      </c>
      <c r="M3032" s="139" t="s">
        <v>281</v>
      </c>
      <c r="N3032" s="140" t="s">
        <v>1534</v>
      </c>
    </row>
    <row r="3033" customFormat="false" ht="15" hidden="false" customHeight="false" outlineLevel="0" collapsed="false">
      <c r="L3033" s="138" t="s">
        <v>2539</v>
      </c>
      <c r="M3033" s="139" t="s">
        <v>281</v>
      </c>
      <c r="N3033" s="140" t="s">
        <v>1564</v>
      </c>
    </row>
    <row r="3034" customFormat="false" ht="15" hidden="false" customHeight="false" outlineLevel="0" collapsed="false">
      <c r="L3034" s="138" t="s">
        <v>2540</v>
      </c>
      <c r="M3034" s="139" t="s">
        <v>322</v>
      </c>
      <c r="N3034" s="140" t="s">
        <v>1410</v>
      </c>
    </row>
    <row r="3035" customFormat="false" ht="15" hidden="false" customHeight="false" outlineLevel="0" collapsed="false">
      <c r="L3035" s="138" t="s">
        <v>2541</v>
      </c>
      <c r="M3035" s="139" t="s">
        <v>275</v>
      </c>
      <c r="N3035" s="140" t="s">
        <v>1343</v>
      </c>
    </row>
    <row r="3036" customFormat="false" ht="15" hidden="false" customHeight="false" outlineLevel="0" collapsed="false">
      <c r="L3036" s="138" t="s">
        <v>2542</v>
      </c>
      <c r="M3036" s="139" t="s">
        <v>233</v>
      </c>
      <c r="N3036" s="140" t="s">
        <v>1349</v>
      </c>
    </row>
    <row r="3037" customFormat="false" ht="15" hidden="false" customHeight="false" outlineLevel="0" collapsed="false">
      <c r="L3037" s="138" t="s">
        <v>2542</v>
      </c>
      <c r="M3037" s="139" t="s">
        <v>348</v>
      </c>
      <c r="N3037" s="140" t="s">
        <v>1814</v>
      </c>
    </row>
    <row r="3038" customFormat="false" ht="15" hidden="false" customHeight="false" outlineLevel="0" collapsed="false">
      <c r="L3038" s="138" t="s">
        <v>2543</v>
      </c>
      <c r="M3038" s="139" t="s">
        <v>284</v>
      </c>
      <c r="N3038" s="140" t="s">
        <v>1677</v>
      </c>
    </row>
    <row r="3039" customFormat="false" ht="15" hidden="false" customHeight="false" outlineLevel="0" collapsed="false">
      <c r="L3039" s="138" t="s">
        <v>2544</v>
      </c>
      <c r="M3039" s="139" t="s">
        <v>233</v>
      </c>
      <c r="N3039" s="140" t="s">
        <v>1372</v>
      </c>
    </row>
    <row r="3040" customFormat="false" ht="15" hidden="false" customHeight="false" outlineLevel="0" collapsed="false">
      <c r="L3040" s="138" t="s">
        <v>2544</v>
      </c>
      <c r="M3040" s="139" t="s">
        <v>115</v>
      </c>
      <c r="N3040" s="140" t="s">
        <v>1385</v>
      </c>
    </row>
    <row r="3041" customFormat="false" ht="15" hidden="false" customHeight="false" outlineLevel="0" collapsed="false">
      <c r="L3041" s="138" t="s">
        <v>2544</v>
      </c>
      <c r="M3041" s="139" t="s">
        <v>277</v>
      </c>
      <c r="N3041" s="140" t="s">
        <v>1971</v>
      </c>
    </row>
    <row r="3042" customFormat="false" ht="15" hidden="false" customHeight="false" outlineLevel="0" collapsed="false">
      <c r="L3042" s="138" t="s">
        <v>2545</v>
      </c>
      <c r="M3042" s="139" t="s">
        <v>96</v>
      </c>
      <c r="N3042" s="140" t="s">
        <v>2808</v>
      </c>
    </row>
    <row r="3043" customFormat="false" ht="15" hidden="false" customHeight="false" outlineLevel="0" collapsed="false">
      <c r="L3043" s="138" t="s">
        <v>2546</v>
      </c>
      <c r="M3043" s="139" t="s">
        <v>281</v>
      </c>
      <c r="N3043" s="140" t="s">
        <v>1569</v>
      </c>
    </row>
    <row r="3044" customFormat="false" ht="15" hidden="false" customHeight="false" outlineLevel="0" collapsed="false">
      <c r="L3044" s="138" t="s">
        <v>2547</v>
      </c>
      <c r="M3044" s="139" t="s">
        <v>284</v>
      </c>
      <c r="N3044" s="140" t="s">
        <v>1685</v>
      </c>
    </row>
    <row r="3045" customFormat="false" ht="15" hidden="false" customHeight="false" outlineLevel="0" collapsed="false">
      <c r="L3045" s="138" t="s">
        <v>2548</v>
      </c>
      <c r="M3045" s="139" t="s">
        <v>115</v>
      </c>
      <c r="N3045" s="140" t="s">
        <v>1420</v>
      </c>
    </row>
    <row r="3046" customFormat="false" ht="15" hidden="false" customHeight="false" outlineLevel="0" collapsed="false">
      <c r="L3046" s="138" t="s">
        <v>2549</v>
      </c>
      <c r="M3046" s="139" t="s">
        <v>281</v>
      </c>
      <c r="N3046" s="140" t="s">
        <v>1585</v>
      </c>
    </row>
    <row r="3047" customFormat="false" ht="15" hidden="false" customHeight="false" outlineLevel="0" collapsed="false">
      <c r="L3047" s="138" t="s">
        <v>2551</v>
      </c>
      <c r="M3047" s="139" t="s">
        <v>314</v>
      </c>
      <c r="N3047" s="140" t="s">
        <v>1663</v>
      </c>
    </row>
    <row r="3048" customFormat="false" ht="15" hidden="false" customHeight="false" outlineLevel="0" collapsed="false">
      <c r="L3048" s="138" t="s">
        <v>2552</v>
      </c>
      <c r="M3048" s="139" t="s">
        <v>241</v>
      </c>
      <c r="N3048" s="140" t="s">
        <v>2809</v>
      </c>
    </row>
    <row r="3049" customFormat="false" ht="15" hidden="false" customHeight="false" outlineLevel="0" collapsed="false">
      <c r="L3049" s="138" t="s">
        <v>2553</v>
      </c>
      <c r="M3049" s="139" t="s">
        <v>312</v>
      </c>
      <c r="N3049" s="140" t="s">
        <v>1430</v>
      </c>
    </row>
    <row r="3050" customFormat="false" ht="15" hidden="false" customHeight="false" outlineLevel="0" collapsed="false">
      <c r="L3050" s="138" t="s">
        <v>2554</v>
      </c>
      <c r="M3050" s="139" t="s">
        <v>284</v>
      </c>
      <c r="N3050" s="140" t="s">
        <v>1698</v>
      </c>
    </row>
    <row r="3051" customFormat="false" ht="15" hidden="false" customHeight="false" outlineLevel="0" collapsed="false">
      <c r="L3051" s="138" t="s">
        <v>2554</v>
      </c>
      <c r="M3051" s="139" t="s">
        <v>348</v>
      </c>
      <c r="N3051" s="140" t="s">
        <v>1819</v>
      </c>
    </row>
    <row r="3052" customFormat="false" ht="15" hidden="false" customHeight="false" outlineLevel="0" collapsed="false">
      <c r="L3052" s="138" t="s">
        <v>2555</v>
      </c>
      <c r="M3052" s="139" t="s">
        <v>413</v>
      </c>
      <c r="N3052" s="140" t="s">
        <v>1619</v>
      </c>
    </row>
    <row r="3053" customFormat="false" ht="15" hidden="false" customHeight="false" outlineLevel="0" collapsed="false">
      <c r="L3053" s="138" t="s">
        <v>2556</v>
      </c>
      <c r="M3053" s="139" t="s">
        <v>366</v>
      </c>
      <c r="N3053" s="140" t="s">
        <v>1887</v>
      </c>
    </row>
    <row r="3054" customFormat="false" ht="15" hidden="false" customHeight="false" outlineLevel="0" collapsed="false">
      <c r="L3054" s="138" t="s">
        <v>2558</v>
      </c>
      <c r="M3054" s="139" t="s">
        <v>230</v>
      </c>
      <c r="N3054" s="140" t="s">
        <v>2810</v>
      </c>
    </row>
    <row r="3055" customFormat="false" ht="15" hidden="false" customHeight="false" outlineLevel="0" collapsed="false">
      <c r="L3055" s="138" t="s">
        <v>2559</v>
      </c>
      <c r="M3055" s="139" t="s">
        <v>413</v>
      </c>
      <c r="N3055" s="140" t="s">
        <v>1647</v>
      </c>
    </row>
    <row r="3056" customFormat="false" ht="15" hidden="false" customHeight="false" outlineLevel="0" collapsed="false">
      <c r="L3056" s="138" t="s">
        <v>2561</v>
      </c>
      <c r="M3056" s="139" t="s">
        <v>256</v>
      </c>
      <c r="N3056" s="140" t="s">
        <v>1564</v>
      </c>
    </row>
    <row r="3057" customFormat="false" ht="15" hidden="false" customHeight="false" outlineLevel="0" collapsed="false">
      <c r="L3057" s="138" t="s">
        <v>2563</v>
      </c>
      <c r="M3057" s="139" t="s">
        <v>292</v>
      </c>
      <c r="N3057" s="140" t="s">
        <v>1027</v>
      </c>
    </row>
    <row r="3058" customFormat="false" ht="15" hidden="false" customHeight="false" outlineLevel="0" collapsed="false">
      <c r="L3058" s="138" t="s">
        <v>2565</v>
      </c>
      <c r="M3058" s="139" t="s">
        <v>433</v>
      </c>
      <c r="N3058" s="140" t="s">
        <v>1814</v>
      </c>
    </row>
    <row r="3059" customFormat="false" ht="15" hidden="false" customHeight="false" outlineLevel="0" collapsed="false">
      <c r="L3059" s="138" t="s">
        <v>2566</v>
      </c>
      <c r="M3059" s="139" t="s">
        <v>312</v>
      </c>
      <c r="N3059" s="140" t="s">
        <v>1445</v>
      </c>
    </row>
    <row r="3060" customFormat="false" ht="15" hidden="false" customHeight="false" outlineLevel="0" collapsed="false">
      <c r="L3060" s="138" t="s">
        <v>2567</v>
      </c>
      <c r="M3060" s="139" t="s">
        <v>396</v>
      </c>
      <c r="N3060" s="140" t="s">
        <v>738</v>
      </c>
    </row>
    <row r="3061" customFormat="false" ht="15" hidden="false" customHeight="false" outlineLevel="0" collapsed="false">
      <c r="L3061" s="138" t="s">
        <v>2568</v>
      </c>
      <c r="M3061" s="139" t="s">
        <v>238</v>
      </c>
      <c r="N3061" s="140" t="s">
        <v>1430</v>
      </c>
    </row>
    <row r="3062" customFormat="false" ht="15" hidden="false" customHeight="false" outlineLevel="0" collapsed="false">
      <c r="L3062" s="138" t="s">
        <v>2568</v>
      </c>
      <c r="M3062" s="139" t="s">
        <v>328</v>
      </c>
      <c r="N3062" s="140" t="s">
        <v>2459</v>
      </c>
    </row>
    <row r="3063" customFormat="false" ht="15" hidden="false" customHeight="false" outlineLevel="0" collapsed="false">
      <c r="L3063" s="138" t="s">
        <v>2568</v>
      </c>
      <c r="M3063" s="139" t="s">
        <v>96</v>
      </c>
      <c r="N3063" s="140" t="s">
        <v>2811</v>
      </c>
    </row>
    <row r="3064" customFormat="false" ht="15" hidden="false" customHeight="false" outlineLevel="0" collapsed="false">
      <c r="L3064" s="138" t="s">
        <v>2569</v>
      </c>
      <c r="M3064" s="139" t="s">
        <v>292</v>
      </c>
      <c r="N3064" s="140" t="s">
        <v>1048</v>
      </c>
    </row>
    <row r="3065" customFormat="false" ht="15" hidden="false" customHeight="false" outlineLevel="0" collapsed="false">
      <c r="L3065" s="138" t="s">
        <v>2570</v>
      </c>
      <c r="M3065" s="139" t="s">
        <v>366</v>
      </c>
      <c r="N3065" s="140" t="s">
        <v>1894</v>
      </c>
    </row>
    <row r="3066" customFormat="false" ht="15" hidden="false" customHeight="false" outlineLevel="0" collapsed="false">
      <c r="L3066" s="138" t="s">
        <v>2571</v>
      </c>
      <c r="M3066" s="139" t="s">
        <v>96</v>
      </c>
      <c r="N3066" s="140" t="s">
        <v>2812</v>
      </c>
    </row>
    <row r="3067" customFormat="false" ht="15" hidden="false" customHeight="false" outlineLevel="0" collapsed="false">
      <c r="L3067" s="138" t="s">
        <v>2572</v>
      </c>
      <c r="M3067" s="139" t="s">
        <v>496</v>
      </c>
      <c r="N3067" s="140" t="s">
        <v>966</v>
      </c>
    </row>
    <row r="3068" customFormat="false" ht="15" hidden="false" customHeight="false" outlineLevel="0" collapsed="false">
      <c r="L3068" s="138" t="s">
        <v>2573</v>
      </c>
      <c r="M3068" s="139" t="s">
        <v>307</v>
      </c>
      <c r="N3068" s="140" t="s">
        <v>1267</v>
      </c>
    </row>
    <row r="3069" customFormat="false" ht="15" hidden="false" customHeight="false" outlineLevel="0" collapsed="false">
      <c r="L3069" s="138" t="s">
        <v>2574</v>
      </c>
      <c r="M3069" s="139" t="s">
        <v>330</v>
      </c>
      <c r="N3069" s="140" t="s">
        <v>1569</v>
      </c>
    </row>
    <row r="3070" customFormat="false" ht="15" hidden="false" customHeight="false" outlineLevel="0" collapsed="false">
      <c r="L3070" s="138" t="s">
        <v>2575</v>
      </c>
      <c r="M3070" s="139" t="s">
        <v>312</v>
      </c>
      <c r="N3070" s="140" t="s">
        <v>1476</v>
      </c>
    </row>
    <row r="3071" customFormat="false" ht="15" hidden="false" customHeight="false" outlineLevel="0" collapsed="false">
      <c r="L3071" s="138" t="s">
        <v>2575</v>
      </c>
      <c r="M3071" s="139" t="s">
        <v>328</v>
      </c>
      <c r="N3071" s="140" t="s">
        <v>2463</v>
      </c>
    </row>
    <row r="3072" customFormat="false" ht="15" hidden="false" customHeight="false" outlineLevel="0" collapsed="false">
      <c r="L3072" s="138" t="s">
        <v>2576</v>
      </c>
      <c r="M3072" s="139" t="s">
        <v>115</v>
      </c>
      <c r="N3072" s="140" t="s">
        <v>1430</v>
      </c>
    </row>
    <row r="3073" customFormat="false" ht="15" hidden="false" customHeight="false" outlineLevel="0" collapsed="false">
      <c r="L3073" s="138" t="s">
        <v>2576</v>
      </c>
      <c r="M3073" s="139" t="s">
        <v>524</v>
      </c>
      <c r="N3073" s="140" t="s">
        <v>1445</v>
      </c>
    </row>
    <row r="3074" customFormat="false" ht="15" hidden="false" customHeight="false" outlineLevel="0" collapsed="false">
      <c r="L3074" s="138" t="s">
        <v>2577</v>
      </c>
      <c r="M3074" s="139" t="s">
        <v>121</v>
      </c>
      <c r="N3074" s="140" t="s">
        <v>1780</v>
      </c>
    </row>
    <row r="3075" customFormat="false" ht="15" hidden="false" customHeight="false" outlineLevel="0" collapsed="false">
      <c r="L3075" s="138" t="s">
        <v>2578</v>
      </c>
      <c r="M3075" s="139" t="s">
        <v>307</v>
      </c>
      <c r="N3075" s="140" t="s">
        <v>1271</v>
      </c>
    </row>
    <row r="3076" customFormat="false" ht="15" hidden="false" customHeight="false" outlineLevel="0" collapsed="false">
      <c r="L3076" s="138" t="s">
        <v>2578</v>
      </c>
      <c r="M3076" s="139" t="s">
        <v>96</v>
      </c>
      <c r="N3076" s="140" t="s">
        <v>2813</v>
      </c>
    </row>
    <row r="3077" customFormat="false" ht="15" hidden="false" customHeight="false" outlineLevel="0" collapsed="false">
      <c r="L3077" s="138" t="s">
        <v>2579</v>
      </c>
      <c r="M3077" s="139" t="s">
        <v>328</v>
      </c>
      <c r="N3077" s="140" t="s">
        <v>2471</v>
      </c>
    </row>
    <row r="3078" customFormat="false" ht="15" hidden="false" customHeight="false" outlineLevel="0" collapsed="false">
      <c r="L3078" s="138" t="s">
        <v>122</v>
      </c>
      <c r="M3078" s="139" t="s">
        <v>462</v>
      </c>
      <c r="N3078" s="140" t="s">
        <v>844</v>
      </c>
    </row>
    <row r="3079" customFormat="false" ht="15" hidden="false" customHeight="false" outlineLevel="0" collapsed="false">
      <c r="L3079" s="138" t="s">
        <v>122</v>
      </c>
      <c r="M3079" s="139" t="s">
        <v>451</v>
      </c>
      <c r="N3079" s="140" t="s">
        <v>1349</v>
      </c>
    </row>
    <row r="3080" customFormat="false" ht="15" hidden="false" customHeight="false" outlineLevel="0" collapsed="false">
      <c r="L3080" s="138" t="s">
        <v>122</v>
      </c>
      <c r="M3080" s="139" t="s">
        <v>322</v>
      </c>
      <c r="N3080" s="140" t="s">
        <v>1385</v>
      </c>
    </row>
    <row r="3081" customFormat="false" ht="15" hidden="false" customHeight="false" outlineLevel="0" collapsed="false">
      <c r="L3081" s="138" t="s">
        <v>122</v>
      </c>
      <c r="M3081" s="139" t="s">
        <v>330</v>
      </c>
      <c r="N3081" s="140" t="s">
        <v>1585</v>
      </c>
    </row>
    <row r="3082" customFormat="false" ht="15" hidden="false" customHeight="false" outlineLevel="0" collapsed="false">
      <c r="L3082" s="138" t="s">
        <v>122</v>
      </c>
      <c r="M3082" s="139" t="s">
        <v>314</v>
      </c>
      <c r="N3082" s="140" t="s">
        <v>1677</v>
      </c>
    </row>
    <row r="3083" customFormat="false" ht="15" hidden="false" customHeight="false" outlineLevel="0" collapsed="false">
      <c r="L3083" s="138" t="s">
        <v>122</v>
      </c>
      <c r="M3083" s="139" t="s">
        <v>284</v>
      </c>
      <c r="N3083" s="140" t="s">
        <v>1718</v>
      </c>
    </row>
    <row r="3084" customFormat="false" ht="15" hidden="false" customHeight="false" outlineLevel="0" collapsed="false">
      <c r="L3084" s="138" t="s">
        <v>122</v>
      </c>
      <c r="M3084" s="139" t="s">
        <v>532</v>
      </c>
      <c r="N3084" s="140" t="s">
        <v>1739</v>
      </c>
    </row>
    <row r="3085" customFormat="false" ht="15" hidden="false" customHeight="false" outlineLevel="0" collapsed="false">
      <c r="L3085" s="138" t="s">
        <v>122</v>
      </c>
      <c r="M3085" s="139" t="s">
        <v>121</v>
      </c>
      <c r="N3085" s="140" t="s">
        <v>1785</v>
      </c>
    </row>
    <row r="3086" customFormat="false" ht="15" hidden="false" customHeight="false" outlineLevel="0" collapsed="false">
      <c r="L3086" s="138" t="s">
        <v>122</v>
      </c>
      <c r="M3086" s="139" t="s">
        <v>433</v>
      </c>
      <c r="N3086" s="140" t="s">
        <v>1819</v>
      </c>
    </row>
    <row r="3087" customFormat="false" ht="15" hidden="false" customHeight="false" outlineLevel="0" collapsed="false">
      <c r="L3087" s="138" t="s">
        <v>122</v>
      </c>
      <c r="M3087" s="139" t="s">
        <v>241</v>
      </c>
      <c r="N3087" s="140" t="s">
        <v>1825</v>
      </c>
    </row>
    <row r="3088" customFormat="false" ht="15" hidden="false" customHeight="false" outlineLevel="0" collapsed="false">
      <c r="L3088" s="138" t="s">
        <v>122</v>
      </c>
      <c r="M3088" s="139" t="s">
        <v>348</v>
      </c>
      <c r="N3088" s="140" t="s">
        <v>1825</v>
      </c>
    </row>
    <row r="3089" customFormat="false" ht="15" hidden="false" customHeight="false" outlineLevel="0" collapsed="false">
      <c r="L3089" s="138" t="s">
        <v>122</v>
      </c>
      <c r="M3089" s="139" t="s">
        <v>277</v>
      </c>
      <c r="N3089" s="140" t="s">
        <v>1979</v>
      </c>
    </row>
    <row r="3090" customFormat="false" ht="15" hidden="false" customHeight="false" outlineLevel="0" collapsed="false">
      <c r="L3090" s="138" t="s">
        <v>122</v>
      </c>
      <c r="M3090" s="139" t="s">
        <v>269</v>
      </c>
      <c r="N3090" s="140" t="s">
        <v>2015</v>
      </c>
    </row>
    <row r="3091" customFormat="false" ht="15" hidden="false" customHeight="false" outlineLevel="0" collapsed="false">
      <c r="L3091" s="138" t="s">
        <v>122</v>
      </c>
      <c r="M3091" s="139" t="s">
        <v>328</v>
      </c>
      <c r="N3091" s="140" t="s">
        <v>2496</v>
      </c>
    </row>
    <row r="3092" customFormat="false" ht="15" hidden="false" customHeight="false" outlineLevel="0" collapsed="false">
      <c r="L3092" s="138" t="s">
        <v>2580</v>
      </c>
      <c r="M3092" s="139" t="s">
        <v>284</v>
      </c>
      <c r="N3092" s="140" t="s">
        <v>1728</v>
      </c>
    </row>
    <row r="3093" customFormat="false" ht="15" hidden="false" customHeight="false" outlineLevel="0" collapsed="false">
      <c r="L3093" s="138" t="s">
        <v>2581</v>
      </c>
      <c r="M3093" s="139" t="s">
        <v>539</v>
      </c>
      <c r="N3093" s="140" t="s">
        <v>903</v>
      </c>
    </row>
    <row r="3094" customFormat="false" ht="15" hidden="false" customHeight="false" outlineLevel="0" collapsed="false">
      <c r="L3094" s="138" t="s">
        <v>2582</v>
      </c>
      <c r="M3094" s="139" t="s">
        <v>496</v>
      </c>
      <c r="N3094" s="140" t="s">
        <v>1004</v>
      </c>
    </row>
    <row r="3095" customFormat="false" ht="15" hidden="false" customHeight="false" outlineLevel="0" collapsed="false">
      <c r="L3095" s="138" t="s">
        <v>2583</v>
      </c>
      <c r="M3095" s="139" t="s">
        <v>413</v>
      </c>
      <c r="N3095" s="140" t="s">
        <v>1656</v>
      </c>
    </row>
    <row r="3096" customFormat="false" ht="15" hidden="false" customHeight="false" outlineLevel="0" collapsed="false">
      <c r="L3096" s="138" t="s">
        <v>2584</v>
      </c>
      <c r="M3096" s="139" t="s">
        <v>447</v>
      </c>
      <c r="N3096" s="140" t="s">
        <v>850</v>
      </c>
    </row>
    <row r="3097" customFormat="false" ht="15" hidden="false" customHeight="false" outlineLevel="0" collapsed="false">
      <c r="L3097" s="138" t="s">
        <v>2585</v>
      </c>
      <c r="M3097" s="139" t="s">
        <v>115</v>
      </c>
      <c r="N3097" s="140" t="s">
        <v>1445</v>
      </c>
    </row>
    <row r="3098" customFormat="false" ht="15" hidden="false" customHeight="false" outlineLevel="0" collapsed="false">
      <c r="L3098" s="138" t="s">
        <v>553</v>
      </c>
      <c r="M3098" s="139" t="s">
        <v>517</v>
      </c>
      <c r="N3098" s="140" t="s">
        <v>387</v>
      </c>
    </row>
    <row r="3099" customFormat="false" ht="15" hidden="false" customHeight="false" outlineLevel="0" collapsed="false">
      <c r="L3099" s="138" t="s">
        <v>553</v>
      </c>
      <c r="M3099" s="139" t="s">
        <v>362</v>
      </c>
      <c r="N3099" s="140" t="s">
        <v>717</v>
      </c>
    </row>
    <row r="3100" customFormat="false" ht="15" hidden="false" customHeight="false" outlineLevel="0" collapsed="false">
      <c r="L3100" s="138" t="s">
        <v>553</v>
      </c>
      <c r="M3100" s="139" t="s">
        <v>396</v>
      </c>
      <c r="N3100" s="140" t="s">
        <v>768</v>
      </c>
    </row>
    <row r="3101" customFormat="false" ht="15" hidden="false" customHeight="false" outlineLevel="0" collapsed="false">
      <c r="L3101" s="138" t="s">
        <v>553</v>
      </c>
      <c r="M3101" s="139" t="s">
        <v>391</v>
      </c>
      <c r="N3101" s="140" t="s">
        <v>850</v>
      </c>
    </row>
    <row r="3102" customFormat="false" ht="15" hidden="false" customHeight="false" outlineLevel="0" collapsed="false">
      <c r="L3102" s="138" t="s">
        <v>553</v>
      </c>
      <c r="M3102" s="139" t="s">
        <v>539</v>
      </c>
      <c r="N3102" s="140" t="s">
        <v>906</v>
      </c>
    </row>
    <row r="3103" customFormat="false" ht="15" hidden="false" customHeight="false" outlineLevel="0" collapsed="false">
      <c r="L3103" s="138" t="s">
        <v>553</v>
      </c>
      <c r="M3103" s="139" t="s">
        <v>496</v>
      </c>
      <c r="N3103" s="140" t="s">
        <v>1024</v>
      </c>
    </row>
    <row r="3104" customFormat="false" ht="15" hidden="false" customHeight="false" outlineLevel="0" collapsed="false">
      <c r="L3104" s="138" t="s">
        <v>553</v>
      </c>
      <c r="M3104" s="139" t="s">
        <v>108</v>
      </c>
      <c r="N3104" s="140" t="s">
        <v>1221</v>
      </c>
    </row>
    <row r="3105" customFormat="false" ht="15" hidden="false" customHeight="false" outlineLevel="0" collapsed="false">
      <c r="L3105" s="138" t="s">
        <v>553</v>
      </c>
      <c r="M3105" s="139" t="s">
        <v>451</v>
      </c>
      <c r="N3105" s="140" t="s">
        <v>1372</v>
      </c>
    </row>
    <row r="3106" customFormat="false" ht="15" hidden="false" customHeight="false" outlineLevel="0" collapsed="false">
      <c r="L3106" s="138" t="s">
        <v>553</v>
      </c>
      <c r="M3106" s="139" t="s">
        <v>233</v>
      </c>
      <c r="N3106" s="140" t="s">
        <v>1387</v>
      </c>
    </row>
    <row r="3107" customFormat="false" ht="15" hidden="false" customHeight="false" outlineLevel="0" collapsed="false">
      <c r="L3107" s="138" t="s">
        <v>553</v>
      </c>
      <c r="M3107" s="139" t="s">
        <v>102</v>
      </c>
      <c r="N3107" s="140" t="s">
        <v>1410</v>
      </c>
    </row>
    <row r="3108" customFormat="false" ht="15" hidden="false" customHeight="false" outlineLevel="0" collapsed="false">
      <c r="L3108" s="138" t="s">
        <v>553</v>
      </c>
      <c r="M3108" s="139" t="s">
        <v>322</v>
      </c>
      <c r="N3108" s="140" t="s">
        <v>1420</v>
      </c>
    </row>
    <row r="3109" customFormat="false" ht="15" hidden="false" customHeight="false" outlineLevel="0" collapsed="false">
      <c r="L3109" s="138" t="s">
        <v>553</v>
      </c>
      <c r="M3109" s="139" t="s">
        <v>238</v>
      </c>
      <c r="N3109" s="140" t="s">
        <v>1445</v>
      </c>
    </row>
    <row r="3110" customFormat="false" ht="15" hidden="false" customHeight="false" outlineLevel="0" collapsed="false">
      <c r="L3110" s="138" t="s">
        <v>553</v>
      </c>
      <c r="M3110" s="139" t="s">
        <v>115</v>
      </c>
      <c r="N3110" s="140" t="s">
        <v>1476</v>
      </c>
    </row>
    <row r="3111" customFormat="false" ht="15" hidden="false" customHeight="false" outlineLevel="0" collapsed="false">
      <c r="L3111" s="138" t="s">
        <v>553</v>
      </c>
      <c r="M3111" s="139" t="s">
        <v>312</v>
      </c>
      <c r="N3111" s="140" t="s">
        <v>1485</v>
      </c>
    </row>
    <row r="3112" customFormat="false" ht="15" hidden="false" customHeight="false" outlineLevel="0" collapsed="false">
      <c r="L3112" s="138" t="s">
        <v>553</v>
      </c>
      <c r="M3112" s="139" t="s">
        <v>246</v>
      </c>
      <c r="N3112" s="140" t="s">
        <v>1534</v>
      </c>
    </row>
    <row r="3113" customFormat="false" ht="15" hidden="false" customHeight="false" outlineLevel="0" collapsed="false">
      <c r="L3113" s="138" t="s">
        <v>553</v>
      </c>
      <c r="M3113" s="139" t="s">
        <v>256</v>
      </c>
      <c r="N3113" s="140" t="s">
        <v>1569</v>
      </c>
    </row>
    <row r="3114" customFormat="false" ht="15" hidden="false" customHeight="false" outlineLevel="0" collapsed="false">
      <c r="L3114" s="138" t="s">
        <v>553</v>
      </c>
      <c r="M3114" s="139" t="s">
        <v>330</v>
      </c>
      <c r="N3114" s="140" t="s">
        <v>1593</v>
      </c>
    </row>
    <row r="3115" customFormat="false" ht="15" hidden="false" customHeight="false" outlineLevel="0" collapsed="false">
      <c r="L3115" s="138" t="s">
        <v>553</v>
      </c>
      <c r="M3115" s="139" t="s">
        <v>413</v>
      </c>
      <c r="N3115" s="140" t="s">
        <v>1663</v>
      </c>
    </row>
    <row r="3116" customFormat="false" ht="15" hidden="false" customHeight="false" outlineLevel="0" collapsed="false">
      <c r="L3116" s="138" t="s">
        <v>553</v>
      </c>
      <c r="M3116" s="139" t="s">
        <v>314</v>
      </c>
      <c r="N3116" s="140" t="s">
        <v>1685</v>
      </c>
    </row>
    <row r="3117" customFormat="false" ht="15" hidden="false" customHeight="false" outlineLevel="0" collapsed="false">
      <c r="L3117" s="138" t="s">
        <v>553</v>
      </c>
      <c r="M3117" s="139" t="s">
        <v>284</v>
      </c>
      <c r="N3117" s="140" t="s">
        <v>1737</v>
      </c>
    </row>
    <row r="3118" customFormat="false" ht="15" hidden="false" customHeight="false" outlineLevel="0" collapsed="false">
      <c r="L3118" s="138" t="s">
        <v>553</v>
      </c>
      <c r="M3118" s="139" t="s">
        <v>338</v>
      </c>
      <c r="N3118" s="140" t="s">
        <v>1739</v>
      </c>
    </row>
    <row r="3119" customFormat="false" ht="15" hidden="false" customHeight="false" outlineLevel="0" collapsed="false">
      <c r="L3119" s="138" t="s">
        <v>553</v>
      </c>
      <c r="M3119" s="139" t="s">
        <v>532</v>
      </c>
      <c r="N3119" s="140" t="s">
        <v>1780</v>
      </c>
    </row>
    <row r="3120" customFormat="false" ht="15" hidden="false" customHeight="false" outlineLevel="0" collapsed="false">
      <c r="L3120" s="138" t="s">
        <v>553</v>
      </c>
      <c r="M3120" s="139" t="s">
        <v>121</v>
      </c>
      <c r="N3120" s="140" t="s">
        <v>1814</v>
      </c>
    </row>
    <row r="3121" customFormat="false" ht="15" hidden="false" customHeight="false" outlineLevel="0" collapsed="false">
      <c r="L3121" s="138" t="s">
        <v>553</v>
      </c>
      <c r="M3121" s="139" t="s">
        <v>433</v>
      </c>
      <c r="N3121" s="140" t="s">
        <v>1825</v>
      </c>
    </row>
    <row r="3122" customFormat="false" ht="15" hidden="false" customHeight="false" outlineLevel="0" collapsed="false">
      <c r="L3122" s="138" t="s">
        <v>553</v>
      </c>
      <c r="M3122" s="139" t="s">
        <v>348</v>
      </c>
      <c r="N3122" s="140" t="s">
        <v>1842</v>
      </c>
    </row>
    <row r="3123" customFormat="false" ht="15" hidden="false" customHeight="false" outlineLevel="0" collapsed="false">
      <c r="L3123" s="138" t="s">
        <v>553</v>
      </c>
      <c r="M3123" s="139" t="s">
        <v>241</v>
      </c>
      <c r="N3123" s="140" t="s">
        <v>1848</v>
      </c>
    </row>
    <row r="3124" customFormat="false" ht="15" hidden="false" customHeight="false" outlineLevel="0" collapsed="false">
      <c r="L3124" s="138" t="s">
        <v>553</v>
      </c>
      <c r="M3124" s="139" t="s">
        <v>366</v>
      </c>
      <c r="N3124" s="140" t="s">
        <v>1906</v>
      </c>
    </row>
    <row r="3125" customFormat="false" ht="15" hidden="false" customHeight="false" outlineLevel="0" collapsed="false">
      <c r="L3125" s="138" t="s">
        <v>553</v>
      </c>
      <c r="M3125" s="139" t="s">
        <v>277</v>
      </c>
      <c r="N3125" s="140" t="s">
        <v>1989</v>
      </c>
    </row>
    <row r="3126" customFormat="false" ht="15" hidden="false" customHeight="false" outlineLevel="0" collapsed="false">
      <c r="L3126" s="138" t="s">
        <v>553</v>
      </c>
      <c r="M3126" s="139" t="s">
        <v>269</v>
      </c>
      <c r="N3126" s="140" t="s">
        <v>2020</v>
      </c>
    </row>
    <row r="3127" customFormat="false" ht="15" hidden="false" customHeight="false" outlineLevel="0" collapsed="false">
      <c r="L3127" s="138" t="s">
        <v>553</v>
      </c>
      <c r="M3127" s="139" t="s">
        <v>328</v>
      </c>
      <c r="N3127" s="140" t="s">
        <v>2501</v>
      </c>
    </row>
    <row r="3128" customFormat="false" ht="15" hidden="false" customHeight="false" outlineLevel="0" collapsed="false">
      <c r="L3128" s="138" t="s">
        <v>553</v>
      </c>
      <c r="M3128" s="139" t="s">
        <v>96</v>
      </c>
      <c r="N3128" s="140" t="s">
        <v>2814</v>
      </c>
    </row>
    <row r="3129" customFormat="false" ht="15" hidden="false" customHeight="false" outlineLevel="0" collapsed="false">
      <c r="L3129" s="138" t="s">
        <v>2586</v>
      </c>
      <c r="M3129" s="139" t="s">
        <v>256</v>
      </c>
      <c r="N3129" s="140" t="s">
        <v>1585</v>
      </c>
    </row>
    <row r="3130" customFormat="false" ht="15" hidden="false" customHeight="false" outlineLevel="0" collapsed="false">
      <c r="L3130" s="138" t="s">
        <v>2587</v>
      </c>
      <c r="M3130" s="139" t="s">
        <v>128</v>
      </c>
      <c r="N3130" s="140" t="s">
        <v>790</v>
      </c>
    </row>
    <row r="3131" customFormat="false" ht="15" hidden="false" customHeight="false" outlineLevel="0" collapsed="false">
      <c r="L3131" s="138" t="s">
        <v>2588</v>
      </c>
      <c r="M3131" s="139" t="s">
        <v>407</v>
      </c>
      <c r="N3131" s="140" t="s">
        <v>1656</v>
      </c>
    </row>
    <row r="3132" customFormat="false" ht="15" hidden="false" customHeight="false" outlineLevel="0" collapsed="false">
      <c r="L3132" s="138" t="s">
        <v>2589</v>
      </c>
      <c r="M3132" s="139" t="s">
        <v>433</v>
      </c>
      <c r="N3132" s="140" t="s">
        <v>1842</v>
      </c>
    </row>
    <row r="3133" customFormat="false" ht="15" hidden="false" customHeight="false" outlineLevel="0" collapsed="false">
      <c r="L3133" s="138" t="s">
        <v>2590</v>
      </c>
      <c r="M3133" s="139" t="s">
        <v>413</v>
      </c>
      <c r="N3133" s="140" t="s">
        <v>1677</v>
      </c>
    </row>
    <row r="3134" customFormat="false" ht="15" hidden="false" customHeight="false" outlineLevel="0" collapsed="false">
      <c r="L3134" s="138" t="s">
        <v>2591</v>
      </c>
      <c r="M3134" s="139" t="s">
        <v>115</v>
      </c>
      <c r="N3134" s="140" t="s">
        <v>1485</v>
      </c>
    </row>
    <row r="3135" customFormat="false" ht="15" hidden="false" customHeight="false" outlineLevel="0" collapsed="false">
      <c r="L3135" s="138" t="s">
        <v>2592</v>
      </c>
      <c r="M3135" s="139" t="s">
        <v>115</v>
      </c>
      <c r="N3135" s="140" t="s">
        <v>1492</v>
      </c>
    </row>
    <row r="3136" customFormat="false" ht="15" hidden="false" customHeight="false" outlineLevel="0" collapsed="false">
      <c r="L3136" s="138" t="s">
        <v>2594</v>
      </c>
      <c r="M3136" s="139" t="s">
        <v>115</v>
      </c>
      <c r="N3136" s="140" t="s">
        <v>1503</v>
      </c>
    </row>
    <row r="3137" customFormat="false" ht="15" hidden="false" customHeight="false" outlineLevel="0" collapsed="false">
      <c r="L3137" s="138" t="s">
        <v>2595</v>
      </c>
      <c r="M3137" s="139" t="s">
        <v>539</v>
      </c>
      <c r="N3137" s="140" t="s">
        <v>935</v>
      </c>
    </row>
    <row r="3138" customFormat="false" ht="15" hidden="false" customHeight="false" outlineLevel="0" collapsed="false">
      <c r="L3138" s="138" t="s">
        <v>2595</v>
      </c>
      <c r="M3138" s="139" t="s">
        <v>559</v>
      </c>
      <c r="N3138" s="140" t="s">
        <v>1267</v>
      </c>
    </row>
    <row r="3139" customFormat="false" ht="15" hidden="false" customHeight="false" outlineLevel="0" collapsed="false">
      <c r="L3139" s="138" t="s">
        <v>2595</v>
      </c>
      <c r="M3139" s="139" t="s">
        <v>451</v>
      </c>
      <c r="N3139" s="140" t="s">
        <v>1387</v>
      </c>
    </row>
    <row r="3140" customFormat="false" ht="15" hidden="false" customHeight="false" outlineLevel="0" collapsed="false">
      <c r="L3140" s="138" t="s">
        <v>2595</v>
      </c>
      <c r="M3140" s="139" t="s">
        <v>322</v>
      </c>
      <c r="N3140" s="140" t="s">
        <v>1430</v>
      </c>
    </row>
    <row r="3141" customFormat="false" ht="15" hidden="false" customHeight="false" outlineLevel="0" collapsed="false">
      <c r="L3141" s="138" t="s">
        <v>2595</v>
      </c>
      <c r="M3141" s="139" t="s">
        <v>330</v>
      </c>
      <c r="N3141" s="140" t="s">
        <v>1607</v>
      </c>
    </row>
    <row r="3142" customFormat="false" ht="15" hidden="false" customHeight="false" outlineLevel="0" collapsed="false">
      <c r="L3142" s="138" t="s">
        <v>2595</v>
      </c>
      <c r="M3142" s="139" t="s">
        <v>407</v>
      </c>
      <c r="N3142" s="140" t="s">
        <v>1663</v>
      </c>
    </row>
    <row r="3143" customFormat="false" ht="15" hidden="false" customHeight="false" outlineLevel="0" collapsed="false">
      <c r="L3143" s="138" t="s">
        <v>2595</v>
      </c>
      <c r="M3143" s="139" t="s">
        <v>314</v>
      </c>
      <c r="N3143" s="140" t="s">
        <v>1698</v>
      </c>
    </row>
    <row r="3144" customFormat="false" ht="15" hidden="false" customHeight="false" outlineLevel="0" collapsed="false">
      <c r="L3144" s="138" t="s">
        <v>2595</v>
      </c>
      <c r="M3144" s="139" t="s">
        <v>284</v>
      </c>
      <c r="N3144" s="140" t="s">
        <v>1739</v>
      </c>
    </row>
    <row r="3145" customFormat="false" ht="15" hidden="false" customHeight="false" outlineLevel="0" collapsed="false">
      <c r="L3145" s="138" t="s">
        <v>2595</v>
      </c>
      <c r="M3145" s="139" t="s">
        <v>338</v>
      </c>
      <c r="N3145" s="140" t="s">
        <v>1780</v>
      </c>
    </row>
    <row r="3146" customFormat="false" ht="15" hidden="false" customHeight="false" outlineLevel="0" collapsed="false">
      <c r="L3146" s="138" t="s">
        <v>2595</v>
      </c>
      <c r="M3146" s="139" t="s">
        <v>532</v>
      </c>
      <c r="N3146" s="140" t="s">
        <v>1785</v>
      </c>
    </row>
    <row r="3147" customFormat="false" ht="15" hidden="false" customHeight="false" outlineLevel="0" collapsed="false">
      <c r="L3147" s="138" t="s">
        <v>2595</v>
      </c>
      <c r="M3147" s="139" t="s">
        <v>121</v>
      </c>
      <c r="N3147" s="140" t="s">
        <v>1819</v>
      </c>
    </row>
    <row r="3148" customFormat="false" ht="15" hidden="false" customHeight="false" outlineLevel="0" collapsed="false">
      <c r="L3148" s="138" t="s">
        <v>2595</v>
      </c>
      <c r="M3148" s="139" t="s">
        <v>348</v>
      </c>
      <c r="N3148" s="140" t="s">
        <v>1848</v>
      </c>
    </row>
    <row r="3149" customFormat="false" ht="15" hidden="false" customHeight="false" outlineLevel="0" collapsed="false">
      <c r="L3149" s="138" t="s">
        <v>2595</v>
      </c>
      <c r="M3149" s="139" t="s">
        <v>433</v>
      </c>
      <c r="N3149" s="140" t="s">
        <v>1848</v>
      </c>
    </row>
    <row r="3150" customFormat="false" ht="15" hidden="false" customHeight="false" outlineLevel="0" collapsed="false">
      <c r="L3150" s="138" t="s">
        <v>2595</v>
      </c>
      <c r="M3150" s="139" t="s">
        <v>277</v>
      </c>
      <c r="N3150" s="140" t="s">
        <v>1996</v>
      </c>
    </row>
    <row r="3151" customFormat="false" ht="15" hidden="false" customHeight="false" outlineLevel="0" collapsed="false">
      <c r="L3151" s="138" t="s">
        <v>2595</v>
      </c>
      <c r="M3151" s="139" t="s">
        <v>269</v>
      </c>
      <c r="N3151" s="140" t="s">
        <v>2031</v>
      </c>
    </row>
    <row r="3152" customFormat="false" ht="15" hidden="false" customHeight="false" outlineLevel="0" collapsed="false">
      <c r="L3152" s="138" t="s">
        <v>2595</v>
      </c>
      <c r="M3152" s="139" t="s">
        <v>328</v>
      </c>
      <c r="N3152" s="140" t="s">
        <v>2515</v>
      </c>
    </row>
    <row r="3153" customFormat="false" ht="15" hidden="false" customHeight="false" outlineLevel="0" collapsed="false">
      <c r="L3153" s="138" t="s">
        <v>2596</v>
      </c>
      <c r="M3153" s="139" t="s">
        <v>241</v>
      </c>
      <c r="N3153" s="140" t="s">
        <v>2815</v>
      </c>
    </row>
    <row r="3154" customFormat="false" ht="15" hidden="false" customHeight="false" outlineLevel="0" collapsed="false">
      <c r="L3154" s="138" t="s">
        <v>2597</v>
      </c>
      <c r="M3154" s="139" t="s">
        <v>532</v>
      </c>
      <c r="N3154" s="140" t="s">
        <v>1814</v>
      </c>
    </row>
    <row r="3155" customFormat="false" ht="15" hidden="false" customHeight="false" outlineLevel="0" collapsed="false">
      <c r="L3155" s="138" t="s">
        <v>2598</v>
      </c>
      <c r="M3155" s="139" t="s">
        <v>96</v>
      </c>
      <c r="N3155" s="140" t="s">
        <v>2816</v>
      </c>
    </row>
    <row r="3156" customFormat="false" ht="15" hidden="false" customHeight="false" outlineLevel="0" collapsed="false">
      <c r="L3156" s="138" t="s">
        <v>2599</v>
      </c>
      <c r="M3156" s="139" t="s">
        <v>539</v>
      </c>
      <c r="N3156" s="140" t="s">
        <v>948</v>
      </c>
    </row>
    <row r="3157" customFormat="false" ht="15" hidden="false" customHeight="false" outlineLevel="0" collapsed="false">
      <c r="L3157" s="138" t="s">
        <v>2600</v>
      </c>
      <c r="M3157" s="139" t="s">
        <v>559</v>
      </c>
      <c r="N3157" s="140" t="s">
        <v>1271</v>
      </c>
    </row>
    <row r="3158" customFormat="false" ht="15" hidden="false" customHeight="false" outlineLevel="0" collapsed="false">
      <c r="L3158" s="138" t="s">
        <v>2600</v>
      </c>
      <c r="M3158" s="139" t="s">
        <v>233</v>
      </c>
      <c r="N3158" s="140" t="s">
        <v>1405</v>
      </c>
    </row>
    <row r="3159" customFormat="false" ht="15" hidden="false" customHeight="false" outlineLevel="0" collapsed="false">
      <c r="L3159" s="138" t="s">
        <v>2600</v>
      </c>
      <c r="M3159" s="139" t="s">
        <v>330</v>
      </c>
      <c r="N3159" s="140" t="s">
        <v>1609</v>
      </c>
    </row>
    <row r="3160" customFormat="false" ht="15" hidden="false" customHeight="false" outlineLevel="0" collapsed="false">
      <c r="L3160" s="138" t="s">
        <v>2600</v>
      </c>
      <c r="M3160" s="139" t="s">
        <v>338</v>
      </c>
      <c r="N3160" s="140" t="s">
        <v>1785</v>
      </c>
    </row>
    <row r="3161" customFormat="false" ht="15" hidden="false" customHeight="false" outlineLevel="0" collapsed="false">
      <c r="L3161" s="138" t="s">
        <v>2600</v>
      </c>
      <c r="M3161" s="139" t="s">
        <v>121</v>
      </c>
      <c r="N3161" s="140" t="s">
        <v>1825</v>
      </c>
    </row>
    <row r="3162" customFormat="false" ht="15" hidden="false" customHeight="false" outlineLevel="0" collapsed="false">
      <c r="L3162" s="138" t="s">
        <v>2600</v>
      </c>
      <c r="M3162" s="139" t="s">
        <v>277</v>
      </c>
      <c r="N3162" s="140" t="s">
        <v>2007</v>
      </c>
    </row>
    <row r="3163" customFormat="false" ht="15" hidden="false" customHeight="false" outlineLevel="0" collapsed="false">
      <c r="L3163" s="138" t="s">
        <v>2600</v>
      </c>
      <c r="M3163" s="139" t="s">
        <v>269</v>
      </c>
      <c r="N3163" s="140" t="s">
        <v>2039</v>
      </c>
    </row>
    <row r="3164" customFormat="false" ht="15" hidden="false" customHeight="false" outlineLevel="0" collapsed="false">
      <c r="L3164" s="138" t="s">
        <v>2600</v>
      </c>
      <c r="M3164" s="139" t="s">
        <v>328</v>
      </c>
      <c r="N3164" s="140" t="s">
        <v>2645</v>
      </c>
    </row>
    <row r="3165" customFormat="false" ht="15" hidden="false" customHeight="false" outlineLevel="0" collapsed="false">
      <c r="L3165" s="138" t="s">
        <v>2601</v>
      </c>
      <c r="M3165" s="139" t="s">
        <v>102</v>
      </c>
      <c r="N3165" s="140" t="s">
        <v>1385</v>
      </c>
    </row>
    <row r="3166" customFormat="false" ht="15" hidden="false" customHeight="false" outlineLevel="0" collapsed="false">
      <c r="L3166" s="138" t="s">
        <v>2602</v>
      </c>
      <c r="M3166" s="139" t="s">
        <v>307</v>
      </c>
      <c r="N3166" s="140" t="s">
        <v>1284</v>
      </c>
    </row>
    <row r="3167" customFormat="false" ht="15" hidden="false" customHeight="false" outlineLevel="0" collapsed="false">
      <c r="L3167" s="138" t="s">
        <v>2602</v>
      </c>
      <c r="M3167" s="139" t="s">
        <v>284</v>
      </c>
      <c r="N3167" s="140" t="s">
        <v>1780</v>
      </c>
    </row>
    <row r="3168" customFormat="false" ht="15" hidden="false" customHeight="false" outlineLevel="0" collapsed="false">
      <c r="L3168" s="138" t="s">
        <v>2603</v>
      </c>
      <c r="M3168" s="139" t="s">
        <v>233</v>
      </c>
      <c r="N3168" s="140" t="s">
        <v>1410</v>
      </c>
    </row>
    <row r="3169" customFormat="false" ht="15" hidden="false" customHeight="false" outlineLevel="0" collapsed="false">
      <c r="L3169" s="138" t="s">
        <v>2604</v>
      </c>
      <c r="M3169" s="139" t="s">
        <v>233</v>
      </c>
      <c r="N3169" s="140" t="s">
        <v>1385</v>
      </c>
    </row>
    <row r="3170" customFormat="false" ht="15" hidden="false" customHeight="false" outlineLevel="0" collapsed="false">
      <c r="L3170" s="138" t="s">
        <v>2605</v>
      </c>
      <c r="M3170" s="139" t="s">
        <v>233</v>
      </c>
      <c r="N3170" s="140" t="s">
        <v>1420</v>
      </c>
    </row>
    <row r="3171" customFormat="false" ht="15" hidden="false" customHeight="false" outlineLevel="0" collapsed="false">
      <c r="L3171" s="138" t="s">
        <v>2606</v>
      </c>
      <c r="M3171" s="139" t="s">
        <v>451</v>
      </c>
      <c r="N3171" s="140" t="s">
        <v>1405</v>
      </c>
    </row>
    <row r="3172" customFormat="false" ht="15" hidden="false" customHeight="false" outlineLevel="0" collapsed="false">
      <c r="L3172" s="138" t="s">
        <v>2607</v>
      </c>
      <c r="M3172" s="139" t="s">
        <v>253</v>
      </c>
      <c r="N3172" s="140" t="s">
        <v>665</v>
      </c>
    </row>
    <row r="3173" customFormat="false" ht="15" hidden="false" customHeight="false" outlineLevel="0" collapsed="false">
      <c r="L3173" s="138" t="s">
        <v>2608</v>
      </c>
      <c r="M3173" s="139" t="s">
        <v>322</v>
      </c>
      <c r="N3173" s="140" t="s">
        <v>1445</v>
      </c>
    </row>
    <row r="3174" customFormat="false" ht="15" hidden="false" customHeight="false" outlineLevel="0" collapsed="false">
      <c r="L3174" s="138" t="s">
        <v>2608</v>
      </c>
      <c r="M3174" s="139" t="s">
        <v>241</v>
      </c>
      <c r="N3174" s="140" t="s">
        <v>1860</v>
      </c>
    </row>
    <row r="3175" customFormat="false" ht="15" hidden="false" customHeight="false" outlineLevel="0" collapsed="false">
      <c r="L3175" s="138" t="s">
        <v>2609</v>
      </c>
      <c r="M3175" s="139" t="s">
        <v>447</v>
      </c>
      <c r="N3175" s="140" t="s">
        <v>1002</v>
      </c>
    </row>
    <row r="3176" customFormat="false" ht="15" hidden="false" customHeight="false" outlineLevel="0" collapsed="false">
      <c r="L3176" s="138" t="s">
        <v>2610</v>
      </c>
      <c r="M3176" s="139" t="s">
        <v>559</v>
      </c>
      <c r="N3176" s="140" t="s">
        <v>1284</v>
      </c>
    </row>
    <row r="3177" customFormat="false" ht="15" hidden="false" customHeight="false" outlineLevel="0" collapsed="false">
      <c r="L3177" s="138" t="s">
        <v>2611</v>
      </c>
      <c r="M3177" s="139" t="s">
        <v>407</v>
      </c>
      <c r="N3177" s="140" t="s">
        <v>1677</v>
      </c>
    </row>
    <row r="3178" customFormat="false" ht="15" hidden="false" customHeight="false" outlineLevel="0" collapsed="false">
      <c r="L3178" s="138" t="s">
        <v>2612</v>
      </c>
      <c r="M3178" s="139" t="s">
        <v>96</v>
      </c>
      <c r="N3178" s="140" t="s">
        <v>2817</v>
      </c>
    </row>
    <row r="3179" customFormat="false" ht="15" hidden="false" customHeight="false" outlineLevel="0" collapsed="false">
      <c r="L3179" s="138" t="s">
        <v>2613</v>
      </c>
      <c r="M3179" s="139" t="s">
        <v>292</v>
      </c>
      <c r="N3179" s="140" t="s">
        <v>799</v>
      </c>
    </row>
    <row r="3180" customFormat="false" ht="15" hidden="false" customHeight="false" outlineLevel="0" collapsed="false">
      <c r="L3180" s="138" t="s">
        <v>2614</v>
      </c>
      <c r="M3180" s="139" t="s">
        <v>81</v>
      </c>
      <c r="N3180" s="140" t="s">
        <v>1308</v>
      </c>
    </row>
    <row r="3181" customFormat="false" ht="15" hidden="false" customHeight="false" outlineLevel="0" collapsed="false">
      <c r="L3181" s="138" t="s">
        <v>2615</v>
      </c>
      <c r="M3181" s="139" t="s">
        <v>496</v>
      </c>
      <c r="N3181" s="140" t="s">
        <v>1027</v>
      </c>
    </row>
    <row r="3182" customFormat="false" ht="15" hidden="false" customHeight="false" outlineLevel="0" collapsed="false">
      <c r="L3182" s="138" t="s">
        <v>2615</v>
      </c>
      <c r="M3182" s="139" t="s">
        <v>338</v>
      </c>
      <c r="N3182" s="140" t="s">
        <v>1814</v>
      </c>
    </row>
    <row r="3183" customFormat="false" ht="15" hidden="false" customHeight="false" outlineLevel="0" collapsed="false">
      <c r="L3183" s="138" t="s">
        <v>2615</v>
      </c>
      <c r="M3183" s="139" t="s">
        <v>328</v>
      </c>
      <c r="N3183" s="140" t="s">
        <v>2664</v>
      </c>
    </row>
    <row r="3184" customFormat="false" ht="15" hidden="false" customHeight="false" outlineLevel="0" collapsed="false">
      <c r="L3184" s="138" t="s">
        <v>2615</v>
      </c>
      <c r="M3184" s="139" t="s">
        <v>96</v>
      </c>
      <c r="N3184" s="140" t="s">
        <v>2818</v>
      </c>
    </row>
    <row r="3185" customFormat="false" ht="15" hidden="false" customHeight="false" outlineLevel="0" collapsed="false">
      <c r="L3185" s="138" t="s">
        <v>2617</v>
      </c>
      <c r="M3185" s="139" t="s">
        <v>246</v>
      </c>
      <c r="N3185" s="140" t="s">
        <v>1564</v>
      </c>
    </row>
    <row r="3186" customFormat="false" ht="15" hidden="false" customHeight="false" outlineLevel="0" collapsed="false">
      <c r="L3186" s="138" t="s">
        <v>2617</v>
      </c>
      <c r="M3186" s="139" t="s">
        <v>284</v>
      </c>
      <c r="N3186" s="140" t="s">
        <v>1785</v>
      </c>
    </row>
    <row r="3187" customFormat="false" ht="15" hidden="false" customHeight="false" outlineLevel="0" collapsed="false">
      <c r="L3187" s="138" t="s">
        <v>2617</v>
      </c>
      <c r="M3187" s="139" t="s">
        <v>532</v>
      </c>
      <c r="N3187" s="140" t="s">
        <v>1819</v>
      </c>
    </row>
    <row r="3188" customFormat="false" ht="15" hidden="false" customHeight="false" outlineLevel="0" collapsed="false">
      <c r="L3188" s="138" t="s">
        <v>2617</v>
      </c>
      <c r="M3188" s="139" t="s">
        <v>348</v>
      </c>
      <c r="N3188" s="140" t="s">
        <v>1860</v>
      </c>
    </row>
    <row r="3189" customFormat="false" ht="15" hidden="false" customHeight="false" outlineLevel="0" collapsed="false">
      <c r="L3189" s="138" t="s">
        <v>2617</v>
      </c>
      <c r="M3189" s="139" t="s">
        <v>328</v>
      </c>
      <c r="N3189" s="140" t="s">
        <v>2668</v>
      </c>
    </row>
    <row r="3190" customFormat="false" ht="15" hidden="false" customHeight="false" outlineLevel="0" collapsed="false">
      <c r="L3190" s="138" t="s">
        <v>2619</v>
      </c>
      <c r="M3190" s="139" t="s">
        <v>128</v>
      </c>
      <c r="N3190" s="140" t="s">
        <v>815</v>
      </c>
    </row>
    <row r="3191" customFormat="false" ht="15" hidden="false" customHeight="false" outlineLevel="0" collapsed="false">
      <c r="L3191" s="138" t="s">
        <v>2620</v>
      </c>
      <c r="M3191" s="139" t="s">
        <v>348</v>
      </c>
      <c r="N3191" s="140" t="s">
        <v>1881</v>
      </c>
    </row>
    <row r="3192" customFormat="false" ht="15" hidden="false" customHeight="false" outlineLevel="0" collapsed="false">
      <c r="L3192" s="138" t="s">
        <v>2621</v>
      </c>
      <c r="M3192" s="139" t="s">
        <v>328</v>
      </c>
      <c r="N3192" s="140" t="s">
        <v>2550</v>
      </c>
    </row>
    <row r="3193" customFormat="false" ht="15" hidden="false" customHeight="false" outlineLevel="0" collapsed="false">
      <c r="L3193" s="138" t="s">
        <v>2622</v>
      </c>
      <c r="M3193" s="139" t="s">
        <v>284</v>
      </c>
      <c r="N3193" s="140" t="s">
        <v>1814</v>
      </c>
    </row>
    <row r="3194" customFormat="false" ht="15" hidden="false" customHeight="false" outlineLevel="0" collapsed="false">
      <c r="L3194" s="138" t="s">
        <v>2622</v>
      </c>
      <c r="M3194" s="139" t="s">
        <v>269</v>
      </c>
      <c r="N3194" s="140" t="s">
        <v>2057</v>
      </c>
    </row>
    <row r="3195" customFormat="false" ht="15" hidden="false" customHeight="false" outlineLevel="0" collapsed="false">
      <c r="L3195" s="138" t="s">
        <v>2623</v>
      </c>
      <c r="M3195" s="139" t="s">
        <v>292</v>
      </c>
      <c r="N3195" s="140" t="s">
        <v>1100</v>
      </c>
    </row>
    <row r="3196" customFormat="false" ht="15" hidden="false" customHeight="false" outlineLevel="0" collapsed="false">
      <c r="L3196" s="138" t="s">
        <v>2624</v>
      </c>
      <c r="M3196" s="139" t="s">
        <v>81</v>
      </c>
      <c r="N3196" s="140" t="s">
        <v>1313</v>
      </c>
    </row>
    <row r="3197" customFormat="false" ht="15" hidden="false" customHeight="false" outlineLevel="0" collapsed="false">
      <c r="L3197" s="138" t="s">
        <v>2626</v>
      </c>
      <c r="M3197" s="139" t="s">
        <v>366</v>
      </c>
      <c r="N3197" s="140" t="s">
        <v>1915</v>
      </c>
    </row>
    <row r="3198" customFormat="false" ht="15" hidden="false" customHeight="false" outlineLevel="0" collapsed="false">
      <c r="L3198" s="138" t="s">
        <v>2626</v>
      </c>
      <c r="M3198" s="139" t="s">
        <v>96</v>
      </c>
      <c r="N3198" s="140" t="s">
        <v>2819</v>
      </c>
    </row>
    <row r="3199" customFormat="false" ht="15" hidden="false" customHeight="false" outlineLevel="0" collapsed="false">
      <c r="L3199" s="138" t="s">
        <v>2627</v>
      </c>
      <c r="M3199" s="139" t="s">
        <v>391</v>
      </c>
      <c r="N3199" s="140" t="s">
        <v>1002</v>
      </c>
    </row>
    <row r="3200" customFormat="false" ht="15" hidden="false" customHeight="false" outlineLevel="0" collapsed="false">
      <c r="L3200" s="138" t="s">
        <v>2629</v>
      </c>
      <c r="M3200" s="139" t="s">
        <v>96</v>
      </c>
      <c r="N3200" s="140" t="s">
        <v>2820</v>
      </c>
    </row>
    <row r="3201" customFormat="false" ht="15" hidden="false" customHeight="false" outlineLevel="0" collapsed="false">
      <c r="L3201" s="138" t="s">
        <v>2630</v>
      </c>
      <c r="M3201" s="139" t="s">
        <v>238</v>
      </c>
      <c r="N3201" s="140" t="s">
        <v>1476</v>
      </c>
    </row>
    <row r="3202" customFormat="false" ht="15" hidden="false" customHeight="false" outlineLevel="0" collapsed="false">
      <c r="L3202" s="138" t="s">
        <v>2630</v>
      </c>
      <c r="M3202" s="139" t="s">
        <v>328</v>
      </c>
      <c r="N3202" s="140" t="s">
        <v>2593</v>
      </c>
    </row>
    <row r="3203" customFormat="false" ht="15" hidden="false" customHeight="false" outlineLevel="0" collapsed="false">
      <c r="L3203" s="138" t="s">
        <v>2631</v>
      </c>
      <c r="M3203" s="139" t="s">
        <v>433</v>
      </c>
      <c r="N3203" s="140" t="s">
        <v>1860</v>
      </c>
    </row>
    <row r="3204" customFormat="false" ht="15" hidden="false" customHeight="false" outlineLevel="0" collapsed="false">
      <c r="L3204" s="138" t="s">
        <v>2631</v>
      </c>
      <c r="M3204" s="139" t="s">
        <v>328</v>
      </c>
      <c r="N3204" s="140" t="s">
        <v>2616</v>
      </c>
    </row>
    <row r="3205" customFormat="false" ht="15" hidden="false" customHeight="false" outlineLevel="0" collapsed="false">
      <c r="L3205" s="138" t="s">
        <v>2632</v>
      </c>
      <c r="M3205" s="139" t="s">
        <v>413</v>
      </c>
      <c r="N3205" s="140" t="s">
        <v>1685</v>
      </c>
    </row>
    <row r="3206" customFormat="false" ht="15" hidden="false" customHeight="false" outlineLevel="0" collapsed="false">
      <c r="L3206" s="138" t="s">
        <v>2633</v>
      </c>
      <c r="M3206" s="139" t="s">
        <v>330</v>
      </c>
      <c r="N3206" s="140" t="s">
        <v>1619</v>
      </c>
    </row>
    <row r="3207" customFormat="false" ht="15" hidden="false" customHeight="false" outlineLevel="0" collapsed="false">
      <c r="L3207" s="138" t="s">
        <v>2633</v>
      </c>
      <c r="M3207" s="139" t="s">
        <v>328</v>
      </c>
      <c r="N3207" s="140" t="s">
        <v>2625</v>
      </c>
    </row>
    <row r="3208" customFormat="false" ht="15" hidden="false" customHeight="false" outlineLevel="0" collapsed="false">
      <c r="L3208" s="138" t="s">
        <v>2634</v>
      </c>
      <c r="M3208" s="139" t="s">
        <v>348</v>
      </c>
      <c r="N3208" s="140" t="s">
        <v>1887</v>
      </c>
    </row>
    <row r="3209" customFormat="false" ht="15" hidden="false" customHeight="false" outlineLevel="0" collapsed="false">
      <c r="L3209" s="138" t="s">
        <v>2636</v>
      </c>
      <c r="M3209" s="139" t="s">
        <v>96</v>
      </c>
      <c r="N3209" s="140" t="s">
        <v>2821</v>
      </c>
    </row>
    <row r="3210" customFormat="false" ht="15" hidden="false" customHeight="false" outlineLevel="0" collapsed="false">
      <c r="L3210" s="138" t="s">
        <v>2637</v>
      </c>
      <c r="M3210" s="139" t="s">
        <v>307</v>
      </c>
      <c r="N3210" s="140" t="s">
        <v>1304</v>
      </c>
    </row>
    <row r="3211" customFormat="false" ht="15" hidden="false" customHeight="false" outlineLevel="0" collapsed="false">
      <c r="L3211" s="138" t="s">
        <v>2637</v>
      </c>
      <c r="M3211" s="139" t="s">
        <v>314</v>
      </c>
      <c r="N3211" s="140" t="s">
        <v>1718</v>
      </c>
    </row>
    <row r="3212" customFormat="false" ht="15" hidden="false" customHeight="false" outlineLevel="0" collapsed="false">
      <c r="L3212" s="138" t="s">
        <v>2638</v>
      </c>
      <c r="M3212" s="139" t="s">
        <v>86</v>
      </c>
      <c r="N3212" s="140" t="s">
        <v>1225</v>
      </c>
    </row>
    <row r="3213" customFormat="false" ht="15" hidden="false" customHeight="false" outlineLevel="0" collapsed="false">
      <c r="L3213" s="138" t="s">
        <v>2638</v>
      </c>
      <c r="M3213" s="139" t="s">
        <v>241</v>
      </c>
      <c r="N3213" s="140" t="s">
        <v>2822</v>
      </c>
    </row>
    <row r="3214" customFormat="false" ht="15" hidden="false" customHeight="false" outlineLevel="0" collapsed="false">
      <c r="L3214" s="138" t="s">
        <v>2639</v>
      </c>
      <c r="M3214" s="139" t="s">
        <v>532</v>
      </c>
      <c r="N3214" s="140" t="s">
        <v>1825</v>
      </c>
    </row>
    <row r="3215" customFormat="false" ht="15" hidden="false" customHeight="false" outlineLevel="0" collapsed="false">
      <c r="L3215" s="138" t="s">
        <v>2639</v>
      </c>
      <c r="M3215" s="139" t="s">
        <v>348</v>
      </c>
      <c r="N3215" s="140" t="s">
        <v>1894</v>
      </c>
    </row>
    <row r="3216" customFormat="false" ht="15" hidden="false" customHeight="false" outlineLevel="0" collapsed="false">
      <c r="L3216" s="138" t="s">
        <v>2639</v>
      </c>
      <c r="M3216" s="139" t="s">
        <v>96</v>
      </c>
      <c r="N3216" s="140" t="s">
        <v>2823</v>
      </c>
    </row>
    <row r="3217" customFormat="false" ht="15" hidden="false" customHeight="false" outlineLevel="0" collapsed="false">
      <c r="L3217" s="138" t="s">
        <v>2640</v>
      </c>
      <c r="M3217" s="139" t="s">
        <v>532</v>
      </c>
      <c r="N3217" s="140" t="s">
        <v>1842</v>
      </c>
    </row>
    <row r="3218" customFormat="false" ht="15" hidden="false" customHeight="false" outlineLevel="0" collapsed="false">
      <c r="L3218" s="138" t="s">
        <v>2640</v>
      </c>
      <c r="M3218" s="139" t="s">
        <v>433</v>
      </c>
      <c r="N3218" s="140" t="s">
        <v>1881</v>
      </c>
    </row>
    <row r="3219" customFormat="false" ht="15" hidden="false" customHeight="false" outlineLevel="0" collapsed="false">
      <c r="L3219" s="138" t="s">
        <v>2640</v>
      </c>
      <c r="M3219" s="139" t="s">
        <v>366</v>
      </c>
      <c r="N3219" s="140" t="s">
        <v>1922</v>
      </c>
    </row>
    <row r="3220" customFormat="false" ht="15" hidden="false" customHeight="false" outlineLevel="0" collapsed="false">
      <c r="L3220" s="138" t="s">
        <v>2640</v>
      </c>
      <c r="M3220" s="139" t="s">
        <v>96</v>
      </c>
      <c r="N3220" s="140" t="s">
        <v>2824</v>
      </c>
    </row>
    <row r="3221" customFormat="false" ht="15" hidden="false" customHeight="false" outlineLevel="0" collapsed="false">
      <c r="L3221" s="138" t="s">
        <v>2641</v>
      </c>
      <c r="M3221" s="139" t="s">
        <v>241</v>
      </c>
      <c r="N3221" s="140" t="s">
        <v>2825</v>
      </c>
    </row>
    <row r="3222" customFormat="false" ht="15" hidden="false" customHeight="false" outlineLevel="0" collapsed="false">
      <c r="L3222" s="138" t="s">
        <v>2642</v>
      </c>
      <c r="M3222" s="139" t="s">
        <v>290</v>
      </c>
      <c r="N3222" s="140" t="s">
        <v>634</v>
      </c>
    </row>
    <row r="3223" customFormat="false" ht="15" hidden="false" customHeight="false" outlineLevel="0" collapsed="false">
      <c r="L3223" s="138" t="s">
        <v>2642</v>
      </c>
      <c r="M3223" s="139" t="s">
        <v>362</v>
      </c>
      <c r="N3223" s="140" t="s">
        <v>734</v>
      </c>
    </row>
    <row r="3224" customFormat="false" ht="15" hidden="false" customHeight="false" outlineLevel="0" collapsed="false">
      <c r="L3224" s="138" t="s">
        <v>2643</v>
      </c>
      <c r="M3224" s="139" t="s">
        <v>362</v>
      </c>
      <c r="N3224" s="140" t="s">
        <v>738</v>
      </c>
    </row>
    <row r="3225" customFormat="false" ht="15" hidden="false" customHeight="false" outlineLevel="0" collapsed="false">
      <c r="L3225" s="138" t="s">
        <v>2644</v>
      </c>
      <c r="M3225" s="139" t="s">
        <v>96</v>
      </c>
      <c r="N3225" s="140" t="s">
        <v>2826</v>
      </c>
    </row>
    <row r="3226" customFormat="false" ht="15" hidden="false" customHeight="false" outlineLevel="0" collapsed="false">
      <c r="L3226" s="138" t="s">
        <v>2646</v>
      </c>
      <c r="M3226" s="139" t="s">
        <v>233</v>
      </c>
      <c r="N3226" s="140" t="s">
        <v>1430</v>
      </c>
    </row>
    <row r="3227" customFormat="false" ht="15" hidden="false" customHeight="false" outlineLevel="0" collapsed="false">
      <c r="L3227" s="138" t="s">
        <v>2647</v>
      </c>
      <c r="M3227" s="139" t="s">
        <v>115</v>
      </c>
      <c r="N3227" s="140" t="s">
        <v>1520</v>
      </c>
    </row>
    <row r="3228" customFormat="false" ht="15" hidden="false" customHeight="false" outlineLevel="0" collapsed="false">
      <c r="L3228" s="138" t="s">
        <v>2647</v>
      </c>
      <c r="M3228" s="139" t="s">
        <v>121</v>
      </c>
      <c r="N3228" s="140" t="s">
        <v>1842</v>
      </c>
    </row>
    <row r="3229" customFormat="false" ht="15" hidden="false" customHeight="false" outlineLevel="0" collapsed="false">
      <c r="L3229" s="138" t="s">
        <v>2647</v>
      </c>
      <c r="M3229" s="139" t="s">
        <v>348</v>
      </c>
      <c r="N3229" s="140" t="s">
        <v>1906</v>
      </c>
    </row>
    <row r="3230" customFormat="false" ht="15" hidden="false" customHeight="false" outlineLevel="0" collapsed="false">
      <c r="L3230" s="138" t="s">
        <v>2648</v>
      </c>
      <c r="M3230" s="139" t="s">
        <v>121</v>
      </c>
      <c r="N3230" s="140" t="s">
        <v>1848</v>
      </c>
    </row>
    <row r="3231" customFormat="false" ht="15" hidden="false" customHeight="false" outlineLevel="0" collapsed="false">
      <c r="L3231" s="138" t="s">
        <v>2649</v>
      </c>
      <c r="M3231" s="139" t="s">
        <v>413</v>
      </c>
      <c r="N3231" s="140" t="s">
        <v>1698</v>
      </c>
    </row>
    <row r="3232" customFormat="false" ht="15" hidden="false" customHeight="false" outlineLevel="0" collapsed="false">
      <c r="L3232" s="138" t="s">
        <v>2650</v>
      </c>
      <c r="M3232" s="139" t="s">
        <v>238</v>
      </c>
      <c r="N3232" s="140" t="s">
        <v>1485</v>
      </c>
    </row>
    <row r="3233" customFormat="false" ht="15" hidden="false" customHeight="false" outlineLevel="0" collapsed="false">
      <c r="L3233" s="138" t="s">
        <v>2650</v>
      </c>
      <c r="M3233" s="139" t="s">
        <v>330</v>
      </c>
      <c r="N3233" s="140" t="s">
        <v>1647</v>
      </c>
    </row>
    <row r="3234" customFormat="false" ht="15" hidden="false" customHeight="false" outlineLevel="0" collapsed="false">
      <c r="L3234" s="138" t="s">
        <v>2651</v>
      </c>
      <c r="M3234" s="139" t="s">
        <v>559</v>
      </c>
      <c r="N3234" s="140" t="s">
        <v>1304</v>
      </c>
    </row>
    <row r="3235" customFormat="false" ht="15" hidden="false" customHeight="false" outlineLevel="0" collapsed="false">
      <c r="L3235" s="138" t="s">
        <v>2652</v>
      </c>
      <c r="M3235" s="139" t="s">
        <v>241</v>
      </c>
      <c r="N3235" s="140" t="s">
        <v>1881</v>
      </c>
    </row>
    <row r="3236" customFormat="false" ht="15" hidden="false" customHeight="false" outlineLevel="0" collapsed="false">
      <c r="L3236" s="138" t="s">
        <v>2652</v>
      </c>
      <c r="M3236" s="139" t="s">
        <v>96</v>
      </c>
      <c r="N3236" s="140" t="s">
        <v>2827</v>
      </c>
    </row>
    <row r="3237" customFormat="false" ht="15" hidden="false" customHeight="false" outlineLevel="0" collapsed="false">
      <c r="L3237" s="138" t="s">
        <v>2653</v>
      </c>
      <c r="M3237" s="139" t="s">
        <v>269</v>
      </c>
      <c r="N3237" s="140" t="s">
        <v>2076</v>
      </c>
    </row>
    <row r="3238" customFormat="false" ht="15" hidden="false" customHeight="false" outlineLevel="0" collapsed="false">
      <c r="L3238" s="138" t="s">
        <v>2654</v>
      </c>
      <c r="M3238" s="139" t="s">
        <v>559</v>
      </c>
      <c r="N3238" s="140" t="s">
        <v>1308</v>
      </c>
    </row>
    <row r="3239" customFormat="false" ht="15" hidden="false" customHeight="false" outlineLevel="0" collapsed="false">
      <c r="L3239" s="138" t="s">
        <v>2654</v>
      </c>
      <c r="M3239" s="139" t="s">
        <v>115</v>
      </c>
      <c r="N3239" s="140" t="s">
        <v>1509</v>
      </c>
    </row>
    <row r="3240" customFormat="false" ht="15" hidden="false" customHeight="false" outlineLevel="0" collapsed="false">
      <c r="L3240" s="138" t="s">
        <v>2654</v>
      </c>
      <c r="M3240" s="139" t="s">
        <v>314</v>
      </c>
      <c r="N3240" s="140" t="s">
        <v>1728</v>
      </c>
    </row>
    <row r="3241" customFormat="false" ht="15" hidden="false" customHeight="false" outlineLevel="0" collapsed="false">
      <c r="L3241" s="138" t="s">
        <v>2654</v>
      </c>
      <c r="M3241" s="139" t="s">
        <v>96</v>
      </c>
      <c r="N3241" s="140" t="s">
        <v>2828</v>
      </c>
    </row>
    <row r="3242" customFormat="false" ht="15" hidden="false" customHeight="false" outlineLevel="0" collapsed="false">
      <c r="L3242" s="138" t="s">
        <v>2655</v>
      </c>
      <c r="M3242" s="139" t="s">
        <v>121</v>
      </c>
      <c r="N3242" s="140" t="s">
        <v>1860</v>
      </c>
    </row>
    <row r="3243" customFormat="false" ht="15" hidden="false" customHeight="false" outlineLevel="0" collapsed="false">
      <c r="L3243" s="138" t="s">
        <v>2656</v>
      </c>
      <c r="M3243" s="139" t="s">
        <v>348</v>
      </c>
      <c r="N3243" s="140" t="s">
        <v>1915</v>
      </c>
    </row>
    <row r="3244" customFormat="false" ht="15" hidden="false" customHeight="false" outlineLevel="0" collapsed="false">
      <c r="L3244" s="138" t="s">
        <v>2656</v>
      </c>
      <c r="M3244" s="139" t="s">
        <v>269</v>
      </c>
      <c r="N3244" s="140" t="s">
        <v>2101</v>
      </c>
    </row>
    <row r="3245" customFormat="false" ht="15" hidden="false" customHeight="false" outlineLevel="0" collapsed="false">
      <c r="L3245" s="138" t="s">
        <v>2657</v>
      </c>
      <c r="M3245" s="139" t="s">
        <v>246</v>
      </c>
      <c r="N3245" s="140" t="s">
        <v>1569</v>
      </c>
    </row>
    <row r="3246" customFormat="false" ht="15" hidden="false" customHeight="false" outlineLevel="0" collapsed="false">
      <c r="L3246" s="138" t="s">
        <v>2658</v>
      </c>
      <c r="M3246" s="139" t="s">
        <v>256</v>
      </c>
      <c r="N3246" s="140" t="s">
        <v>1593</v>
      </c>
    </row>
    <row r="3247" customFormat="false" ht="15" hidden="false" customHeight="false" outlineLevel="0" collapsed="false">
      <c r="L3247" s="138" t="s">
        <v>2659</v>
      </c>
      <c r="M3247" s="139" t="s">
        <v>366</v>
      </c>
      <c r="N3247" s="140" t="s">
        <v>1927</v>
      </c>
    </row>
    <row r="3248" customFormat="false" ht="15" hidden="false" customHeight="false" outlineLevel="0" collapsed="false">
      <c r="L3248" s="138" t="s">
        <v>2660</v>
      </c>
      <c r="M3248" s="139" t="s">
        <v>256</v>
      </c>
      <c r="N3248" s="140" t="s">
        <v>1607</v>
      </c>
    </row>
    <row r="3249" customFormat="false" ht="15" hidden="false" customHeight="false" outlineLevel="0" collapsed="false">
      <c r="L3249" s="138" t="s">
        <v>2661</v>
      </c>
      <c r="M3249" s="139" t="s">
        <v>379</v>
      </c>
      <c r="N3249" s="140" t="s">
        <v>738</v>
      </c>
    </row>
    <row r="3250" customFormat="false" ht="15" hidden="false" customHeight="false" outlineLevel="0" collapsed="false">
      <c r="L3250" s="138" t="s">
        <v>2661</v>
      </c>
      <c r="M3250" s="139" t="s">
        <v>391</v>
      </c>
      <c r="N3250" s="140" t="s">
        <v>862</v>
      </c>
    </row>
    <row r="3251" customFormat="false" ht="15" hidden="false" customHeight="false" outlineLevel="0" collapsed="false">
      <c r="L3251" s="138" t="s">
        <v>2662</v>
      </c>
      <c r="M3251" s="139" t="s">
        <v>121</v>
      </c>
      <c r="N3251" s="140" t="s">
        <v>1881</v>
      </c>
    </row>
    <row r="3252" customFormat="false" ht="15" hidden="false" customHeight="false" outlineLevel="0" collapsed="false">
      <c r="L3252" s="138" t="s">
        <v>2662</v>
      </c>
      <c r="M3252" s="139" t="s">
        <v>277</v>
      </c>
      <c r="N3252" s="140" t="s">
        <v>2015</v>
      </c>
    </row>
    <row r="3253" customFormat="false" ht="15" hidden="false" customHeight="false" outlineLevel="0" collapsed="false">
      <c r="L3253" s="138" t="s">
        <v>2662</v>
      </c>
      <c r="M3253" s="139" t="s">
        <v>328</v>
      </c>
      <c r="N3253" s="140" t="s">
        <v>2628</v>
      </c>
    </row>
    <row r="3254" customFormat="false" ht="15" hidden="false" customHeight="false" outlineLevel="0" collapsed="false">
      <c r="L3254" s="138" t="s">
        <v>2663</v>
      </c>
      <c r="M3254" s="139" t="s">
        <v>398</v>
      </c>
      <c r="N3254" s="140" t="s">
        <v>2829</v>
      </c>
    </row>
    <row r="3255" customFormat="false" ht="15" hidden="false" customHeight="false" outlineLevel="0" collapsed="false">
      <c r="L3255" s="138" t="s">
        <v>2665</v>
      </c>
      <c r="M3255" s="139" t="s">
        <v>398</v>
      </c>
      <c r="N3255" s="140" t="s">
        <v>2830</v>
      </c>
    </row>
    <row r="3256" customFormat="false" ht="15" hidden="false" customHeight="false" outlineLevel="0" collapsed="false">
      <c r="L3256" s="138" t="s">
        <v>2666</v>
      </c>
      <c r="M3256" s="139" t="s">
        <v>230</v>
      </c>
      <c r="N3256" s="140" t="s">
        <v>2831</v>
      </c>
    </row>
    <row r="3257" customFormat="false" ht="15" hidden="false" customHeight="false" outlineLevel="0" collapsed="false">
      <c r="L3257" s="138" t="s">
        <v>2667</v>
      </c>
      <c r="M3257" s="139" t="s">
        <v>413</v>
      </c>
      <c r="N3257" s="140" t="s">
        <v>1718</v>
      </c>
    </row>
    <row r="3258" customFormat="false" ht="15" hidden="false" customHeight="false" outlineLevel="0" collapsed="false">
      <c r="L3258" s="138" t="s">
        <v>2667</v>
      </c>
      <c r="M3258" s="139" t="s">
        <v>121</v>
      </c>
      <c r="N3258" s="140" t="s">
        <v>1887</v>
      </c>
    </row>
    <row r="3259" customFormat="false" ht="15" hidden="false" customHeight="false" outlineLevel="0" collapsed="false">
      <c r="L3259" s="138" t="s">
        <v>2667</v>
      </c>
      <c r="M3259" s="139" t="s">
        <v>277</v>
      </c>
      <c r="N3259" s="140" t="s">
        <v>2020</v>
      </c>
    </row>
    <row r="3260" customFormat="false" ht="15" hidden="false" customHeight="false" outlineLevel="0" collapsed="false">
      <c r="L3260" s="138" t="s">
        <v>2669</v>
      </c>
      <c r="M3260" s="139" t="s">
        <v>314</v>
      </c>
      <c r="N3260" s="140" t="s">
        <v>1737</v>
      </c>
    </row>
    <row r="3261" customFormat="false" ht="15" hidden="false" customHeight="false" outlineLevel="0" collapsed="false">
      <c r="L3261" s="138" t="s">
        <v>2670</v>
      </c>
      <c r="M3261" s="139" t="s">
        <v>366</v>
      </c>
      <c r="N3261" s="140" t="s">
        <v>1933</v>
      </c>
    </row>
    <row r="3262" customFormat="false" ht="15" hidden="false" customHeight="false" outlineLevel="0" collapsed="false">
      <c r="L3262" s="138" t="s">
        <v>563</v>
      </c>
      <c r="M3262" s="139" t="s">
        <v>559</v>
      </c>
      <c r="N3262" s="140" t="s">
        <v>1313</v>
      </c>
    </row>
    <row r="3263" customFormat="false" ht="15" hidden="false" customHeight="false" outlineLevel="0" collapsed="false">
      <c r="L3263" s="138" t="s">
        <v>563</v>
      </c>
      <c r="M3263" s="139" t="s">
        <v>451</v>
      </c>
      <c r="N3263" s="140" t="s">
        <v>1410</v>
      </c>
    </row>
    <row r="3264" customFormat="false" ht="15" hidden="false" customHeight="false" outlineLevel="0" collapsed="false">
      <c r="L3264" s="138" t="s">
        <v>563</v>
      </c>
      <c r="M3264" s="139" t="s">
        <v>322</v>
      </c>
      <c r="N3264" s="140" t="s">
        <v>1476</v>
      </c>
    </row>
    <row r="3265" customFormat="false" ht="15" hidden="false" customHeight="false" outlineLevel="0" collapsed="false">
      <c r="L3265" s="138" t="s">
        <v>2671</v>
      </c>
      <c r="M3265" s="139" t="s">
        <v>241</v>
      </c>
      <c r="N3265" s="140" t="s">
        <v>1887</v>
      </c>
    </row>
    <row r="3266" customFormat="false" ht="15" hidden="false" customHeight="false" outlineLevel="0" collapsed="false">
      <c r="L3266" s="138" t="s">
        <v>2672</v>
      </c>
      <c r="M3266" s="139" t="s">
        <v>281</v>
      </c>
      <c r="N3266" s="140" t="s">
        <v>1593</v>
      </c>
    </row>
    <row r="3267" customFormat="false" ht="15" hidden="false" customHeight="false" outlineLevel="0" collapsed="false">
      <c r="L3267" s="138" t="s">
        <v>2673</v>
      </c>
      <c r="M3267" s="139" t="s">
        <v>433</v>
      </c>
      <c r="N3267" s="140" t="s">
        <v>1887</v>
      </c>
    </row>
    <row r="3268" customFormat="false" ht="15" hidden="false" customHeight="false" outlineLevel="0" collapsed="false">
      <c r="L3268" s="138" t="s">
        <v>2674</v>
      </c>
      <c r="M3268" s="139" t="s">
        <v>292</v>
      </c>
      <c r="N3268" s="140" t="s">
        <v>1168</v>
      </c>
    </row>
    <row r="3269" customFormat="false" ht="15" hidden="false" customHeight="false" outlineLevel="0" collapsed="false">
      <c r="L3269" s="138" t="s">
        <v>2675</v>
      </c>
      <c r="M3269" s="139" t="s">
        <v>230</v>
      </c>
      <c r="N3269" s="140" t="s">
        <v>2832</v>
      </c>
    </row>
    <row r="3270" customFormat="false" ht="15" hidden="false" customHeight="false" outlineLevel="0" collapsed="false">
      <c r="L3270" s="138" t="s">
        <v>2676</v>
      </c>
      <c r="M3270" s="139" t="s">
        <v>330</v>
      </c>
      <c r="N3270" s="140" t="s">
        <v>1656</v>
      </c>
    </row>
    <row r="3271" customFormat="false" ht="15" hidden="false" customHeight="false" outlineLevel="0" collapsed="false">
      <c r="L3271" s="138" t="s">
        <v>2677</v>
      </c>
      <c r="M3271" s="139" t="s">
        <v>496</v>
      </c>
      <c r="N3271" s="140" t="s">
        <v>1048</v>
      </c>
    </row>
    <row r="3272" customFormat="false" ht="15" hidden="false" customHeight="false" outlineLevel="0" collapsed="false">
      <c r="L3272" s="138" t="s">
        <v>2678</v>
      </c>
      <c r="M3272" s="139" t="s">
        <v>433</v>
      </c>
      <c r="N3272" s="140" t="s">
        <v>1894</v>
      </c>
    </row>
    <row r="3273" customFormat="false" ht="15" hidden="false" customHeight="false" outlineLevel="0" collapsed="false">
      <c r="L3273" s="138" t="s">
        <v>2679</v>
      </c>
      <c r="M3273" s="139" t="s">
        <v>524</v>
      </c>
      <c r="N3273" s="140" t="s">
        <v>1492</v>
      </c>
    </row>
    <row r="3274" customFormat="false" ht="15" hidden="false" customHeight="false" outlineLevel="0" collapsed="false">
      <c r="L3274" s="138" t="s">
        <v>2680</v>
      </c>
      <c r="M3274" s="139" t="s">
        <v>320</v>
      </c>
      <c r="N3274" s="140" t="s">
        <v>776</v>
      </c>
    </row>
    <row r="3275" customFormat="false" ht="15" hidden="false" customHeight="false" outlineLevel="0" collapsed="false">
      <c r="L3275" s="138" t="s">
        <v>2682</v>
      </c>
      <c r="M3275" s="139" t="s">
        <v>451</v>
      </c>
      <c r="N3275" s="140" t="s">
        <v>1385</v>
      </c>
    </row>
    <row r="3276" customFormat="false" ht="15" hidden="false" customHeight="false" outlineLevel="0" collapsed="false">
      <c r="L3276" s="138" t="s">
        <v>2683</v>
      </c>
      <c r="M3276" s="139" t="s">
        <v>281</v>
      </c>
      <c r="N3276" s="140" t="s">
        <v>1607</v>
      </c>
    </row>
    <row r="3277" customFormat="false" ht="15" hidden="false" customHeight="false" outlineLevel="0" collapsed="false">
      <c r="L3277" s="138" t="s">
        <v>2684</v>
      </c>
      <c r="M3277" s="139" t="s">
        <v>260</v>
      </c>
      <c r="N3277" s="140" t="s">
        <v>734</v>
      </c>
    </row>
    <row r="3278" customFormat="false" ht="15" hidden="false" customHeight="false" outlineLevel="0" collapsed="false">
      <c r="L3278" s="138" t="s">
        <v>2685</v>
      </c>
      <c r="M3278" s="139" t="s">
        <v>330</v>
      </c>
      <c r="N3278" s="140" t="s">
        <v>1663</v>
      </c>
    </row>
    <row r="3279" customFormat="false" ht="15" hidden="false" customHeight="false" outlineLevel="0" collapsed="false">
      <c r="L3279" s="138" t="s">
        <v>2687</v>
      </c>
      <c r="M3279" s="139" t="s">
        <v>246</v>
      </c>
      <c r="N3279" s="140" t="s">
        <v>1585</v>
      </c>
    </row>
    <row r="3280" customFormat="false" ht="15" hidden="false" customHeight="false" outlineLevel="0" collapsed="false">
      <c r="L3280" s="138" t="s">
        <v>2689</v>
      </c>
      <c r="M3280" s="139" t="s">
        <v>413</v>
      </c>
      <c r="N3280" s="140" t="s">
        <v>1728</v>
      </c>
    </row>
    <row r="3281" customFormat="false" ht="15" hidden="false" customHeight="false" outlineLevel="0" collapsed="false">
      <c r="L3281" s="138" t="s">
        <v>2690</v>
      </c>
      <c r="M3281" s="139" t="s">
        <v>81</v>
      </c>
      <c r="N3281" s="140" t="s">
        <v>1343</v>
      </c>
    </row>
    <row r="3282" customFormat="false" ht="15" hidden="false" customHeight="false" outlineLevel="0" collapsed="false">
      <c r="L3282" s="138" t="s">
        <v>2691</v>
      </c>
      <c r="M3282" s="139" t="s">
        <v>81</v>
      </c>
      <c r="N3282" s="140" t="s">
        <v>1349</v>
      </c>
    </row>
    <row r="3283" customFormat="false" ht="15" hidden="false" customHeight="false" outlineLevel="0" collapsed="false">
      <c r="L3283" s="138" t="s">
        <v>2693</v>
      </c>
      <c r="M3283" s="139" t="s">
        <v>96</v>
      </c>
      <c r="N3283" s="140" t="s">
        <v>2833</v>
      </c>
    </row>
    <row r="3284" customFormat="false" ht="15" hidden="false" customHeight="false" outlineLevel="0" collapsed="false">
      <c r="L3284" s="138" t="s">
        <v>2694</v>
      </c>
      <c r="M3284" s="139" t="s">
        <v>275</v>
      </c>
      <c r="N3284" s="140" t="s">
        <v>1349</v>
      </c>
    </row>
    <row r="3285" customFormat="false" ht="15" hidden="false" customHeight="false" outlineLevel="0" collapsed="false">
      <c r="L3285" s="138" t="s">
        <v>2695</v>
      </c>
      <c r="M3285" s="139" t="s">
        <v>396</v>
      </c>
      <c r="N3285" s="140" t="s">
        <v>790</v>
      </c>
    </row>
    <row r="3286" customFormat="false" ht="15" hidden="false" customHeight="false" outlineLevel="0" collapsed="false">
      <c r="L3286" s="138" t="s">
        <v>2695</v>
      </c>
      <c r="M3286" s="139" t="s">
        <v>86</v>
      </c>
      <c r="N3286" s="140" t="s">
        <v>1239</v>
      </c>
    </row>
    <row r="3287" customFormat="false" ht="15" hidden="false" customHeight="false" outlineLevel="0" collapsed="false">
      <c r="L3287" s="138" t="s">
        <v>2695</v>
      </c>
      <c r="M3287" s="139" t="s">
        <v>322</v>
      </c>
      <c r="N3287" s="140" t="s">
        <v>1485</v>
      </c>
    </row>
    <row r="3288" customFormat="false" ht="15" hidden="false" customHeight="false" outlineLevel="0" collapsed="false">
      <c r="L3288" s="138" t="s">
        <v>2695</v>
      </c>
      <c r="M3288" s="139" t="s">
        <v>338</v>
      </c>
      <c r="N3288" s="140" t="s">
        <v>1819</v>
      </c>
    </row>
    <row r="3289" customFormat="false" ht="15" hidden="false" customHeight="false" outlineLevel="0" collapsed="false">
      <c r="L3289" s="138" t="s">
        <v>2695</v>
      </c>
      <c r="M3289" s="139" t="s">
        <v>241</v>
      </c>
      <c r="N3289" s="140" t="s">
        <v>1894</v>
      </c>
    </row>
    <row r="3290" customFormat="false" ht="15" hidden="false" customHeight="false" outlineLevel="0" collapsed="false">
      <c r="L3290" s="138" t="s">
        <v>2697</v>
      </c>
      <c r="M3290" s="139" t="s">
        <v>96</v>
      </c>
      <c r="N3290" s="140" t="s">
        <v>2834</v>
      </c>
    </row>
    <row r="3291" customFormat="false" ht="15" hidden="false" customHeight="false" outlineLevel="0" collapsed="false">
      <c r="L3291" s="138" t="s">
        <v>2698</v>
      </c>
      <c r="M3291" s="139" t="s">
        <v>275</v>
      </c>
      <c r="N3291" s="140" t="s">
        <v>1372</v>
      </c>
    </row>
    <row r="3292" customFormat="false" ht="15" hidden="false" customHeight="false" outlineLevel="0" collapsed="false">
      <c r="L3292" s="138" t="s">
        <v>2699</v>
      </c>
      <c r="M3292" s="139" t="s">
        <v>230</v>
      </c>
      <c r="N3292" s="140" t="s">
        <v>2835</v>
      </c>
    </row>
    <row r="3293" customFormat="false" ht="15" hidden="false" customHeight="false" outlineLevel="0" collapsed="false">
      <c r="L3293" s="138" t="s">
        <v>2700</v>
      </c>
      <c r="M3293" s="139" t="s">
        <v>260</v>
      </c>
      <c r="N3293" s="140" t="s">
        <v>738</v>
      </c>
    </row>
    <row r="3294" customFormat="false" ht="15" hidden="false" customHeight="false" outlineLevel="0" collapsed="false">
      <c r="L3294" s="138" t="s">
        <v>2700</v>
      </c>
      <c r="M3294" s="139" t="s">
        <v>102</v>
      </c>
      <c r="N3294" s="140" t="s">
        <v>1420</v>
      </c>
    </row>
    <row r="3295" customFormat="false" ht="15" hidden="false" customHeight="false" outlineLevel="0" collapsed="false">
      <c r="L3295" s="138" t="s">
        <v>2701</v>
      </c>
      <c r="M3295" s="139" t="s">
        <v>96</v>
      </c>
      <c r="N3295" s="140" t="s">
        <v>2836</v>
      </c>
    </row>
    <row r="3296" customFormat="false" ht="15" hidden="false" customHeight="false" outlineLevel="0" collapsed="false">
      <c r="L3296" s="138" t="s">
        <v>2702</v>
      </c>
      <c r="M3296" s="139" t="s">
        <v>96</v>
      </c>
      <c r="N3296" s="140" t="s">
        <v>2837</v>
      </c>
    </row>
    <row r="3297" customFormat="false" ht="15.75" hidden="false" customHeight="false" outlineLevel="0" collapsed="false">
      <c r="L3297" s="154" t="s">
        <v>2703</v>
      </c>
      <c r="M3297" s="155" t="s">
        <v>524</v>
      </c>
      <c r="N3297" s="156" t="s">
        <v>1503</v>
      </c>
    </row>
  </sheetData>
  <mergeCells count="3">
    <mergeCell ref="F4:G4"/>
    <mergeCell ref="I4:J4"/>
    <mergeCell ref="L4:N4"/>
  </mergeCells>
  <printOptions headings="false" gridLines="false" gridLinesSet="true" horizontalCentered="false" verticalCentered="false"/>
  <pageMargins left="0.5" right="0.5" top="0.5" bottom="0.5" header="0.25" footer="0.25"/>
  <pageSetup paperSize="1" scale="75" fitToWidth="1" fitToHeight="1" pageOrder="downThenOver" orientation="portrait" blackAndWhite="false" draft="false" cellComments="none" horizontalDpi="300" verticalDpi="300" copies="1"/>
  <headerFooter differentFirst="false" differentOddEven="false">
    <oddHeader>&amp;C&amp;A</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W182"/>
  <sheetViews>
    <sheetView showFormulas="false" showGridLines="true" showRowColHeaders="false" showZeros="true" rightToLeft="false" tabSelected="false" showOutlineSymbols="true" defaultGridColor="true" view="normal" topLeftCell="A91" colorId="64" zoomScale="90" zoomScaleNormal="90" zoomScalePageLayoutView="100" workbookViewId="0">
      <selection pane="topLeft" activeCell="I113" activeCellId="0" sqref="I113"/>
    </sheetView>
  </sheetViews>
  <sheetFormatPr defaultColWidth="9.13671875" defaultRowHeight="14.25" zeroHeight="false" outlineLevelRow="0" outlineLevelCol="0"/>
  <cols>
    <col collapsed="false" customWidth="true" hidden="false" outlineLevel="0" max="1" min="1" style="116" width="2.28"/>
    <col collapsed="false" customWidth="true" hidden="false" outlineLevel="0" max="2" min="2" style="116" width="14.41"/>
    <col collapsed="false" customWidth="true" hidden="false" outlineLevel="0" max="3" min="3" style="116" width="54.7"/>
    <col collapsed="false" customWidth="true" hidden="false" outlineLevel="0" max="4" min="4" style="116" width="21.28"/>
    <col collapsed="false" customWidth="true" hidden="false" outlineLevel="0" max="5" min="5" style="116" width="17.99"/>
    <col collapsed="false" customWidth="true" hidden="false" outlineLevel="0" max="6" min="6" style="116" width="3.7"/>
    <col collapsed="false" customWidth="true" hidden="false" outlineLevel="0" max="7" min="7" style="116" width="34.71"/>
    <col collapsed="false" customWidth="true" hidden="false" outlineLevel="0" max="8" min="8" style="157" width="3.7"/>
    <col collapsed="false" customWidth="true" hidden="false" outlineLevel="0" max="9" min="9" style="158" width="40.42"/>
    <col collapsed="false" customWidth="true" hidden="false" outlineLevel="0" max="10" min="10" style="159" width="3.42"/>
    <col collapsed="false" customWidth="true" hidden="false" outlineLevel="0" max="11" min="11" style="116" width="13.41"/>
    <col collapsed="false" customWidth="true" hidden="false" outlineLevel="0" max="12" min="12" style="116" width="100.7"/>
    <col collapsed="false" customWidth="true" hidden="false" outlineLevel="0" max="13" min="13" style="116" width="26.28"/>
    <col collapsed="false" customWidth="true" hidden="false" outlineLevel="0" max="14" min="14" style="116" width="4.28"/>
    <col collapsed="false" customWidth="true" hidden="false" outlineLevel="0" max="15" min="15" style="116" width="6.85"/>
    <col collapsed="false" customWidth="true" hidden="false" outlineLevel="0" max="16" min="16" style="116" width="23.7"/>
    <col collapsed="false" customWidth="true" hidden="false" outlineLevel="0" max="17" min="17" style="116" width="59.85"/>
    <col collapsed="false" customWidth="false" hidden="false" outlineLevel="0" max="257" min="18" style="116" width="9.14"/>
  </cols>
  <sheetData>
    <row r="1" customFormat="false" ht="22.5" hidden="false" customHeight="true" outlineLevel="0" collapsed="false">
      <c r="B1" s="118" t="s">
        <v>2838</v>
      </c>
      <c r="J1" s="116"/>
    </row>
    <row r="2" customFormat="false" ht="15" hidden="false" customHeight="true" outlineLevel="0" collapsed="false">
      <c r="A2" s="0"/>
      <c r="B2" s="120" t="s">
        <v>209</v>
      </c>
      <c r="C2" s="0"/>
      <c r="D2" s="119"/>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25" hidden="false" customHeight="true" outlineLevel="0" collapsed="false">
      <c r="B3" s="118"/>
      <c r="J3" s="116"/>
    </row>
    <row r="4" customFormat="false" ht="20.25" hidden="false" customHeight="true" outlineLevel="0" collapsed="false">
      <c r="B4" s="160" t="s">
        <v>2839</v>
      </c>
      <c r="C4" s="160"/>
      <c r="D4" s="160"/>
      <c r="E4" s="160"/>
      <c r="F4" s="161"/>
      <c r="G4" s="160" t="s">
        <v>132</v>
      </c>
      <c r="H4" s="162"/>
      <c r="I4" s="160" t="s">
        <v>139</v>
      </c>
      <c r="J4" s="116"/>
      <c r="K4" s="163" t="s">
        <v>147</v>
      </c>
      <c r="L4" s="163"/>
    </row>
    <row r="5" customFormat="false" ht="31.5" hidden="false" customHeight="true" outlineLevel="0" collapsed="false">
      <c r="B5" s="127" t="s">
        <v>2840</v>
      </c>
      <c r="C5" s="127" t="s">
        <v>2839</v>
      </c>
      <c r="D5" s="164" t="s">
        <v>2841</v>
      </c>
      <c r="E5" s="164" t="s">
        <v>2842</v>
      </c>
      <c r="F5" s="165"/>
      <c r="G5" s="127" t="s">
        <v>214</v>
      </c>
      <c r="H5" s="166"/>
      <c r="I5" s="127" t="s">
        <v>214</v>
      </c>
      <c r="J5" s="116"/>
      <c r="K5" s="164" t="s">
        <v>215</v>
      </c>
      <c r="L5" s="164" t="s">
        <v>10</v>
      </c>
    </row>
    <row r="6" customFormat="false" ht="14.25" hidden="false" customHeight="true" outlineLevel="0" collapsed="false">
      <c r="B6" s="167" t="s">
        <v>160</v>
      </c>
      <c r="C6" s="168" t="s">
        <v>160</v>
      </c>
      <c r="D6" s="169" t="s">
        <v>356</v>
      </c>
      <c r="E6" s="170" t="s">
        <v>76</v>
      </c>
      <c r="F6" s="165"/>
      <c r="G6" s="171" t="s">
        <v>2843</v>
      </c>
      <c r="H6" s="166"/>
      <c r="I6" s="172" t="s">
        <v>2844</v>
      </c>
      <c r="J6" s="116"/>
      <c r="K6" s="172" t="s">
        <v>2845</v>
      </c>
      <c r="L6" s="173" t="s">
        <v>2846</v>
      </c>
    </row>
    <row r="7" customFormat="false" ht="14.25" hidden="false" customHeight="true" outlineLevel="0" collapsed="false">
      <c r="B7" s="167" t="s">
        <v>160</v>
      </c>
      <c r="C7" s="168" t="s">
        <v>2847</v>
      </c>
      <c r="D7" s="169" t="s">
        <v>356</v>
      </c>
      <c r="E7" s="170" t="s">
        <v>76</v>
      </c>
      <c r="F7" s="165"/>
      <c r="G7" s="171" t="s">
        <v>2848</v>
      </c>
      <c r="H7" s="166"/>
      <c r="I7" s="172" t="s">
        <v>2849</v>
      </c>
      <c r="J7" s="116"/>
      <c r="K7" s="172" t="s">
        <v>2850</v>
      </c>
      <c r="L7" s="173" t="s">
        <v>2851</v>
      </c>
    </row>
    <row r="8" customFormat="false" ht="14.25" hidden="false" customHeight="true" outlineLevel="0" collapsed="false">
      <c r="B8" s="167" t="s">
        <v>160</v>
      </c>
      <c r="C8" s="168" t="s">
        <v>2852</v>
      </c>
      <c r="D8" s="169" t="s">
        <v>356</v>
      </c>
      <c r="E8" s="170" t="s">
        <v>76</v>
      </c>
      <c r="F8" s="165"/>
      <c r="G8" s="171" t="s">
        <v>2853</v>
      </c>
      <c r="H8" s="166"/>
      <c r="I8" s="172" t="s">
        <v>2854</v>
      </c>
      <c r="J8" s="116"/>
      <c r="K8" s="172" t="s">
        <v>2855</v>
      </c>
      <c r="L8" s="173" t="s">
        <v>2856</v>
      </c>
    </row>
    <row r="9" customFormat="false" ht="14.25" hidden="false" customHeight="true" outlineLevel="0" collapsed="false">
      <c r="B9" s="174" t="s">
        <v>513</v>
      </c>
      <c r="C9" s="168" t="s">
        <v>2857</v>
      </c>
      <c r="D9" s="169" t="s">
        <v>76</v>
      </c>
      <c r="E9" s="170" t="s">
        <v>356</v>
      </c>
      <c r="F9" s="165"/>
      <c r="G9" s="171" t="s">
        <v>274</v>
      </c>
      <c r="H9" s="175"/>
      <c r="I9" s="172" t="s">
        <v>2858</v>
      </c>
      <c r="J9" s="116"/>
      <c r="K9" s="172" t="s">
        <v>2859</v>
      </c>
      <c r="L9" s="173" t="s">
        <v>2860</v>
      </c>
    </row>
    <row r="10" customFormat="false" ht="14.25" hidden="false" customHeight="true" outlineLevel="0" collapsed="false">
      <c r="B10" s="174" t="s">
        <v>513</v>
      </c>
      <c r="C10" s="168" t="s">
        <v>2861</v>
      </c>
      <c r="D10" s="169" t="s">
        <v>76</v>
      </c>
      <c r="E10" s="170" t="s">
        <v>356</v>
      </c>
      <c r="F10" s="165"/>
      <c r="G10" s="171" t="s">
        <v>2862</v>
      </c>
      <c r="H10" s="176"/>
      <c r="I10" s="172" t="s">
        <v>2863</v>
      </c>
      <c r="J10" s="116"/>
      <c r="K10" s="172" t="s">
        <v>2864</v>
      </c>
      <c r="L10" s="173" t="s">
        <v>2865</v>
      </c>
    </row>
    <row r="11" customFormat="false" ht="14.25" hidden="false" customHeight="true" outlineLevel="0" collapsed="false">
      <c r="B11" s="174" t="s">
        <v>513</v>
      </c>
      <c r="C11" s="168" t="s">
        <v>2866</v>
      </c>
      <c r="D11" s="169" t="s">
        <v>76</v>
      </c>
      <c r="E11" s="170" t="s">
        <v>76</v>
      </c>
      <c r="F11" s="165"/>
      <c r="G11" s="171" t="s">
        <v>2867</v>
      </c>
      <c r="H11" s="166"/>
      <c r="I11" s="172" t="s">
        <v>2868</v>
      </c>
      <c r="J11" s="116"/>
      <c r="K11" s="172" t="s">
        <v>2869</v>
      </c>
      <c r="L11" s="173" t="s">
        <v>2870</v>
      </c>
    </row>
    <row r="12" customFormat="false" ht="14.25" hidden="false" customHeight="true" outlineLevel="0" collapsed="false">
      <c r="B12" s="174" t="s">
        <v>513</v>
      </c>
      <c r="C12" s="168" t="s">
        <v>2871</v>
      </c>
      <c r="D12" s="169" t="s">
        <v>356</v>
      </c>
      <c r="E12" s="170" t="s">
        <v>76</v>
      </c>
      <c r="F12" s="165"/>
      <c r="G12" s="171" t="s">
        <v>2872</v>
      </c>
      <c r="H12" s="166"/>
      <c r="I12" s="172" t="s">
        <v>2873</v>
      </c>
      <c r="J12" s="177"/>
      <c r="K12" s="172" t="s">
        <v>2874</v>
      </c>
      <c r="L12" s="173" t="s">
        <v>2875</v>
      </c>
      <c r="M12" s="165"/>
    </row>
    <row r="13" customFormat="false" ht="14.25" hidden="false" customHeight="true" outlineLevel="0" collapsed="false">
      <c r="B13" s="174" t="s">
        <v>513</v>
      </c>
      <c r="C13" s="168" t="s">
        <v>2876</v>
      </c>
      <c r="D13" s="169" t="s">
        <v>356</v>
      </c>
      <c r="E13" s="170" t="s">
        <v>76</v>
      </c>
      <c r="F13" s="165"/>
      <c r="G13" s="178" t="s">
        <v>161</v>
      </c>
      <c r="H13" s="166"/>
      <c r="I13" s="172" t="s">
        <v>2877</v>
      </c>
      <c r="K13" s="172" t="s">
        <v>2878</v>
      </c>
      <c r="L13" s="173" t="s">
        <v>2879</v>
      </c>
      <c r="M13" s="165"/>
    </row>
    <row r="14" customFormat="false" ht="14.25" hidden="false" customHeight="true" outlineLevel="0" collapsed="false">
      <c r="B14" s="174" t="s">
        <v>513</v>
      </c>
      <c r="C14" s="168" t="s">
        <v>2880</v>
      </c>
      <c r="D14" s="169" t="s">
        <v>356</v>
      </c>
      <c r="E14" s="170" t="s">
        <v>76</v>
      </c>
      <c r="F14" s="165"/>
      <c r="H14" s="166"/>
      <c r="I14" s="172" t="s">
        <v>2881</v>
      </c>
      <c r="K14" s="172" t="s">
        <v>2882</v>
      </c>
      <c r="L14" s="173" t="s">
        <v>2883</v>
      </c>
      <c r="M14" s="165"/>
    </row>
    <row r="15" customFormat="false" ht="14.25" hidden="false" customHeight="true" outlineLevel="0" collapsed="false">
      <c r="B15" s="174" t="s">
        <v>513</v>
      </c>
      <c r="C15" s="168" t="s">
        <v>2884</v>
      </c>
      <c r="D15" s="169" t="s">
        <v>356</v>
      </c>
      <c r="E15" s="170" t="s">
        <v>76</v>
      </c>
      <c r="H15" s="166"/>
      <c r="I15" s="172" t="s">
        <v>2885</v>
      </c>
      <c r="K15" s="172" t="s">
        <v>2886</v>
      </c>
      <c r="L15" s="173" t="s">
        <v>2887</v>
      </c>
      <c r="M15" s="165"/>
    </row>
    <row r="16" customFormat="false" ht="14.25" hidden="false" customHeight="true" outlineLevel="0" collapsed="false">
      <c r="B16" s="174" t="s">
        <v>513</v>
      </c>
      <c r="C16" s="168" t="s">
        <v>2888</v>
      </c>
      <c r="D16" s="169" t="s">
        <v>356</v>
      </c>
      <c r="E16" s="170" t="s">
        <v>356</v>
      </c>
      <c r="F16" s="161"/>
      <c r="G16" s="160" t="s">
        <v>2889</v>
      </c>
      <c r="I16" s="172" t="s">
        <v>2890</v>
      </c>
      <c r="K16" s="172" t="s">
        <v>2891</v>
      </c>
      <c r="L16" s="173" t="s">
        <v>2892</v>
      </c>
    </row>
    <row r="17" customFormat="false" ht="14.25" hidden="false" customHeight="true" outlineLevel="0" collapsed="false">
      <c r="B17" s="174" t="s">
        <v>513</v>
      </c>
      <c r="C17" s="168" t="s">
        <v>2893</v>
      </c>
      <c r="D17" s="169" t="s">
        <v>76</v>
      </c>
      <c r="E17" s="170" t="s">
        <v>356</v>
      </c>
      <c r="F17" s="165"/>
      <c r="G17" s="127" t="s">
        <v>214</v>
      </c>
      <c r="H17" s="176"/>
      <c r="I17" s="172" t="s">
        <v>2894</v>
      </c>
      <c r="K17" s="172" t="s">
        <v>2895</v>
      </c>
      <c r="L17" s="173" t="s">
        <v>2896</v>
      </c>
      <c r="M17" s="161"/>
    </row>
    <row r="18" customFormat="false" ht="14.25" hidden="false" customHeight="true" outlineLevel="0" collapsed="false">
      <c r="B18" s="174" t="s">
        <v>513</v>
      </c>
      <c r="C18" s="168" t="s">
        <v>2897</v>
      </c>
      <c r="D18" s="169" t="s">
        <v>356</v>
      </c>
      <c r="E18" s="170" t="s">
        <v>356</v>
      </c>
      <c r="F18" s="165"/>
      <c r="G18" s="171" t="s">
        <v>2898</v>
      </c>
      <c r="H18" s="166"/>
      <c r="I18" s="172" t="s">
        <v>2899</v>
      </c>
      <c r="K18" s="172" t="s">
        <v>2900</v>
      </c>
      <c r="L18" s="173" t="s">
        <v>2901</v>
      </c>
      <c r="M18" s="165"/>
    </row>
    <row r="19" customFormat="false" ht="14.25" hidden="false" customHeight="true" outlineLevel="0" collapsed="false">
      <c r="B19" s="174" t="s">
        <v>513</v>
      </c>
      <c r="C19" s="168" t="s">
        <v>2902</v>
      </c>
      <c r="D19" s="169" t="s">
        <v>76</v>
      </c>
      <c r="E19" s="170" t="s">
        <v>356</v>
      </c>
      <c r="F19" s="179"/>
      <c r="G19" s="178" t="s">
        <v>2903</v>
      </c>
      <c r="H19" s="166"/>
      <c r="I19" s="172" t="s">
        <v>2904</v>
      </c>
      <c r="K19" s="172" t="s">
        <v>2905</v>
      </c>
      <c r="L19" s="173" t="s">
        <v>2906</v>
      </c>
      <c r="M19" s="165"/>
    </row>
    <row r="20" customFormat="false" ht="14.25" hidden="false" customHeight="true" outlineLevel="0" collapsed="false">
      <c r="B20" s="174" t="s">
        <v>513</v>
      </c>
      <c r="C20" s="168" t="s">
        <v>2907</v>
      </c>
      <c r="D20" s="169" t="s">
        <v>356</v>
      </c>
      <c r="E20" s="170" t="s">
        <v>356</v>
      </c>
      <c r="F20" s="180"/>
      <c r="G20" s="181"/>
      <c r="H20" s="166"/>
      <c r="I20" s="172" t="s">
        <v>2908</v>
      </c>
      <c r="K20" s="172" t="s">
        <v>2909</v>
      </c>
      <c r="L20" s="173" t="s">
        <v>2910</v>
      </c>
      <c r="M20" s="165"/>
    </row>
    <row r="21" customFormat="false" ht="14.25" hidden="false" customHeight="true" outlineLevel="0" collapsed="false">
      <c r="B21" s="174" t="s">
        <v>513</v>
      </c>
      <c r="C21" s="168" t="s">
        <v>2911</v>
      </c>
      <c r="D21" s="169" t="s">
        <v>356</v>
      </c>
      <c r="E21" s="170" t="s">
        <v>356</v>
      </c>
      <c r="F21" s="182"/>
      <c r="G21" s="181"/>
      <c r="H21" s="166"/>
      <c r="I21" s="172" t="s">
        <v>2912</v>
      </c>
      <c r="K21" s="172" t="s">
        <v>2913</v>
      </c>
      <c r="L21" s="173" t="s">
        <v>2914</v>
      </c>
    </row>
    <row r="22" customFormat="false" ht="14.25" hidden="false" customHeight="true" outlineLevel="0" collapsed="false">
      <c r="B22" s="174" t="s">
        <v>513</v>
      </c>
      <c r="C22" s="168" t="s">
        <v>2915</v>
      </c>
      <c r="D22" s="169" t="s">
        <v>356</v>
      </c>
      <c r="E22" s="170" t="s">
        <v>356</v>
      </c>
      <c r="F22" s="165"/>
      <c r="G22" s="143" t="s">
        <v>2916</v>
      </c>
      <c r="H22" s="166"/>
      <c r="I22" s="172" t="s">
        <v>2917</v>
      </c>
      <c r="K22" s="172" t="s">
        <v>2918</v>
      </c>
      <c r="L22" s="173" t="s">
        <v>2919</v>
      </c>
      <c r="M22" s="161"/>
    </row>
    <row r="23" customFormat="false" ht="14.25" hidden="false" customHeight="true" outlineLevel="0" collapsed="false">
      <c r="B23" s="174" t="s">
        <v>513</v>
      </c>
      <c r="C23" s="168" t="s">
        <v>2920</v>
      </c>
      <c r="D23" s="169" t="s">
        <v>356</v>
      </c>
      <c r="E23" s="170" t="s">
        <v>356</v>
      </c>
      <c r="F23" s="165"/>
      <c r="G23" s="127" t="s">
        <v>214</v>
      </c>
      <c r="H23" s="166"/>
      <c r="I23" s="172" t="s">
        <v>2921</v>
      </c>
      <c r="K23" s="172" t="s">
        <v>2922</v>
      </c>
      <c r="L23" s="173" t="s">
        <v>2923</v>
      </c>
      <c r="M23" s="165"/>
    </row>
    <row r="24" customFormat="false" ht="14.25" hidden="false" customHeight="true" outlineLevel="0" collapsed="false">
      <c r="B24" s="174" t="s">
        <v>513</v>
      </c>
      <c r="C24" s="168" t="s">
        <v>2924</v>
      </c>
      <c r="D24" s="169" t="s">
        <v>76</v>
      </c>
      <c r="E24" s="170" t="s">
        <v>356</v>
      </c>
      <c r="F24" s="165"/>
      <c r="G24" s="183" t="s">
        <v>2925</v>
      </c>
      <c r="I24" s="172" t="s">
        <v>2926</v>
      </c>
      <c r="K24" s="172" t="s">
        <v>2927</v>
      </c>
      <c r="L24" s="173" t="s">
        <v>2928</v>
      </c>
      <c r="M24" s="165"/>
    </row>
    <row r="25" customFormat="false" ht="14.25" hidden="false" customHeight="true" outlineLevel="0" collapsed="false">
      <c r="B25" s="174" t="s">
        <v>513</v>
      </c>
      <c r="C25" s="168" t="s">
        <v>2929</v>
      </c>
      <c r="D25" s="169" t="s">
        <v>76</v>
      </c>
      <c r="E25" s="170" t="s">
        <v>356</v>
      </c>
      <c r="F25" s="165"/>
      <c r="G25" s="183" t="s">
        <v>2930</v>
      </c>
      <c r="H25" s="176"/>
      <c r="I25" s="172" t="s">
        <v>2931</v>
      </c>
      <c r="K25" s="172" t="s">
        <v>2932</v>
      </c>
      <c r="L25" s="173" t="s">
        <v>2933</v>
      </c>
      <c r="M25" s="165"/>
    </row>
    <row r="26" customFormat="false" ht="14.25" hidden="false" customHeight="true" outlineLevel="0" collapsed="false">
      <c r="B26" s="174" t="s">
        <v>513</v>
      </c>
      <c r="C26" s="168" t="s">
        <v>2934</v>
      </c>
      <c r="D26" s="169" t="s">
        <v>76</v>
      </c>
      <c r="E26" s="170" t="s">
        <v>356</v>
      </c>
      <c r="F26" s="165"/>
      <c r="G26" s="183" t="s">
        <v>2935</v>
      </c>
      <c r="H26" s="166"/>
      <c r="I26" s="172" t="s">
        <v>2936</v>
      </c>
      <c r="K26" s="172" t="s">
        <v>2937</v>
      </c>
      <c r="L26" s="173" t="s">
        <v>2938</v>
      </c>
      <c r="M26" s="165"/>
    </row>
    <row r="27" customFormat="false" ht="14.25" hidden="false" customHeight="true" outlineLevel="0" collapsed="false">
      <c r="B27" s="174" t="s">
        <v>513</v>
      </c>
      <c r="C27" s="168" t="s">
        <v>2939</v>
      </c>
      <c r="D27" s="169" t="s">
        <v>76</v>
      </c>
      <c r="E27" s="170" t="s">
        <v>356</v>
      </c>
      <c r="F27" s="165"/>
      <c r="G27" s="183" t="s">
        <v>170</v>
      </c>
      <c r="H27" s="166"/>
      <c r="I27" s="172" t="s">
        <v>2940</v>
      </c>
      <c r="K27" s="172" t="s">
        <v>2941</v>
      </c>
      <c r="L27" s="173" t="s">
        <v>2942</v>
      </c>
      <c r="M27" s="165"/>
    </row>
    <row r="28" customFormat="false" ht="14.25" hidden="false" customHeight="true" outlineLevel="0" collapsed="false">
      <c r="B28" s="174" t="s">
        <v>513</v>
      </c>
      <c r="C28" s="168" t="s">
        <v>2943</v>
      </c>
      <c r="D28" s="169" t="s">
        <v>76</v>
      </c>
      <c r="E28" s="170" t="s">
        <v>356</v>
      </c>
      <c r="F28" s="165"/>
      <c r="G28" s="183" t="s">
        <v>2944</v>
      </c>
      <c r="H28" s="166"/>
      <c r="I28" s="172" t="s">
        <v>2945</v>
      </c>
      <c r="K28" s="172" t="s">
        <v>2946</v>
      </c>
      <c r="L28" s="173" t="s">
        <v>2947</v>
      </c>
      <c r="M28" s="165"/>
    </row>
    <row r="29" customFormat="false" ht="14.25" hidden="false" customHeight="true" outlineLevel="0" collapsed="false">
      <c r="B29" s="174" t="s">
        <v>513</v>
      </c>
      <c r="C29" s="168" t="s">
        <v>2948</v>
      </c>
      <c r="D29" s="169" t="s">
        <v>76</v>
      </c>
      <c r="E29" s="170" t="s">
        <v>356</v>
      </c>
      <c r="F29" s="165"/>
      <c r="G29" s="183" t="s">
        <v>2949</v>
      </c>
      <c r="I29" s="172" t="s">
        <v>2950</v>
      </c>
      <c r="K29" s="172" t="s">
        <v>2951</v>
      </c>
      <c r="L29" s="173" t="s">
        <v>2952</v>
      </c>
      <c r="M29" s="165"/>
    </row>
    <row r="30" customFormat="false" ht="14.25" hidden="false" customHeight="true" outlineLevel="0" collapsed="false">
      <c r="B30" s="174" t="s">
        <v>513</v>
      </c>
      <c r="C30" s="168" t="s">
        <v>2953</v>
      </c>
      <c r="D30" s="169" t="s">
        <v>76</v>
      </c>
      <c r="E30" s="170" t="s">
        <v>356</v>
      </c>
      <c r="F30" s="165"/>
      <c r="G30" s="183" t="s">
        <v>2954</v>
      </c>
      <c r="H30" s="176"/>
      <c r="I30" s="172" t="s">
        <v>2955</v>
      </c>
      <c r="K30" s="172" t="s">
        <v>2956</v>
      </c>
      <c r="L30" s="173" t="s">
        <v>2957</v>
      </c>
      <c r="M30" s="165"/>
    </row>
    <row r="31" customFormat="false" ht="14.25" hidden="false" customHeight="true" outlineLevel="0" collapsed="false">
      <c r="B31" s="174" t="s">
        <v>513</v>
      </c>
      <c r="C31" s="168" t="s">
        <v>2958</v>
      </c>
      <c r="D31" s="169" t="s">
        <v>76</v>
      </c>
      <c r="E31" s="170" t="s">
        <v>356</v>
      </c>
      <c r="F31" s="165"/>
      <c r="G31" s="183" t="s">
        <v>2959</v>
      </c>
      <c r="H31" s="166"/>
      <c r="I31" s="172" t="s">
        <v>2960</v>
      </c>
      <c r="K31" s="172" t="s">
        <v>2961</v>
      </c>
      <c r="L31" s="173" t="s">
        <v>2962</v>
      </c>
      <c r="M31" s="165"/>
    </row>
    <row r="32" customFormat="false" ht="14.25" hidden="false" customHeight="true" outlineLevel="0" collapsed="false">
      <c r="B32" s="174" t="s">
        <v>513</v>
      </c>
      <c r="C32" s="168" t="s">
        <v>2963</v>
      </c>
      <c r="D32" s="169" t="s">
        <v>76</v>
      </c>
      <c r="E32" s="170" t="s">
        <v>356</v>
      </c>
      <c r="F32" s="165"/>
      <c r="G32" s="183" t="s">
        <v>2964</v>
      </c>
      <c r="H32" s="166"/>
      <c r="I32" s="172" t="s">
        <v>2965</v>
      </c>
      <c r="K32" s="172" t="s">
        <v>2966</v>
      </c>
      <c r="L32" s="173" t="s">
        <v>2967</v>
      </c>
    </row>
    <row r="33" customFormat="false" ht="14.25" hidden="false" customHeight="true" outlineLevel="0" collapsed="false">
      <c r="B33" s="174" t="s">
        <v>513</v>
      </c>
      <c r="C33" s="168" t="s">
        <v>2968</v>
      </c>
      <c r="D33" s="169" t="s">
        <v>76</v>
      </c>
      <c r="E33" s="170" t="s">
        <v>356</v>
      </c>
      <c r="F33" s="165"/>
      <c r="G33" s="183" t="s">
        <v>2969</v>
      </c>
      <c r="H33" s="166"/>
      <c r="I33" s="172" t="s">
        <v>2970</v>
      </c>
      <c r="K33" s="172" t="s">
        <v>2971</v>
      </c>
      <c r="L33" s="173" t="s">
        <v>2972</v>
      </c>
      <c r="M33" s="161"/>
    </row>
    <row r="34" customFormat="false" ht="14.25" hidden="false" customHeight="true" outlineLevel="0" collapsed="false">
      <c r="B34" s="174" t="s">
        <v>513</v>
      </c>
      <c r="C34" s="168" t="s">
        <v>2973</v>
      </c>
      <c r="D34" s="169" t="s">
        <v>76</v>
      </c>
      <c r="E34" s="170" t="s">
        <v>356</v>
      </c>
      <c r="F34" s="165"/>
      <c r="G34" s="183" t="s">
        <v>2974</v>
      </c>
      <c r="I34" s="172" t="s">
        <v>2975</v>
      </c>
      <c r="K34" s="172" t="s">
        <v>2976</v>
      </c>
      <c r="L34" s="173" t="s">
        <v>2977</v>
      </c>
      <c r="M34" s="165"/>
    </row>
    <row r="35" customFormat="false" ht="14.25" hidden="false" customHeight="true" outlineLevel="0" collapsed="false">
      <c r="B35" s="174" t="s">
        <v>513</v>
      </c>
      <c r="C35" s="168" t="s">
        <v>2978</v>
      </c>
      <c r="D35" s="169" t="s">
        <v>76</v>
      </c>
      <c r="E35" s="170" t="s">
        <v>356</v>
      </c>
      <c r="F35" s="165"/>
      <c r="G35" s="183" t="s">
        <v>2979</v>
      </c>
      <c r="H35" s="176"/>
      <c r="I35" s="172" t="s">
        <v>2980</v>
      </c>
      <c r="K35" s="172" t="s">
        <v>2981</v>
      </c>
      <c r="L35" s="173" t="s">
        <v>2982</v>
      </c>
      <c r="M35" s="165"/>
    </row>
    <row r="36" customFormat="false" ht="14.25" hidden="false" customHeight="true" outlineLevel="0" collapsed="false">
      <c r="B36" s="174" t="s">
        <v>513</v>
      </c>
      <c r="C36" s="168" t="s">
        <v>2983</v>
      </c>
      <c r="D36" s="169" t="s">
        <v>76</v>
      </c>
      <c r="E36" s="170" t="s">
        <v>356</v>
      </c>
      <c r="F36" s="165"/>
      <c r="G36" s="183" t="s">
        <v>2984</v>
      </c>
      <c r="H36" s="166"/>
      <c r="I36" s="172" t="s">
        <v>2985</v>
      </c>
      <c r="K36" s="172" t="s">
        <v>2986</v>
      </c>
      <c r="L36" s="173" t="s">
        <v>2987</v>
      </c>
    </row>
    <row r="37" customFormat="false" ht="14.25" hidden="false" customHeight="true" outlineLevel="0" collapsed="false">
      <c r="B37" s="174" t="s">
        <v>513</v>
      </c>
      <c r="C37" s="168" t="s">
        <v>2988</v>
      </c>
      <c r="D37" s="169" t="s">
        <v>76</v>
      </c>
      <c r="E37" s="170" t="s">
        <v>356</v>
      </c>
      <c r="F37" s="165"/>
      <c r="G37" s="183" t="s">
        <v>2989</v>
      </c>
      <c r="H37" s="166"/>
      <c r="I37" s="172" t="s">
        <v>2990</v>
      </c>
      <c r="K37" s="172" t="s">
        <v>2991</v>
      </c>
      <c r="L37" s="173" t="s">
        <v>2992</v>
      </c>
    </row>
    <row r="38" customFormat="false" ht="14.25" hidden="false" customHeight="true" outlineLevel="0" collapsed="false">
      <c r="B38" s="174" t="s">
        <v>2993</v>
      </c>
      <c r="C38" s="168" t="s">
        <v>2994</v>
      </c>
      <c r="D38" s="169" t="s">
        <v>76</v>
      </c>
      <c r="E38" s="170" t="s">
        <v>356</v>
      </c>
      <c r="F38" s="165"/>
      <c r="G38" s="183" t="s">
        <v>2995</v>
      </c>
      <c r="H38" s="166"/>
      <c r="I38" s="172" t="s">
        <v>2996</v>
      </c>
      <c r="K38" s="172" t="s">
        <v>2997</v>
      </c>
      <c r="L38" s="173" t="s">
        <v>2998</v>
      </c>
    </row>
    <row r="39" customFormat="false" ht="14.25" hidden="false" customHeight="true" outlineLevel="0" collapsed="false">
      <c r="B39" s="174" t="s">
        <v>2993</v>
      </c>
      <c r="C39" s="168" t="s">
        <v>2999</v>
      </c>
      <c r="D39" s="169" t="s">
        <v>356</v>
      </c>
      <c r="E39" s="170" t="s">
        <v>356</v>
      </c>
      <c r="F39" s="184"/>
      <c r="G39" s="183" t="s">
        <v>3000</v>
      </c>
      <c r="I39" s="172" t="s">
        <v>3001</v>
      </c>
      <c r="K39" s="172" t="s">
        <v>3002</v>
      </c>
      <c r="L39" s="173" t="s">
        <v>3003</v>
      </c>
    </row>
    <row r="40" customFormat="false" ht="14.25" hidden="false" customHeight="true" outlineLevel="0" collapsed="false">
      <c r="B40" s="174" t="s">
        <v>2993</v>
      </c>
      <c r="C40" s="168" t="s">
        <v>3004</v>
      </c>
      <c r="D40" s="169" t="s">
        <v>356</v>
      </c>
      <c r="E40" s="170" t="s">
        <v>76</v>
      </c>
      <c r="F40" s="185"/>
      <c r="G40" s="183" t="s">
        <v>3005</v>
      </c>
      <c r="I40" s="172" t="s">
        <v>3006</v>
      </c>
      <c r="K40" s="172" t="s">
        <v>3007</v>
      </c>
      <c r="L40" s="173" t="s">
        <v>3008</v>
      </c>
    </row>
    <row r="41" customFormat="false" ht="14.25" hidden="false" customHeight="true" outlineLevel="0" collapsed="false">
      <c r="B41" s="174" t="s">
        <v>2993</v>
      </c>
      <c r="C41" s="168" t="s">
        <v>3009</v>
      </c>
      <c r="D41" s="186" t="s">
        <v>76</v>
      </c>
      <c r="E41" s="170" t="s">
        <v>356</v>
      </c>
      <c r="G41" s="183" t="s">
        <v>196</v>
      </c>
      <c r="I41" s="172" t="s">
        <v>3010</v>
      </c>
      <c r="K41" s="172" t="s">
        <v>3011</v>
      </c>
      <c r="L41" s="173" t="s">
        <v>3012</v>
      </c>
    </row>
    <row r="42" customFormat="false" ht="14.25" hidden="false" customHeight="true" outlineLevel="0" collapsed="false">
      <c r="B42" s="174" t="s">
        <v>2993</v>
      </c>
      <c r="C42" s="168" t="s">
        <v>3013</v>
      </c>
      <c r="D42" s="169" t="s">
        <v>356</v>
      </c>
      <c r="E42" s="170" t="s">
        <v>356</v>
      </c>
      <c r="F42" s="161"/>
      <c r="G42" s="183" t="s">
        <v>3014</v>
      </c>
      <c r="I42" s="172" t="s">
        <v>3015</v>
      </c>
      <c r="K42" s="172" t="s">
        <v>3016</v>
      </c>
      <c r="L42" s="173" t="s">
        <v>3017</v>
      </c>
    </row>
    <row r="43" customFormat="false" ht="14.25" hidden="false" customHeight="true" outlineLevel="0" collapsed="false">
      <c r="B43" s="174" t="s">
        <v>2993</v>
      </c>
      <c r="C43" s="168" t="s">
        <v>3018</v>
      </c>
      <c r="D43" s="169" t="s">
        <v>356</v>
      </c>
      <c r="E43" s="170" t="s">
        <v>356</v>
      </c>
      <c r="F43" s="157"/>
      <c r="G43" s="183" t="s">
        <v>3019</v>
      </c>
      <c r="H43" s="166"/>
      <c r="I43" s="172" t="s">
        <v>3020</v>
      </c>
      <c r="K43" s="172" t="s">
        <v>3021</v>
      </c>
      <c r="L43" s="173" t="s">
        <v>3022</v>
      </c>
    </row>
    <row r="44" customFormat="false" ht="14.25" hidden="false" customHeight="true" outlineLevel="0" collapsed="false">
      <c r="B44" s="174" t="s">
        <v>2993</v>
      </c>
      <c r="C44" s="168" t="s">
        <v>3023</v>
      </c>
      <c r="D44" s="169" t="s">
        <v>356</v>
      </c>
      <c r="E44" s="170" t="s">
        <v>356</v>
      </c>
      <c r="F44" s="157"/>
      <c r="G44" s="187" t="s">
        <v>3024</v>
      </c>
      <c r="H44" s="166"/>
      <c r="I44" s="172" t="s">
        <v>3025</v>
      </c>
      <c r="K44" s="172" t="s">
        <v>3026</v>
      </c>
      <c r="L44" s="173" t="s">
        <v>3027</v>
      </c>
    </row>
    <row r="45" customFormat="false" ht="14.25" hidden="false" customHeight="true" outlineLevel="0" collapsed="false">
      <c r="B45" s="174" t="s">
        <v>2993</v>
      </c>
      <c r="C45" s="168" t="s">
        <v>3028</v>
      </c>
      <c r="D45" s="169" t="s">
        <v>356</v>
      </c>
      <c r="E45" s="170" t="s">
        <v>356</v>
      </c>
      <c r="F45" s="157"/>
      <c r="G45" s="188" t="s">
        <v>3029</v>
      </c>
      <c r="H45" s="116"/>
      <c r="I45" s="172" t="s">
        <v>3030</v>
      </c>
      <c r="K45" s="172" t="s">
        <v>3031</v>
      </c>
      <c r="L45" s="173" t="s">
        <v>3032</v>
      </c>
    </row>
    <row r="46" customFormat="false" ht="14.25" hidden="false" customHeight="true" outlineLevel="0" collapsed="false">
      <c r="B46" s="174" t="s">
        <v>2993</v>
      </c>
      <c r="C46" s="168" t="s">
        <v>3033</v>
      </c>
      <c r="D46" s="169" t="s">
        <v>356</v>
      </c>
      <c r="E46" s="170" t="s">
        <v>356</v>
      </c>
      <c r="F46" s="157"/>
      <c r="H46" s="116"/>
      <c r="I46" s="172" t="s">
        <v>3034</v>
      </c>
      <c r="K46" s="172" t="s">
        <v>3035</v>
      </c>
      <c r="L46" s="173" t="s">
        <v>3036</v>
      </c>
    </row>
    <row r="47" customFormat="false" ht="14.25" hidden="false" customHeight="true" outlineLevel="0" collapsed="false">
      <c r="B47" s="174" t="s">
        <v>2993</v>
      </c>
      <c r="C47" s="168" t="s">
        <v>3037</v>
      </c>
      <c r="D47" s="169" t="s">
        <v>356</v>
      </c>
      <c r="E47" s="170" t="s">
        <v>356</v>
      </c>
      <c r="I47" s="172" t="s">
        <v>3038</v>
      </c>
      <c r="K47" s="172" t="s">
        <v>3039</v>
      </c>
      <c r="L47" s="173" t="s">
        <v>3040</v>
      </c>
    </row>
    <row r="48" customFormat="false" ht="14.25" hidden="false" customHeight="true" outlineLevel="0" collapsed="false">
      <c r="B48" s="174" t="s">
        <v>2993</v>
      </c>
      <c r="C48" s="168" t="s">
        <v>3041</v>
      </c>
      <c r="D48" s="169" t="s">
        <v>356</v>
      </c>
      <c r="E48" s="170" t="s">
        <v>356</v>
      </c>
      <c r="G48" s="189" t="s">
        <v>3042</v>
      </c>
      <c r="I48" s="172" t="s">
        <v>3043</v>
      </c>
      <c r="K48" s="172" t="s">
        <v>3044</v>
      </c>
      <c r="L48" s="173" t="s">
        <v>3045</v>
      </c>
    </row>
    <row r="49" customFormat="false" ht="14.25" hidden="false" customHeight="true" outlineLevel="0" collapsed="false">
      <c r="B49" s="174" t="s">
        <v>2993</v>
      </c>
      <c r="C49" s="168" t="s">
        <v>187</v>
      </c>
      <c r="D49" s="169" t="s">
        <v>356</v>
      </c>
      <c r="E49" s="170" t="s">
        <v>356</v>
      </c>
      <c r="G49" s="127" t="s">
        <v>214</v>
      </c>
      <c r="I49" s="172" t="s">
        <v>3046</v>
      </c>
      <c r="K49" s="172" t="s">
        <v>3047</v>
      </c>
      <c r="L49" s="173" t="s">
        <v>3048</v>
      </c>
    </row>
    <row r="50" customFormat="false" ht="14.25" hidden="false" customHeight="true" outlineLevel="0" collapsed="false">
      <c r="B50" s="190" t="s">
        <v>274</v>
      </c>
      <c r="C50" s="168" t="s">
        <v>3049</v>
      </c>
      <c r="D50" s="169" t="s">
        <v>356</v>
      </c>
      <c r="E50" s="170" t="s">
        <v>356</v>
      </c>
      <c r="G50" s="191" t="s">
        <v>3050</v>
      </c>
      <c r="I50" s="172" t="s">
        <v>3051</v>
      </c>
      <c r="J50" s="116"/>
      <c r="K50" s="172" t="s">
        <v>3052</v>
      </c>
      <c r="L50" s="173" t="s">
        <v>3053</v>
      </c>
    </row>
    <row r="51" customFormat="false" ht="14.25" hidden="false" customHeight="true" outlineLevel="0" collapsed="false">
      <c r="B51" s="190" t="s">
        <v>274</v>
      </c>
      <c r="C51" s="192" t="s">
        <v>3054</v>
      </c>
      <c r="D51" s="193" t="s">
        <v>356</v>
      </c>
      <c r="E51" s="194" t="s">
        <v>356</v>
      </c>
      <c r="G51" s="191" t="s">
        <v>3055</v>
      </c>
      <c r="I51" s="172" t="s">
        <v>3056</v>
      </c>
      <c r="J51" s="116"/>
      <c r="K51" s="172" t="s">
        <v>3057</v>
      </c>
      <c r="L51" s="173" t="s">
        <v>3058</v>
      </c>
    </row>
    <row r="52" customFormat="false" ht="14.25" hidden="false" customHeight="true" outlineLevel="0" collapsed="false">
      <c r="D52" s="157"/>
      <c r="E52" s="157"/>
      <c r="G52" s="191" t="s">
        <v>3059</v>
      </c>
      <c r="I52" s="172" t="s">
        <v>3060</v>
      </c>
      <c r="J52" s="116"/>
      <c r="K52" s="172" t="s">
        <v>3061</v>
      </c>
      <c r="L52" s="173" t="s">
        <v>3062</v>
      </c>
    </row>
    <row r="53" customFormat="false" ht="14.25" hidden="false" customHeight="true" outlineLevel="0" collapsed="false">
      <c r="B53" s="160" t="s">
        <v>3063</v>
      </c>
      <c r="C53" s="160"/>
      <c r="D53" s="157"/>
      <c r="E53" s="157"/>
      <c r="G53" s="191" t="s">
        <v>204</v>
      </c>
      <c r="I53" s="172" t="s">
        <v>3064</v>
      </c>
      <c r="J53" s="116"/>
      <c r="K53" s="172" t="s">
        <v>3065</v>
      </c>
      <c r="L53" s="173" t="s">
        <v>3066</v>
      </c>
    </row>
    <row r="54" customFormat="false" ht="14.25" hidden="false" customHeight="true" outlineLevel="0" collapsed="false">
      <c r="B54" s="127" t="s">
        <v>215</v>
      </c>
      <c r="C54" s="127" t="s">
        <v>10</v>
      </c>
      <c r="D54" s="157"/>
      <c r="E54" s="157"/>
      <c r="G54" s="195" t="s">
        <v>199</v>
      </c>
      <c r="I54" s="172" t="s">
        <v>3067</v>
      </c>
      <c r="J54" s="116"/>
      <c r="K54" s="172" t="s">
        <v>3068</v>
      </c>
      <c r="L54" s="173" t="s">
        <v>3069</v>
      </c>
    </row>
    <row r="55" customFormat="false" ht="14.25" hidden="false" customHeight="true" outlineLevel="0" collapsed="false">
      <c r="B55" s="196" t="s">
        <v>3070</v>
      </c>
      <c r="C55" s="197" t="s">
        <v>3071</v>
      </c>
      <c r="D55" s="157"/>
      <c r="E55" s="157"/>
      <c r="I55" s="172" t="s">
        <v>3072</v>
      </c>
      <c r="J55" s="116"/>
      <c r="K55" s="172" t="s">
        <v>3073</v>
      </c>
      <c r="L55" s="173" t="s">
        <v>3074</v>
      </c>
    </row>
    <row r="56" customFormat="false" ht="14.25" hidden="false" customHeight="true" outlineLevel="0" collapsed="false">
      <c r="B56" s="196" t="s">
        <v>3075</v>
      </c>
      <c r="C56" s="197" t="s">
        <v>3076</v>
      </c>
      <c r="D56" s="157"/>
      <c r="E56" s="157"/>
      <c r="G56" s="157"/>
      <c r="I56" s="172" t="s">
        <v>3077</v>
      </c>
      <c r="J56" s="116"/>
      <c r="K56" s="172" t="s">
        <v>3078</v>
      </c>
      <c r="L56" s="173" t="s">
        <v>3079</v>
      </c>
    </row>
    <row r="57" customFormat="false" ht="14.25" hidden="false" customHeight="true" outlineLevel="0" collapsed="false">
      <c r="B57" s="196" t="s">
        <v>3080</v>
      </c>
      <c r="C57" s="197" t="s">
        <v>3081</v>
      </c>
      <c r="D57" s="157"/>
      <c r="E57" s="157"/>
      <c r="G57" s="198" t="s">
        <v>3082</v>
      </c>
      <c r="I57" s="172" t="s">
        <v>3083</v>
      </c>
      <c r="J57" s="116"/>
    </row>
    <row r="58" customFormat="false" ht="14.25" hidden="false" customHeight="true" outlineLevel="0" collapsed="false">
      <c r="B58" s="196" t="s">
        <v>3084</v>
      </c>
      <c r="C58" s="197" t="s">
        <v>3085</v>
      </c>
      <c r="D58" s="157"/>
      <c r="E58" s="157"/>
      <c r="G58" s="198"/>
      <c r="I58" s="172" t="s">
        <v>3086</v>
      </c>
      <c r="J58" s="116"/>
    </row>
    <row r="59" customFormat="false" ht="14.25" hidden="false" customHeight="true" outlineLevel="0" collapsed="false">
      <c r="B59" s="196" t="s">
        <v>3087</v>
      </c>
      <c r="C59" s="197" t="s">
        <v>3088</v>
      </c>
      <c r="D59" s="157"/>
      <c r="E59" s="157"/>
      <c r="G59" s="199" t="s">
        <v>214</v>
      </c>
      <c r="I59" s="172" t="s">
        <v>3089</v>
      </c>
      <c r="J59" s="116"/>
    </row>
    <row r="60" customFormat="false" ht="14.25" hidden="false" customHeight="true" outlineLevel="0" collapsed="false">
      <c r="B60" s="196" t="s">
        <v>3090</v>
      </c>
      <c r="C60" s="197" t="s">
        <v>3091</v>
      </c>
      <c r="D60" s="157"/>
      <c r="E60" s="157"/>
      <c r="G60" s="171" t="s">
        <v>3092</v>
      </c>
      <c r="I60" s="172" t="s">
        <v>3093</v>
      </c>
      <c r="J60" s="116"/>
    </row>
    <row r="61" customFormat="false" ht="14.25" hidden="false" customHeight="true" outlineLevel="0" collapsed="false">
      <c r="B61" s="196" t="s">
        <v>3094</v>
      </c>
      <c r="C61" s="197" t="s">
        <v>3095</v>
      </c>
      <c r="D61" s="157"/>
      <c r="E61" s="157"/>
      <c r="G61" s="171" t="s">
        <v>3096</v>
      </c>
      <c r="I61" s="172" t="s">
        <v>3097</v>
      </c>
      <c r="J61" s="116"/>
    </row>
    <row r="62" customFormat="false" ht="14.25" hidden="false" customHeight="true" outlineLevel="0" collapsed="false">
      <c r="B62" s="196" t="s">
        <v>3098</v>
      </c>
      <c r="C62" s="197" t="s">
        <v>3099</v>
      </c>
      <c r="D62" s="157"/>
      <c r="G62" s="171" t="s">
        <v>3100</v>
      </c>
      <c r="I62" s="172" t="s">
        <v>3101</v>
      </c>
      <c r="J62" s="116"/>
    </row>
    <row r="63" customFormat="false" ht="14.25" hidden="false" customHeight="true" outlineLevel="0" collapsed="false">
      <c r="B63" s="196" t="s">
        <v>3102</v>
      </c>
      <c r="C63" s="197" t="s">
        <v>3103</v>
      </c>
      <c r="D63" s="157"/>
      <c r="G63" s="171" t="s">
        <v>3104</v>
      </c>
      <c r="I63" s="172" t="s">
        <v>3105</v>
      </c>
      <c r="J63" s="116"/>
    </row>
    <row r="64" customFormat="false" ht="14.25" hidden="false" customHeight="true" outlineLevel="0" collapsed="false">
      <c r="B64" s="196" t="s">
        <v>3106</v>
      </c>
      <c r="C64" s="197" t="s">
        <v>3107</v>
      </c>
      <c r="D64" s="157"/>
      <c r="G64" s="171" t="s">
        <v>200</v>
      </c>
      <c r="I64" s="172" t="s">
        <v>3108</v>
      </c>
      <c r="J64" s="116"/>
    </row>
    <row r="65" customFormat="false" ht="14.25" hidden="false" customHeight="true" outlineLevel="0" collapsed="false">
      <c r="B65" s="196" t="s">
        <v>3109</v>
      </c>
      <c r="C65" s="197" t="s">
        <v>3110</v>
      </c>
      <c r="D65" s="157"/>
      <c r="G65" s="171" t="s">
        <v>3111</v>
      </c>
      <c r="I65" s="172" t="s">
        <v>3112</v>
      </c>
      <c r="J65" s="116"/>
    </row>
    <row r="66" customFormat="false" ht="14.25" hidden="false" customHeight="true" outlineLevel="0" collapsed="false">
      <c r="B66" s="196" t="s">
        <v>3113</v>
      </c>
      <c r="C66" s="197" t="s">
        <v>3114</v>
      </c>
      <c r="D66" s="157"/>
      <c r="G66" s="171" t="s">
        <v>205</v>
      </c>
      <c r="I66" s="172" t="s">
        <v>3115</v>
      </c>
      <c r="J66" s="116"/>
    </row>
    <row r="67" customFormat="false" ht="14.25" hidden="false" customHeight="true" outlineLevel="0" collapsed="false">
      <c r="B67" s="196" t="s">
        <v>3116</v>
      </c>
      <c r="C67" s="197" t="s">
        <v>3117</v>
      </c>
      <c r="D67" s="157"/>
      <c r="E67" s="157"/>
      <c r="G67" s="171" t="s">
        <v>3118</v>
      </c>
      <c r="I67" s="172" t="s">
        <v>3119</v>
      </c>
      <c r="J67" s="116"/>
    </row>
    <row r="68" customFormat="false" ht="14.25" hidden="false" customHeight="true" outlineLevel="0" collapsed="false">
      <c r="B68" s="196" t="s">
        <v>163</v>
      </c>
      <c r="C68" s="197" t="s">
        <v>3120</v>
      </c>
      <c r="D68" s="157"/>
      <c r="E68" s="157"/>
      <c r="G68" s="171" t="s">
        <v>3121</v>
      </c>
      <c r="I68" s="172" t="s">
        <v>3122</v>
      </c>
      <c r="J68" s="116"/>
    </row>
    <row r="69" customFormat="false" ht="14.25" hidden="false" customHeight="true" outlineLevel="0" collapsed="false">
      <c r="B69" s="196" t="s">
        <v>3123</v>
      </c>
      <c r="C69" s="197" t="s">
        <v>3124</v>
      </c>
      <c r="D69" s="157"/>
      <c r="G69" s="171" t="s">
        <v>3125</v>
      </c>
      <c r="I69" s="172" t="s">
        <v>3126</v>
      </c>
      <c r="J69" s="116"/>
    </row>
    <row r="70" customFormat="false" ht="14.25" hidden="false" customHeight="true" outlineLevel="0" collapsed="false">
      <c r="B70" s="196" t="s">
        <v>3127</v>
      </c>
      <c r="C70" s="197" t="s">
        <v>3128</v>
      </c>
      <c r="D70" s="157"/>
      <c r="G70" s="171" t="s">
        <v>3129</v>
      </c>
      <c r="I70" s="172" t="s">
        <v>3130</v>
      </c>
      <c r="J70" s="116"/>
    </row>
    <row r="71" customFormat="false" ht="14.25" hidden="false" customHeight="true" outlineLevel="0" collapsed="false">
      <c r="B71" s="196" t="s">
        <v>3131</v>
      </c>
      <c r="C71" s="197" t="s">
        <v>3132</v>
      </c>
      <c r="D71" s="157"/>
      <c r="G71" s="178" t="s">
        <v>3133</v>
      </c>
      <c r="I71" s="172" t="s">
        <v>3134</v>
      </c>
      <c r="J71" s="116"/>
    </row>
    <row r="72" customFormat="false" ht="14.25" hidden="false" customHeight="true" outlineLevel="0" collapsed="false">
      <c r="B72" s="196" t="s">
        <v>3135</v>
      </c>
      <c r="C72" s="197" t="s">
        <v>3136</v>
      </c>
      <c r="I72" s="172" t="s">
        <v>3137</v>
      </c>
      <c r="J72" s="116"/>
    </row>
    <row r="73" customFormat="false" ht="14.25" hidden="false" customHeight="true" outlineLevel="0" collapsed="false">
      <c r="B73" s="196" t="s">
        <v>3138</v>
      </c>
      <c r="C73" s="197" t="s">
        <v>3139</v>
      </c>
      <c r="I73" s="172" t="s">
        <v>3140</v>
      </c>
      <c r="J73" s="116"/>
    </row>
    <row r="74" customFormat="false" ht="14.25" hidden="false" customHeight="true" outlineLevel="0" collapsed="false">
      <c r="B74" s="196" t="s">
        <v>3141</v>
      </c>
      <c r="C74" s="197" t="s">
        <v>3142</v>
      </c>
      <c r="G74" s="200" t="s">
        <v>3143</v>
      </c>
      <c r="I74" s="172" t="s">
        <v>3144</v>
      </c>
      <c r="J74" s="116"/>
    </row>
    <row r="75" customFormat="false" ht="14.25" hidden="false" customHeight="true" outlineLevel="0" collapsed="false">
      <c r="B75" s="201" t="s">
        <v>3145</v>
      </c>
      <c r="C75" s="202" t="s">
        <v>3146</v>
      </c>
      <c r="G75" s="127" t="s">
        <v>214</v>
      </c>
      <c r="I75" s="172" t="s">
        <v>3147</v>
      </c>
      <c r="J75" s="116"/>
    </row>
    <row r="76" customFormat="false" ht="14.25" hidden="false" customHeight="true" outlineLevel="0" collapsed="false">
      <c r="G76" s="172" t="s">
        <v>167</v>
      </c>
      <c r="I76" s="172" t="s">
        <v>3148</v>
      </c>
      <c r="J76" s="116"/>
    </row>
    <row r="77" customFormat="false" ht="14.25" hidden="false" customHeight="true" outlineLevel="0" collapsed="false">
      <c r="G77" s="172" t="s">
        <v>3149</v>
      </c>
      <c r="I77" s="172" t="s">
        <v>3150</v>
      </c>
      <c r="J77" s="116"/>
    </row>
    <row r="78" customFormat="false" ht="14.25" hidden="false" customHeight="true" outlineLevel="0" collapsed="false">
      <c r="G78" s="172" t="s">
        <v>3151</v>
      </c>
      <c r="I78" s="172" t="s">
        <v>3152</v>
      </c>
      <c r="J78" s="116"/>
    </row>
    <row r="79" customFormat="false" ht="14.25" hidden="false" customHeight="true" outlineLevel="0" collapsed="false">
      <c r="G79" s="172" t="s">
        <v>3153</v>
      </c>
      <c r="I79" s="172" t="s">
        <v>3154</v>
      </c>
      <c r="J79" s="116"/>
    </row>
    <row r="80" customFormat="false" ht="14.25" hidden="false" customHeight="true" outlineLevel="0" collapsed="false">
      <c r="G80" s="203" t="s">
        <v>3155</v>
      </c>
      <c r="I80" s="172" t="s">
        <v>3156</v>
      </c>
      <c r="J80" s="116"/>
    </row>
    <row r="81" customFormat="false" ht="14.25" hidden="false" customHeight="true" outlineLevel="0" collapsed="false">
      <c r="I81" s="172" t="s">
        <v>3157</v>
      </c>
      <c r="J81" s="116"/>
    </row>
    <row r="82" customFormat="false" ht="14.25" hidden="false" customHeight="true" outlineLevel="0" collapsed="false">
      <c r="I82" s="172" t="s">
        <v>3158</v>
      </c>
      <c r="J82" s="116"/>
    </row>
    <row r="83" customFormat="false" ht="14.25" hidden="false" customHeight="true" outlineLevel="0" collapsed="false">
      <c r="G83" s="204" t="s">
        <v>149</v>
      </c>
      <c r="I83" s="172" t="s">
        <v>3159</v>
      </c>
      <c r="J83" s="116"/>
    </row>
    <row r="84" customFormat="false" ht="14.25" hidden="false" customHeight="true" outlineLevel="0" collapsed="false">
      <c r="G84" s="127" t="s">
        <v>214</v>
      </c>
      <c r="I84" s="172" t="s">
        <v>3160</v>
      </c>
      <c r="J84" s="116"/>
    </row>
    <row r="85" customFormat="false" ht="14.25" hidden="false" customHeight="true" outlineLevel="0" collapsed="false">
      <c r="G85" s="183" t="s">
        <v>3161</v>
      </c>
      <c r="I85" s="172" t="s">
        <v>3162</v>
      </c>
      <c r="J85" s="116"/>
    </row>
    <row r="86" customFormat="false" ht="14.25" hidden="false" customHeight="true" outlineLevel="0" collapsed="false">
      <c r="G86" s="183" t="s">
        <v>166</v>
      </c>
      <c r="I86" s="172" t="s">
        <v>3163</v>
      </c>
      <c r="J86" s="116"/>
    </row>
    <row r="87" customFormat="false" ht="14.25" hidden="false" customHeight="true" outlineLevel="0" collapsed="false">
      <c r="G87" s="183" t="s">
        <v>3164</v>
      </c>
      <c r="I87" s="172" t="s">
        <v>3165</v>
      </c>
      <c r="J87" s="116"/>
    </row>
    <row r="88" customFormat="false" ht="14.25" hidden="false" customHeight="true" outlineLevel="0" collapsed="false">
      <c r="G88" s="183" t="s">
        <v>3166</v>
      </c>
      <c r="I88" s="172" t="s">
        <v>3167</v>
      </c>
      <c r="J88" s="116"/>
    </row>
    <row r="89" customFormat="false" ht="14.25" hidden="false" customHeight="true" outlineLevel="0" collapsed="false">
      <c r="G89" s="188" t="s">
        <v>3168</v>
      </c>
      <c r="I89" s="172" t="s">
        <v>3169</v>
      </c>
      <c r="J89" s="116"/>
    </row>
    <row r="90" customFormat="false" ht="14.25" hidden="false" customHeight="true" outlineLevel="0" collapsed="false">
      <c r="I90" s="172" t="s">
        <v>3170</v>
      </c>
      <c r="J90" s="116"/>
    </row>
    <row r="91" customFormat="false" ht="14.25" hidden="false" customHeight="true" outlineLevel="0" collapsed="false">
      <c r="G91" s="205" t="s">
        <v>3171</v>
      </c>
      <c r="I91" s="172" t="s">
        <v>3172</v>
      </c>
      <c r="J91" s="116"/>
    </row>
    <row r="92" customFormat="false" ht="14.25" hidden="false" customHeight="true" outlineLevel="0" collapsed="false">
      <c r="G92" s="127" t="s">
        <v>214</v>
      </c>
      <c r="I92" s="172" t="s">
        <v>3173</v>
      </c>
      <c r="J92" s="116"/>
    </row>
    <row r="93" customFormat="false" ht="14.25" hidden="false" customHeight="true" outlineLevel="0" collapsed="false">
      <c r="E93" s="0"/>
      <c r="G93" s="183" t="s">
        <v>3174</v>
      </c>
      <c r="I93" s="172" t="s">
        <v>3175</v>
      </c>
      <c r="J93" s="116"/>
    </row>
    <row r="94" customFormat="false" ht="14.25" hidden="false" customHeight="true" outlineLevel="0" collapsed="false">
      <c r="E94" s="0"/>
      <c r="G94" s="183" t="s">
        <v>3176</v>
      </c>
      <c r="I94" s="172" t="s">
        <v>3177</v>
      </c>
      <c r="J94" s="116"/>
    </row>
    <row r="95" customFormat="false" ht="14.25" hidden="false" customHeight="true" outlineLevel="0" collapsed="false">
      <c r="E95" s="0"/>
      <c r="G95" s="183" t="s">
        <v>3178</v>
      </c>
      <c r="I95" s="172" t="s">
        <v>3179</v>
      </c>
      <c r="J95" s="116"/>
    </row>
    <row r="96" customFormat="false" ht="14.25" hidden="false" customHeight="true" outlineLevel="0" collapsed="false">
      <c r="E96" s="0"/>
      <c r="G96" s="183" t="s">
        <v>3180</v>
      </c>
      <c r="I96" s="172" t="s">
        <v>3181</v>
      </c>
      <c r="J96" s="116"/>
    </row>
    <row r="97" customFormat="false" ht="14.25" hidden="false" customHeight="true" outlineLevel="0" collapsed="false">
      <c r="E97" s="0"/>
      <c r="G97" s="183" t="s">
        <v>3182</v>
      </c>
      <c r="I97" s="172" t="s">
        <v>3183</v>
      </c>
      <c r="J97" s="116"/>
    </row>
    <row r="98" customFormat="false" ht="14.25" hidden="false" customHeight="true" outlineLevel="0" collapsed="false">
      <c r="E98" s="0"/>
      <c r="G98" s="183" t="s">
        <v>3184</v>
      </c>
      <c r="I98" s="172" t="s">
        <v>3185</v>
      </c>
      <c r="J98" s="116"/>
    </row>
    <row r="99" customFormat="false" ht="14.25" hidden="false" customHeight="true" outlineLevel="0" collapsed="false">
      <c r="E99" s="0"/>
      <c r="G99" s="183" t="s">
        <v>3186</v>
      </c>
      <c r="I99" s="172" t="s">
        <v>3187</v>
      </c>
      <c r="J99" s="116"/>
    </row>
    <row r="100" customFormat="false" ht="14.25" hidden="false" customHeight="true" outlineLevel="0" collapsed="false">
      <c r="E100" s="0"/>
      <c r="G100" s="183" t="s">
        <v>3188</v>
      </c>
      <c r="I100" s="172" t="s">
        <v>3189</v>
      </c>
      <c r="J100" s="116"/>
    </row>
    <row r="101" customFormat="false" ht="14.25" hidden="false" customHeight="true" outlineLevel="0" collapsed="false">
      <c r="E101" s="0"/>
      <c r="G101" s="183" t="s">
        <v>3190</v>
      </c>
      <c r="I101" s="172" t="s">
        <v>3191</v>
      </c>
      <c r="J101" s="116"/>
    </row>
    <row r="102" customFormat="false" ht="14.25" hidden="false" customHeight="true" outlineLevel="0" collapsed="false">
      <c r="E102" s="0"/>
      <c r="G102" s="183" t="s">
        <v>3192</v>
      </c>
      <c r="I102" s="172" t="s">
        <v>3193</v>
      </c>
      <c r="J102" s="116"/>
    </row>
    <row r="103" customFormat="false" ht="14.25" hidden="false" customHeight="true" outlineLevel="0" collapsed="false">
      <c r="E103" s="0"/>
      <c r="G103" s="183" t="s">
        <v>3194</v>
      </c>
      <c r="I103" s="172" t="s">
        <v>3195</v>
      </c>
      <c r="J103" s="116"/>
    </row>
    <row r="104" customFormat="false" ht="14.25" hidden="false" customHeight="true" outlineLevel="0" collapsed="false">
      <c r="E104" s="0"/>
      <c r="G104" s="183" t="s">
        <v>3196</v>
      </c>
      <c r="I104" s="172" t="s">
        <v>3197</v>
      </c>
      <c r="J104" s="116"/>
    </row>
    <row r="105" customFormat="false" ht="14.25" hidden="false" customHeight="true" outlineLevel="0" collapsed="false">
      <c r="E105" s="0"/>
      <c r="G105" s="183" t="s">
        <v>3198</v>
      </c>
      <c r="I105" s="172" t="s">
        <v>3199</v>
      </c>
      <c r="J105" s="116"/>
    </row>
    <row r="106" customFormat="false" ht="14.25" hidden="false" customHeight="true" outlineLevel="0" collapsed="false">
      <c r="E106" s="0"/>
      <c r="G106" s="183" t="s">
        <v>3200</v>
      </c>
      <c r="I106" s="172" t="s">
        <v>3201</v>
      </c>
      <c r="J106" s="116"/>
    </row>
    <row r="107" customFormat="false" ht="14.25" hidden="false" customHeight="true" outlineLevel="0" collapsed="false">
      <c r="E107" s="0"/>
      <c r="G107" s="183" t="s">
        <v>3202</v>
      </c>
      <c r="I107" s="172" t="s">
        <v>3203</v>
      </c>
      <c r="J107" s="116"/>
    </row>
    <row r="108" customFormat="false" ht="14.25" hidden="false" customHeight="true" outlineLevel="0" collapsed="false">
      <c r="E108" s="0"/>
      <c r="G108" s="183" t="s">
        <v>3204</v>
      </c>
      <c r="I108" s="172" t="s">
        <v>3205</v>
      </c>
      <c r="J108" s="116"/>
    </row>
    <row r="109" customFormat="false" ht="14.25" hidden="false" customHeight="true" outlineLevel="0" collapsed="false">
      <c r="E109" s="0"/>
      <c r="G109" s="183" t="s">
        <v>3206</v>
      </c>
      <c r="I109" s="172" t="s">
        <v>3207</v>
      </c>
      <c r="J109" s="116"/>
    </row>
    <row r="110" customFormat="false" ht="14.25" hidden="false" customHeight="true" outlineLevel="0" collapsed="false">
      <c r="E110" s="0"/>
      <c r="G110" s="183" t="s">
        <v>3208</v>
      </c>
      <c r="I110" s="172" t="s">
        <v>3209</v>
      </c>
      <c r="J110" s="116"/>
    </row>
    <row r="111" customFormat="false" ht="14.25" hidden="false" customHeight="true" outlineLevel="0" collapsed="false">
      <c r="E111" s="0"/>
      <c r="G111" s="183" t="s">
        <v>3210</v>
      </c>
      <c r="I111" s="172" t="s">
        <v>3211</v>
      </c>
      <c r="J111" s="116"/>
    </row>
    <row r="112" customFormat="false" ht="14.25" hidden="false" customHeight="true" outlineLevel="0" collapsed="false">
      <c r="E112" s="0"/>
      <c r="G112" s="183" t="s">
        <v>3212</v>
      </c>
      <c r="I112" s="172" t="s">
        <v>3213</v>
      </c>
      <c r="J112" s="116"/>
    </row>
    <row r="113" customFormat="false" ht="14.25" hidden="false" customHeight="true" outlineLevel="0" collapsed="false">
      <c r="E113" s="0"/>
      <c r="G113" s="183" t="s">
        <v>3214</v>
      </c>
      <c r="I113" s="171" t="s">
        <v>3215</v>
      </c>
      <c r="J113" s="116"/>
    </row>
    <row r="114" customFormat="false" ht="14.25" hidden="false" customHeight="true" outlineLevel="0" collapsed="false">
      <c r="E114" s="0"/>
      <c r="G114" s="183" t="s">
        <v>3216</v>
      </c>
      <c r="I114" s="172" t="s">
        <v>3217</v>
      </c>
      <c r="J114" s="116"/>
    </row>
    <row r="115" customFormat="false" ht="14.25" hidden="false" customHeight="true" outlineLevel="0" collapsed="false">
      <c r="E115" s="0"/>
      <c r="G115" s="183" t="s">
        <v>3218</v>
      </c>
      <c r="I115" s="172" t="s">
        <v>3219</v>
      </c>
      <c r="J115" s="116"/>
    </row>
    <row r="116" customFormat="false" ht="14.25" hidden="false" customHeight="true" outlineLevel="0" collapsed="false">
      <c r="E116" s="0"/>
      <c r="G116" s="183" t="s">
        <v>3220</v>
      </c>
      <c r="I116" s="172" t="s">
        <v>3221</v>
      </c>
      <c r="J116" s="116"/>
    </row>
    <row r="117" customFormat="false" ht="14.25" hidden="false" customHeight="true" outlineLevel="0" collapsed="false">
      <c r="I117" s="172" t="s">
        <v>3222</v>
      </c>
      <c r="J117" s="116"/>
    </row>
    <row r="118" customFormat="false" ht="14.25" hidden="false" customHeight="true" outlineLevel="0" collapsed="false">
      <c r="I118" s="172" t="s">
        <v>3223</v>
      </c>
      <c r="J118" s="116"/>
    </row>
    <row r="119" customFormat="false" ht="14.25" hidden="false" customHeight="true" outlineLevel="0" collapsed="false">
      <c r="G119" s="206" t="s">
        <v>3224</v>
      </c>
      <c r="I119" s="172" t="s">
        <v>3225</v>
      </c>
      <c r="J119" s="116"/>
    </row>
    <row r="120" customFormat="false" ht="14.25" hidden="false" customHeight="true" outlineLevel="0" collapsed="false">
      <c r="G120" s="127" t="s">
        <v>214</v>
      </c>
      <c r="I120" s="172" t="s">
        <v>3226</v>
      </c>
      <c r="J120" s="116"/>
    </row>
    <row r="121" customFormat="false" ht="14.25" hidden="false" customHeight="true" outlineLevel="0" collapsed="false">
      <c r="G121" s="172" t="s">
        <v>3227</v>
      </c>
      <c r="I121" s="172" t="s">
        <v>3228</v>
      </c>
      <c r="J121" s="116"/>
    </row>
    <row r="122" customFormat="false" ht="14.25" hidden="false" customHeight="true" outlineLevel="0" collapsed="false">
      <c r="G122" s="172" t="s">
        <v>3229</v>
      </c>
      <c r="I122" s="172" t="s">
        <v>3230</v>
      </c>
      <c r="J122" s="116"/>
    </row>
    <row r="123" customFormat="false" ht="14.25" hidden="false" customHeight="true" outlineLevel="0" collapsed="false">
      <c r="G123" s="172" t="s">
        <v>3231</v>
      </c>
      <c r="I123" s="172" t="s">
        <v>3232</v>
      </c>
      <c r="J123" s="116"/>
    </row>
    <row r="124" customFormat="false" ht="14.25" hidden="false" customHeight="true" outlineLevel="0" collapsed="false">
      <c r="G124" s="172" t="s">
        <v>3233</v>
      </c>
      <c r="I124" s="172" t="s">
        <v>3234</v>
      </c>
      <c r="J124" s="116"/>
    </row>
    <row r="125" customFormat="false" ht="14.25" hidden="false" customHeight="true" outlineLevel="0" collapsed="false">
      <c r="G125" s="172" t="s">
        <v>3235</v>
      </c>
      <c r="I125" s="172" t="s">
        <v>3236</v>
      </c>
      <c r="J125" s="116"/>
    </row>
    <row r="126" customFormat="false" ht="14.25" hidden="false" customHeight="true" outlineLevel="0" collapsed="false">
      <c r="G126" s="172" t="s">
        <v>3237</v>
      </c>
      <c r="I126" s="172" t="s">
        <v>3238</v>
      </c>
      <c r="J126" s="116"/>
    </row>
    <row r="127" customFormat="false" ht="14.25" hidden="false" customHeight="true" outlineLevel="0" collapsed="false">
      <c r="G127" s="172" t="s">
        <v>3239</v>
      </c>
      <c r="I127" s="172" t="s">
        <v>3240</v>
      </c>
      <c r="J127" s="116"/>
    </row>
    <row r="128" customFormat="false" ht="14.25" hidden="false" customHeight="true" outlineLevel="0" collapsed="false">
      <c r="G128" s="172" t="s">
        <v>3241</v>
      </c>
      <c r="I128" s="172" t="s">
        <v>3242</v>
      </c>
      <c r="J128" s="116"/>
    </row>
    <row r="129" customFormat="false" ht="14.25" hidden="false" customHeight="true" outlineLevel="0" collapsed="false">
      <c r="G129" s="172" t="s">
        <v>3243</v>
      </c>
      <c r="I129" s="172" t="s">
        <v>3244</v>
      </c>
      <c r="J129" s="116"/>
    </row>
    <row r="130" customFormat="false" ht="14.25" hidden="false" customHeight="true" outlineLevel="0" collapsed="false">
      <c r="G130" s="172" t="s">
        <v>3245</v>
      </c>
      <c r="I130" s="172" t="s">
        <v>3246</v>
      </c>
      <c r="J130" s="116"/>
    </row>
    <row r="131" customFormat="false" ht="14.25" hidden="false" customHeight="true" outlineLevel="0" collapsed="false">
      <c r="G131" s="172" t="s">
        <v>3247</v>
      </c>
      <c r="I131" s="172" t="s">
        <v>3248</v>
      </c>
      <c r="J131" s="116"/>
    </row>
    <row r="132" customFormat="false" ht="14.25" hidden="false" customHeight="true" outlineLevel="0" collapsed="false">
      <c r="G132" s="172" t="s">
        <v>3249</v>
      </c>
      <c r="I132" s="172" t="s">
        <v>3250</v>
      </c>
      <c r="J132" s="116"/>
    </row>
    <row r="133" customFormat="false" ht="14.25" hidden="false" customHeight="true" outlineLevel="0" collapsed="false">
      <c r="G133" s="172" t="s">
        <v>3251</v>
      </c>
      <c r="I133" s="171" t="s">
        <v>3252</v>
      </c>
      <c r="J133" s="116"/>
    </row>
    <row r="134" customFormat="false" ht="14.25" hidden="false" customHeight="true" outlineLevel="0" collapsed="false">
      <c r="G134" s="172" t="s">
        <v>3253</v>
      </c>
      <c r="I134" s="172" t="s">
        <v>3254</v>
      </c>
      <c r="J134" s="116"/>
    </row>
    <row r="135" customFormat="false" ht="14.25" hidden="false" customHeight="true" outlineLevel="0" collapsed="false">
      <c r="G135" s="203" t="s">
        <v>3255</v>
      </c>
      <c r="I135" s="172" t="s">
        <v>3256</v>
      </c>
      <c r="J135" s="116"/>
    </row>
    <row r="136" customFormat="false" ht="14.25" hidden="false" customHeight="true" outlineLevel="0" collapsed="false">
      <c r="I136" s="172" t="s">
        <v>3257</v>
      </c>
      <c r="J136" s="116"/>
    </row>
    <row r="137" customFormat="false" ht="14.25" hidden="false" customHeight="true" outlineLevel="0" collapsed="false">
      <c r="I137" s="172" t="s">
        <v>3258</v>
      </c>
      <c r="J137" s="116"/>
    </row>
    <row r="138" customFormat="false" ht="14.25" hidden="false" customHeight="true" outlineLevel="0" collapsed="false">
      <c r="I138" s="172" t="s">
        <v>3259</v>
      </c>
      <c r="J138" s="116"/>
    </row>
    <row r="139" customFormat="false" ht="14.25" hidden="false" customHeight="true" outlineLevel="0" collapsed="false">
      <c r="I139" s="172" t="s">
        <v>3260</v>
      </c>
      <c r="J139" s="116"/>
    </row>
    <row r="140" customFormat="false" ht="14.25" hidden="false" customHeight="true" outlineLevel="0" collapsed="false">
      <c r="I140" s="172" t="s">
        <v>3261</v>
      </c>
      <c r="J140" s="116"/>
    </row>
    <row r="141" customFormat="false" ht="14.25" hidden="false" customHeight="true" outlineLevel="0" collapsed="false">
      <c r="I141" s="172" t="s">
        <v>3262</v>
      </c>
      <c r="J141" s="116"/>
    </row>
    <row r="142" customFormat="false" ht="14.25" hidden="false" customHeight="true" outlineLevel="0" collapsed="false">
      <c r="I142" s="172" t="s">
        <v>3263</v>
      </c>
      <c r="J142" s="116"/>
    </row>
    <row r="143" customFormat="false" ht="14.25" hidden="false" customHeight="true" outlineLevel="0" collapsed="false">
      <c r="I143" s="172" t="s">
        <v>3264</v>
      </c>
      <c r="J143" s="116"/>
    </row>
    <row r="144" customFormat="false" ht="14.25" hidden="false" customHeight="true" outlineLevel="0" collapsed="false">
      <c r="I144" s="172" t="s">
        <v>3265</v>
      </c>
      <c r="J144" s="116"/>
    </row>
    <row r="145" customFormat="false" ht="14.25" hidden="false" customHeight="true" outlineLevel="0" collapsed="false">
      <c r="I145" s="172" t="s">
        <v>3266</v>
      </c>
      <c r="J145" s="116"/>
    </row>
    <row r="146" customFormat="false" ht="14.25" hidden="false" customHeight="true" outlineLevel="0" collapsed="false">
      <c r="I146" s="172" t="s">
        <v>3267</v>
      </c>
      <c r="J146" s="116"/>
    </row>
    <row r="147" customFormat="false" ht="14.25" hidden="false" customHeight="true" outlineLevel="0" collapsed="false">
      <c r="I147" s="172" t="s">
        <v>3268</v>
      </c>
      <c r="J147" s="116"/>
    </row>
    <row r="148" customFormat="false" ht="14.25" hidden="false" customHeight="true" outlineLevel="0" collapsed="false">
      <c r="I148" s="172" t="s">
        <v>3269</v>
      </c>
      <c r="J148" s="116"/>
    </row>
    <row r="149" customFormat="false" ht="14.25" hidden="false" customHeight="true" outlineLevel="0" collapsed="false">
      <c r="I149" s="172" t="s">
        <v>3270</v>
      </c>
      <c r="J149" s="116"/>
    </row>
    <row r="150" customFormat="false" ht="14.25" hidden="false" customHeight="true" outlineLevel="0" collapsed="false">
      <c r="I150" s="172" t="s">
        <v>3271</v>
      </c>
      <c r="J150" s="116"/>
    </row>
    <row r="151" customFormat="false" ht="14.25" hidden="false" customHeight="true" outlineLevel="0" collapsed="false">
      <c r="I151" s="172" t="s">
        <v>3272</v>
      </c>
      <c r="J151" s="116"/>
    </row>
    <row r="152" customFormat="false" ht="14.25" hidden="false" customHeight="true" outlineLevel="0" collapsed="false">
      <c r="I152" s="172" t="s">
        <v>3273</v>
      </c>
      <c r="J152" s="116"/>
    </row>
    <row r="153" customFormat="false" ht="14.25" hidden="false" customHeight="true" outlineLevel="0" collapsed="false">
      <c r="I153" s="172" t="s">
        <v>3274</v>
      </c>
      <c r="J153" s="116"/>
    </row>
    <row r="154" customFormat="false" ht="14.25" hidden="false" customHeight="true" outlineLevel="0" collapsed="false">
      <c r="I154" s="172" t="s">
        <v>3275</v>
      </c>
      <c r="J154" s="116"/>
    </row>
    <row r="155" customFormat="false" ht="14.25" hidden="false" customHeight="true" outlineLevel="0" collapsed="false">
      <c r="I155" s="172" t="s">
        <v>3276</v>
      </c>
      <c r="J155" s="116"/>
    </row>
    <row r="156" customFormat="false" ht="14.25" hidden="false" customHeight="true" outlineLevel="0" collapsed="false">
      <c r="I156" s="172" t="s">
        <v>3277</v>
      </c>
      <c r="J156" s="116"/>
    </row>
    <row r="157" customFormat="false" ht="14.25" hidden="false" customHeight="true" outlineLevel="0" collapsed="false">
      <c r="I157" s="172" t="s">
        <v>3278</v>
      </c>
      <c r="J157" s="116"/>
    </row>
    <row r="158" customFormat="false" ht="14.25" hidden="false" customHeight="true" outlineLevel="0" collapsed="false">
      <c r="I158" s="172" t="s">
        <v>3279</v>
      </c>
      <c r="J158" s="116"/>
    </row>
    <row r="159" customFormat="false" ht="14.25" hidden="false" customHeight="true" outlineLevel="0" collapsed="false">
      <c r="I159" s="172" t="s">
        <v>3280</v>
      </c>
      <c r="J159" s="116"/>
    </row>
    <row r="160" customFormat="false" ht="14.25" hidden="false" customHeight="true" outlineLevel="0" collapsed="false">
      <c r="I160" s="172" t="s">
        <v>3281</v>
      </c>
      <c r="J160" s="116"/>
    </row>
    <row r="161" customFormat="false" ht="14.25" hidden="false" customHeight="true" outlineLevel="0" collapsed="false">
      <c r="I161" s="172" t="s">
        <v>3282</v>
      </c>
      <c r="J161" s="116"/>
    </row>
    <row r="162" customFormat="false" ht="14.25" hidden="false" customHeight="true" outlineLevel="0" collapsed="false">
      <c r="H162" s="116"/>
      <c r="I162" s="172" t="s">
        <v>3283</v>
      </c>
      <c r="J162" s="116"/>
    </row>
    <row r="163" customFormat="false" ht="14.25" hidden="false" customHeight="true" outlineLevel="0" collapsed="false">
      <c r="H163" s="116"/>
      <c r="I163" s="172" t="s">
        <v>3284</v>
      </c>
      <c r="J163" s="116"/>
    </row>
    <row r="164" customFormat="false" ht="14.25" hidden="false" customHeight="true" outlineLevel="0" collapsed="false">
      <c r="H164" s="116"/>
      <c r="I164" s="172" t="s">
        <v>3285</v>
      </c>
      <c r="J164" s="116"/>
    </row>
    <row r="165" customFormat="false" ht="14.25" hidden="false" customHeight="true" outlineLevel="0" collapsed="false">
      <c r="H165" s="116"/>
      <c r="I165" s="172" t="s">
        <v>3286</v>
      </c>
      <c r="J165" s="116"/>
    </row>
    <row r="166" customFormat="false" ht="14.25" hidden="false" customHeight="true" outlineLevel="0" collapsed="false">
      <c r="H166" s="116"/>
      <c r="I166" s="172" t="s">
        <v>3287</v>
      </c>
      <c r="J166" s="116"/>
    </row>
    <row r="167" customFormat="false" ht="14.25" hidden="false" customHeight="true" outlineLevel="0" collapsed="false">
      <c r="H167" s="116"/>
      <c r="I167" s="172" t="s">
        <v>3288</v>
      </c>
      <c r="J167" s="116"/>
    </row>
    <row r="168" customFormat="false" ht="14.25" hidden="false" customHeight="true" outlineLevel="0" collapsed="false">
      <c r="H168" s="116"/>
      <c r="I168" s="172" t="s">
        <v>3289</v>
      </c>
      <c r="J168" s="116"/>
    </row>
    <row r="169" customFormat="false" ht="14.25" hidden="false" customHeight="true" outlineLevel="0" collapsed="false">
      <c r="H169" s="116"/>
      <c r="I169" s="172" t="s">
        <v>3290</v>
      </c>
      <c r="J169" s="116"/>
    </row>
    <row r="170" customFormat="false" ht="14.25" hidden="false" customHeight="true" outlineLevel="0" collapsed="false">
      <c r="H170" s="116"/>
      <c r="I170" s="172" t="s">
        <v>3291</v>
      </c>
      <c r="J170" s="116"/>
    </row>
    <row r="171" customFormat="false" ht="14.25" hidden="false" customHeight="true" outlineLevel="0" collapsed="false">
      <c r="H171" s="116"/>
      <c r="I171" s="172" t="s">
        <v>3292</v>
      </c>
      <c r="J171" s="116"/>
    </row>
    <row r="172" customFormat="false" ht="14.25" hidden="false" customHeight="true" outlineLevel="0" collapsed="false">
      <c r="H172" s="116"/>
      <c r="I172" s="172" t="s">
        <v>3293</v>
      </c>
      <c r="J172" s="116"/>
    </row>
    <row r="173" customFormat="false" ht="14.25" hidden="false" customHeight="true" outlineLevel="0" collapsed="false">
      <c r="H173" s="116"/>
      <c r="I173" s="172" t="s">
        <v>3294</v>
      </c>
      <c r="J173" s="116"/>
    </row>
    <row r="174" customFormat="false" ht="14.25" hidden="false" customHeight="true" outlineLevel="0" collapsed="false">
      <c r="H174" s="116"/>
      <c r="I174" s="172" t="s">
        <v>3295</v>
      </c>
      <c r="J174" s="116"/>
    </row>
    <row r="175" customFormat="false" ht="14.25" hidden="false" customHeight="true" outlineLevel="0" collapsed="false">
      <c r="H175" s="116"/>
      <c r="I175" s="172" t="s">
        <v>3296</v>
      </c>
      <c r="J175" s="116"/>
    </row>
    <row r="176" customFormat="false" ht="14.25" hidden="false" customHeight="true" outlineLevel="0" collapsed="false">
      <c r="H176" s="116"/>
      <c r="I176" s="172" t="s">
        <v>189</v>
      </c>
      <c r="J176" s="116"/>
    </row>
    <row r="177" customFormat="false" ht="14.25" hidden="false" customHeight="true" outlineLevel="0" collapsed="false">
      <c r="I177" s="172" t="s">
        <v>3297</v>
      </c>
    </row>
    <row r="178" customFormat="false" ht="14.25" hidden="false" customHeight="true" outlineLevel="0" collapsed="false">
      <c r="I178" s="172" t="s">
        <v>3298</v>
      </c>
    </row>
    <row r="179" customFormat="false" ht="14.25" hidden="false" customHeight="true" outlineLevel="0" collapsed="false">
      <c r="I179" s="172" t="s">
        <v>3299</v>
      </c>
    </row>
    <row r="180" customFormat="false" ht="14.25" hidden="false" customHeight="true" outlineLevel="0" collapsed="false">
      <c r="I180" s="172" t="s">
        <v>3300</v>
      </c>
    </row>
    <row r="181" customFormat="false" ht="14.25" hidden="false" customHeight="true" outlineLevel="0" collapsed="false">
      <c r="I181" s="172" t="s">
        <v>3301</v>
      </c>
    </row>
    <row r="182" customFormat="false" ht="14.25" hidden="false" customHeight="true" outlineLevel="0" collapsed="false">
      <c r="I182" s="172" t="s">
        <v>3302</v>
      </c>
    </row>
  </sheetData>
  <mergeCells count="4">
    <mergeCell ref="B4:E4"/>
    <mergeCell ref="K4:L4"/>
    <mergeCell ref="B53:C53"/>
    <mergeCell ref="G57:G58"/>
  </mergeCells>
  <printOptions headings="false" gridLines="false" gridLinesSet="true" horizontalCentered="false" verticalCentered="false"/>
  <pageMargins left="0.25" right="0.2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3534"/>
  <sheetViews>
    <sheetView showFormulas="false" showGridLines="true" showRowColHeaders="false" showZeros="true" rightToLeft="false" tabSelected="false" showOutlineSymbols="true" defaultGridColor="true" view="normal" topLeftCell="A3485" colorId="64" zoomScale="90" zoomScaleNormal="90" zoomScalePageLayoutView="100" workbookViewId="0">
      <selection pane="topLeft" activeCell="B3516" activeCellId="0" sqref="B3516:D3534"/>
    </sheetView>
  </sheetViews>
  <sheetFormatPr defaultColWidth="9.13671875" defaultRowHeight="12.75" zeroHeight="false" outlineLevelRow="0" outlineLevelCol="0"/>
  <cols>
    <col collapsed="false" customWidth="true" hidden="false" outlineLevel="0" max="1" min="1" style="207" width="3.28"/>
    <col collapsed="false" customWidth="true" hidden="false" outlineLevel="0" max="2" min="2" style="207" width="68.13"/>
    <col collapsed="false" customWidth="true" hidden="false" outlineLevel="0" max="3" min="3" style="208" width="10.41"/>
    <col collapsed="false" customWidth="true" hidden="false" outlineLevel="0" max="4" min="4" style="208" width="11.28"/>
    <col collapsed="false" customWidth="true" hidden="false" outlineLevel="0" max="5" min="5" style="208" width="1.85"/>
    <col collapsed="false" customWidth="false" hidden="false" outlineLevel="0" max="12" min="6" style="207" width="9.14"/>
    <col collapsed="false" customWidth="true" hidden="false" outlineLevel="0" max="13" min="13" style="207" width="15.85"/>
    <col collapsed="false" customWidth="false" hidden="false" outlineLevel="0" max="14" min="14" style="207" width="9.14"/>
    <col collapsed="false" customWidth="true" hidden="false" outlineLevel="0" max="15" min="15" style="207" width="10.13"/>
    <col collapsed="false" customWidth="false" hidden="false" outlineLevel="0" max="257" min="16" style="207" width="9.14"/>
  </cols>
  <sheetData>
    <row r="1" customFormat="false" ht="13.5" hidden="false" customHeight="false" outlineLevel="0" collapsed="false">
      <c r="A1" s="209"/>
      <c r="B1" s="209"/>
      <c r="C1" s="210"/>
      <c r="D1" s="210"/>
      <c r="E1" s="210"/>
      <c r="F1" s="209"/>
    </row>
    <row r="2" s="214" customFormat="true" ht="30.75" hidden="false" customHeight="true" outlineLevel="0" collapsed="false">
      <c r="A2" s="211"/>
      <c r="B2" s="212" t="s">
        <v>28</v>
      </c>
      <c r="C2" s="212"/>
      <c r="D2" s="212"/>
      <c r="E2" s="213"/>
      <c r="F2" s="118" t="s">
        <v>208</v>
      </c>
    </row>
    <row r="3" s="214" customFormat="true" ht="42.75" hidden="false" customHeight="true" outlineLevel="0" collapsed="false">
      <c r="A3" s="211"/>
      <c r="B3" s="215" t="s">
        <v>214</v>
      </c>
      <c r="C3" s="216" t="s">
        <v>3303</v>
      </c>
      <c r="D3" s="217" t="s">
        <v>3304</v>
      </c>
      <c r="E3" s="218"/>
      <c r="F3" s="219" t="s">
        <v>3305</v>
      </c>
      <c r="G3" s="219"/>
      <c r="H3" s="219"/>
      <c r="I3" s="219"/>
      <c r="J3" s="219"/>
      <c r="K3" s="219"/>
      <c r="L3" s="219"/>
      <c r="M3" s="219"/>
      <c r="N3" s="219"/>
      <c r="O3" s="219"/>
    </row>
    <row r="4" s="214" customFormat="true" ht="12.75" hidden="false" customHeight="false" outlineLevel="0" collapsed="false">
      <c r="A4" s="211"/>
      <c r="B4" s="220" t="s">
        <v>176</v>
      </c>
      <c r="C4" s="221" t="s">
        <v>76</v>
      </c>
      <c r="D4" s="221" t="s">
        <v>76</v>
      </c>
      <c r="E4" s="222"/>
      <c r="F4" s="223"/>
      <c r="G4" s="223"/>
    </row>
    <row r="5" s="214" customFormat="true" ht="14.25" hidden="false" customHeight="false" outlineLevel="0" collapsed="false">
      <c r="A5" s="211"/>
      <c r="B5" s="220" t="s">
        <v>171</v>
      </c>
      <c r="C5" s="221" t="s">
        <v>76</v>
      </c>
      <c r="D5" s="221" t="s">
        <v>76</v>
      </c>
      <c r="E5" s="222"/>
      <c r="F5" s="120" t="s">
        <v>209</v>
      </c>
      <c r="G5" s="223"/>
    </row>
    <row r="6" s="214" customFormat="true" ht="12.75" hidden="false" customHeight="false" outlineLevel="0" collapsed="false">
      <c r="A6" s="211"/>
      <c r="B6" s="220" t="s">
        <v>178</v>
      </c>
      <c r="C6" s="221" t="s">
        <v>76</v>
      </c>
      <c r="D6" s="221" t="s">
        <v>76</v>
      </c>
      <c r="E6" s="222"/>
      <c r="F6" s="223"/>
      <c r="G6" s="223"/>
      <c r="H6" s="207"/>
      <c r="I6" s="207"/>
      <c r="J6" s="207"/>
      <c r="K6" s="207"/>
      <c r="L6" s="207"/>
      <c r="M6" s="207"/>
    </row>
    <row r="7" s="214" customFormat="true" ht="12.75" hidden="false" customHeight="false" outlineLevel="0" collapsed="false">
      <c r="A7" s="211"/>
      <c r="B7" s="220" t="s">
        <v>164</v>
      </c>
      <c r="C7" s="221" t="s">
        <v>76</v>
      </c>
      <c r="D7" s="221" t="s">
        <v>76</v>
      </c>
      <c r="E7" s="222"/>
      <c r="F7" s="223"/>
      <c r="G7" s="223"/>
      <c r="H7" s="207"/>
      <c r="I7" s="207"/>
      <c r="J7" s="207"/>
      <c r="K7" s="207"/>
      <c r="L7" s="207"/>
      <c r="M7" s="207"/>
    </row>
    <row r="8" s="214" customFormat="true" ht="12.75" hidden="false" customHeight="false" outlineLevel="0" collapsed="false">
      <c r="A8" s="211"/>
      <c r="B8" s="220" t="s">
        <v>3306</v>
      </c>
      <c r="C8" s="221" t="s">
        <v>76</v>
      </c>
      <c r="D8" s="221" t="s">
        <v>76</v>
      </c>
      <c r="E8" s="222"/>
      <c r="F8" s="223"/>
      <c r="G8" s="223"/>
      <c r="H8" s="207"/>
      <c r="I8" s="207"/>
      <c r="J8" s="207"/>
      <c r="K8" s="207"/>
      <c r="L8" s="207"/>
      <c r="M8" s="207"/>
    </row>
    <row r="9" s="214" customFormat="true" ht="12.75" hidden="false" customHeight="false" outlineLevel="0" collapsed="false">
      <c r="A9" s="211"/>
      <c r="B9" s="220" t="s">
        <v>3307</v>
      </c>
      <c r="C9" s="221" t="s">
        <v>356</v>
      </c>
      <c r="D9" s="221" t="s">
        <v>76</v>
      </c>
      <c r="E9" s="222"/>
      <c r="F9" s="223"/>
      <c r="G9" s="223"/>
      <c r="H9" s="207"/>
      <c r="I9" s="207"/>
      <c r="J9" s="207"/>
      <c r="K9" s="207"/>
      <c r="L9" s="207"/>
      <c r="M9" s="207"/>
    </row>
    <row r="10" s="214" customFormat="true" ht="12.75" hidden="false" customHeight="false" outlineLevel="0" collapsed="false">
      <c r="A10" s="211"/>
      <c r="B10" s="220" t="s">
        <v>3308</v>
      </c>
      <c r="C10" s="221" t="s">
        <v>76</v>
      </c>
      <c r="D10" s="221" t="s">
        <v>76</v>
      </c>
      <c r="E10" s="222"/>
      <c r="F10" s="223"/>
      <c r="G10" s="223"/>
      <c r="H10" s="207"/>
      <c r="I10" s="207"/>
      <c r="J10" s="207"/>
      <c r="K10" s="207"/>
      <c r="L10" s="207"/>
      <c r="M10" s="207"/>
    </row>
    <row r="11" s="214" customFormat="true" ht="12.75" hidden="false" customHeight="false" outlineLevel="0" collapsed="false">
      <c r="A11" s="211"/>
      <c r="B11" s="220" t="s">
        <v>3309</v>
      </c>
      <c r="C11" s="221" t="s">
        <v>76</v>
      </c>
      <c r="D11" s="221" t="s">
        <v>76</v>
      </c>
      <c r="E11" s="222"/>
      <c r="F11" s="223"/>
      <c r="G11" s="223"/>
      <c r="H11" s="207"/>
      <c r="I11" s="207"/>
      <c r="J11" s="207"/>
      <c r="K11" s="207"/>
      <c r="L11" s="207"/>
      <c r="M11" s="207"/>
    </row>
    <row r="12" s="214" customFormat="true" ht="12.75" hidden="false" customHeight="false" outlineLevel="0" collapsed="false">
      <c r="A12" s="211"/>
      <c r="B12" s="220" t="s">
        <v>3310</v>
      </c>
      <c r="C12" s="221" t="s">
        <v>76</v>
      </c>
      <c r="D12" s="221" t="s">
        <v>76</v>
      </c>
      <c r="E12" s="222"/>
      <c r="F12" s="223"/>
      <c r="G12" s="223"/>
      <c r="H12" s="207"/>
      <c r="I12" s="207"/>
      <c r="J12" s="207"/>
      <c r="K12" s="207"/>
      <c r="L12" s="207"/>
      <c r="M12" s="207"/>
    </row>
    <row r="13" s="214" customFormat="true" ht="12.75" hidden="false" customHeight="false" outlineLevel="0" collapsed="false">
      <c r="A13" s="211"/>
      <c r="B13" s="220" t="s">
        <v>3311</v>
      </c>
      <c r="C13" s="221" t="s">
        <v>76</v>
      </c>
      <c r="D13" s="221" t="s">
        <v>76</v>
      </c>
      <c r="E13" s="222"/>
      <c r="F13" s="223"/>
      <c r="G13" s="223"/>
      <c r="H13" s="207"/>
      <c r="I13" s="207"/>
      <c r="J13" s="207"/>
      <c r="K13" s="207"/>
      <c r="L13" s="207"/>
      <c r="M13" s="207"/>
    </row>
    <row r="14" s="214" customFormat="true" ht="12.75" hidden="false" customHeight="false" outlineLevel="0" collapsed="false">
      <c r="A14" s="211"/>
      <c r="B14" s="220" t="s">
        <v>3312</v>
      </c>
      <c r="C14" s="221" t="s">
        <v>76</v>
      </c>
      <c r="D14" s="221" t="s">
        <v>76</v>
      </c>
      <c r="E14" s="222"/>
      <c r="F14" s="223"/>
      <c r="G14" s="223"/>
    </row>
    <row r="15" customFormat="false" ht="12.75" hidden="false" customHeight="false" outlineLevel="0" collapsed="false">
      <c r="A15" s="209"/>
      <c r="B15" s="220" t="s">
        <v>190</v>
      </c>
      <c r="C15" s="221" t="s">
        <v>356</v>
      </c>
      <c r="D15" s="221" t="s">
        <v>76</v>
      </c>
      <c r="E15" s="222"/>
      <c r="F15" s="223"/>
      <c r="G15" s="223"/>
    </row>
    <row r="16" customFormat="false" ht="12.75" hidden="false" customHeight="false" outlineLevel="0" collapsed="false">
      <c r="A16" s="209"/>
      <c r="B16" s="220" t="s">
        <v>3313</v>
      </c>
      <c r="C16" s="221" t="s">
        <v>76</v>
      </c>
      <c r="D16" s="221" t="s">
        <v>76</v>
      </c>
      <c r="E16" s="222"/>
      <c r="F16" s="223"/>
      <c r="G16" s="223"/>
    </row>
    <row r="17" customFormat="false" ht="12.75" hidden="false" customHeight="false" outlineLevel="0" collapsed="false">
      <c r="A17" s="209"/>
      <c r="B17" s="220" t="s">
        <v>3314</v>
      </c>
      <c r="C17" s="169" t="s">
        <v>76</v>
      </c>
      <c r="D17" s="221" t="s">
        <v>76</v>
      </c>
      <c r="E17" s="222"/>
      <c r="F17" s="223"/>
      <c r="G17" s="223"/>
    </row>
    <row r="18" customFormat="false" ht="12.75" hidden="false" customHeight="false" outlineLevel="0" collapsed="false">
      <c r="A18" s="209"/>
      <c r="B18" s="220" t="s">
        <v>3315</v>
      </c>
      <c r="C18" s="169" t="s">
        <v>356</v>
      </c>
      <c r="D18" s="221" t="s">
        <v>76</v>
      </c>
      <c r="E18" s="222"/>
      <c r="F18" s="223"/>
      <c r="G18" s="223"/>
    </row>
    <row r="19" customFormat="false" ht="12.75" hidden="false" customHeight="false" outlineLevel="0" collapsed="false">
      <c r="A19" s="209"/>
      <c r="B19" s="220" t="s">
        <v>3316</v>
      </c>
      <c r="C19" s="169" t="s">
        <v>356</v>
      </c>
      <c r="D19" s="221" t="s">
        <v>76</v>
      </c>
      <c r="E19" s="222"/>
      <c r="F19" s="223"/>
      <c r="G19" s="223"/>
    </row>
    <row r="20" customFormat="false" ht="12.75" hidden="false" customHeight="false" outlineLevel="0" collapsed="false">
      <c r="A20" s="209"/>
      <c r="B20" s="220" t="s">
        <v>3317</v>
      </c>
      <c r="C20" s="169" t="s">
        <v>356</v>
      </c>
      <c r="D20" s="221" t="s">
        <v>76</v>
      </c>
      <c r="E20" s="222"/>
      <c r="F20" s="223"/>
      <c r="G20" s="223"/>
    </row>
    <row r="21" customFormat="false" ht="12.75" hidden="false" customHeight="false" outlineLevel="0" collapsed="false">
      <c r="A21" s="209"/>
      <c r="B21" s="220" t="s">
        <v>3318</v>
      </c>
      <c r="C21" s="169" t="s">
        <v>76</v>
      </c>
      <c r="D21" s="221" t="s">
        <v>76</v>
      </c>
      <c r="E21" s="222"/>
      <c r="F21" s="223"/>
      <c r="G21" s="223"/>
    </row>
    <row r="22" customFormat="false" ht="12.75" hidden="false" customHeight="false" outlineLevel="0" collapsed="false">
      <c r="A22" s="209"/>
      <c r="B22" s="220" t="s">
        <v>3319</v>
      </c>
      <c r="C22" s="169" t="s">
        <v>356</v>
      </c>
      <c r="D22" s="221" t="s">
        <v>76</v>
      </c>
      <c r="E22" s="222"/>
      <c r="F22" s="223"/>
      <c r="G22" s="223"/>
    </row>
    <row r="23" customFormat="false" ht="12.75" hidden="false" customHeight="false" outlineLevel="0" collapsed="false">
      <c r="A23" s="209"/>
      <c r="B23" s="220" t="s">
        <v>3320</v>
      </c>
      <c r="C23" s="169" t="s">
        <v>76</v>
      </c>
      <c r="D23" s="221" t="s">
        <v>76</v>
      </c>
      <c r="E23" s="222"/>
      <c r="F23" s="223"/>
      <c r="G23" s="223"/>
    </row>
    <row r="24" customFormat="false" ht="12.75" hidden="false" customHeight="false" outlineLevel="0" collapsed="false">
      <c r="A24" s="209"/>
      <c r="B24" s="220" t="s">
        <v>3321</v>
      </c>
      <c r="C24" s="169" t="s">
        <v>356</v>
      </c>
      <c r="D24" s="221" t="s">
        <v>76</v>
      </c>
      <c r="E24" s="222"/>
      <c r="F24" s="223"/>
      <c r="G24" s="223"/>
    </row>
    <row r="25" customFormat="false" ht="12.75" hidden="false" customHeight="false" outlineLevel="0" collapsed="false">
      <c r="A25" s="209"/>
      <c r="B25" s="220" t="s">
        <v>3322</v>
      </c>
      <c r="C25" s="169" t="s">
        <v>356</v>
      </c>
      <c r="D25" s="221" t="s">
        <v>76</v>
      </c>
      <c r="E25" s="222"/>
      <c r="F25" s="223"/>
      <c r="G25" s="223"/>
    </row>
    <row r="26" customFormat="false" ht="12.75" hidden="false" customHeight="false" outlineLevel="0" collapsed="false">
      <c r="A26" s="209"/>
      <c r="B26" s="220" t="s">
        <v>3323</v>
      </c>
      <c r="C26" s="169" t="s">
        <v>76</v>
      </c>
      <c r="D26" s="221" t="s">
        <v>76</v>
      </c>
      <c r="E26" s="222"/>
      <c r="F26" s="223"/>
      <c r="G26" s="223"/>
    </row>
    <row r="27" customFormat="false" ht="12.75" hidden="false" customHeight="false" outlineLevel="0" collapsed="false">
      <c r="A27" s="209"/>
      <c r="B27" s="220" t="s">
        <v>3324</v>
      </c>
      <c r="C27" s="169" t="s">
        <v>356</v>
      </c>
      <c r="D27" s="221" t="s">
        <v>76</v>
      </c>
      <c r="E27" s="222"/>
      <c r="F27" s="223"/>
      <c r="G27" s="223"/>
    </row>
    <row r="28" customFormat="false" ht="12.75" hidden="false" customHeight="false" outlineLevel="0" collapsed="false">
      <c r="A28" s="209"/>
      <c r="B28" s="220" t="s">
        <v>3325</v>
      </c>
      <c r="C28" s="169" t="s">
        <v>356</v>
      </c>
      <c r="D28" s="221" t="s">
        <v>76</v>
      </c>
      <c r="E28" s="222"/>
      <c r="F28" s="223"/>
      <c r="G28" s="223"/>
    </row>
    <row r="29" customFormat="false" ht="12.75" hidden="false" customHeight="false" outlineLevel="0" collapsed="false">
      <c r="A29" s="209"/>
      <c r="B29" s="220" t="s">
        <v>3326</v>
      </c>
      <c r="C29" s="169" t="s">
        <v>356</v>
      </c>
      <c r="D29" s="221" t="s">
        <v>76</v>
      </c>
      <c r="E29" s="222"/>
      <c r="F29" s="223"/>
      <c r="G29" s="223"/>
    </row>
    <row r="30" customFormat="false" ht="12.75" hidden="false" customHeight="false" outlineLevel="0" collapsed="false">
      <c r="A30" s="209"/>
      <c r="B30" s="220" t="s">
        <v>3327</v>
      </c>
      <c r="C30" s="169" t="s">
        <v>356</v>
      </c>
      <c r="D30" s="221" t="s">
        <v>76</v>
      </c>
      <c r="E30" s="222"/>
      <c r="F30" s="223"/>
      <c r="G30" s="223"/>
    </row>
    <row r="31" customFormat="false" ht="12.75" hidden="false" customHeight="false" outlineLevel="0" collapsed="false">
      <c r="A31" s="209"/>
      <c r="B31" s="220" t="s">
        <v>3328</v>
      </c>
      <c r="C31" s="169" t="s">
        <v>356</v>
      </c>
      <c r="D31" s="221" t="s">
        <v>76</v>
      </c>
      <c r="E31" s="222"/>
      <c r="F31" s="223"/>
      <c r="G31" s="223"/>
    </row>
    <row r="32" customFormat="false" ht="12.75" hidden="false" customHeight="false" outlineLevel="0" collapsed="false">
      <c r="A32" s="209"/>
      <c r="B32" s="220" t="s">
        <v>3329</v>
      </c>
      <c r="C32" s="169" t="s">
        <v>356</v>
      </c>
      <c r="D32" s="221" t="s">
        <v>76</v>
      </c>
      <c r="E32" s="222"/>
      <c r="F32" s="223"/>
      <c r="G32" s="223"/>
    </row>
    <row r="33" customFormat="false" ht="12.75" hidden="false" customHeight="false" outlineLevel="0" collapsed="false">
      <c r="A33" s="209"/>
      <c r="B33" s="220" t="s">
        <v>3330</v>
      </c>
      <c r="C33" s="169" t="s">
        <v>356</v>
      </c>
      <c r="D33" s="221" t="s">
        <v>76</v>
      </c>
      <c r="E33" s="222"/>
      <c r="F33" s="223"/>
      <c r="G33" s="223"/>
    </row>
    <row r="34" customFormat="false" ht="12.75" hidden="false" customHeight="false" outlineLevel="0" collapsed="false">
      <c r="A34" s="209"/>
      <c r="B34" s="220" t="s">
        <v>3331</v>
      </c>
      <c r="C34" s="169" t="s">
        <v>356</v>
      </c>
      <c r="D34" s="221" t="s">
        <v>76</v>
      </c>
      <c r="E34" s="222"/>
      <c r="F34" s="223"/>
      <c r="G34" s="223"/>
    </row>
    <row r="35" customFormat="false" ht="12.75" hidden="false" customHeight="false" outlineLevel="0" collapsed="false">
      <c r="A35" s="209"/>
      <c r="B35" s="220" t="s">
        <v>3332</v>
      </c>
      <c r="C35" s="169" t="s">
        <v>356</v>
      </c>
      <c r="D35" s="221" t="s">
        <v>76</v>
      </c>
      <c r="E35" s="222"/>
      <c r="F35" s="223"/>
      <c r="G35" s="223"/>
    </row>
    <row r="36" customFormat="false" ht="12.75" hidden="false" customHeight="false" outlineLevel="0" collapsed="false">
      <c r="A36" s="209"/>
      <c r="B36" s="220" t="s">
        <v>3333</v>
      </c>
      <c r="C36" s="169" t="s">
        <v>76</v>
      </c>
      <c r="D36" s="221" t="s">
        <v>76</v>
      </c>
      <c r="E36" s="222"/>
      <c r="F36" s="223"/>
      <c r="G36" s="223"/>
    </row>
    <row r="37" customFormat="false" ht="12.75" hidden="false" customHeight="false" outlineLevel="0" collapsed="false">
      <c r="A37" s="209"/>
      <c r="B37" s="220" t="s">
        <v>3334</v>
      </c>
      <c r="C37" s="169" t="s">
        <v>356</v>
      </c>
      <c r="D37" s="221" t="s">
        <v>76</v>
      </c>
      <c r="E37" s="222"/>
      <c r="F37" s="223"/>
      <c r="G37" s="223"/>
    </row>
    <row r="38" customFormat="false" ht="12.75" hidden="false" customHeight="false" outlineLevel="0" collapsed="false">
      <c r="A38" s="209"/>
      <c r="B38" s="220" t="s">
        <v>3335</v>
      </c>
      <c r="C38" s="169" t="s">
        <v>356</v>
      </c>
      <c r="D38" s="221" t="s">
        <v>76</v>
      </c>
      <c r="E38" s="222"/>
      <c r="F38" s="223"/>
      <c r="G38" s="223"/>
    </row>
    <row r="39" customFormat="false" ht="12.75" hidden="false" customHeight="false" outlineLevel="0" collapsed="false">
      <c r="A39" s="209"/>
      <c r="B39" s="220" t="s">
        <v>3336</v>
      </c>
      <c r="C39" s="169" t="s">
        <v>356</v>
      </c>
      <c r="D39" s="221" t="s">
        <v>76</v>
      </c>
      <c r="E39" s="222"/>
      <c r="F39" s="223"/>
      <c r="G39" s="223"/>
    </row>
    <row r="40" customFormat="false" ht="12.75" hidden="false" customHeight="false" outlineLevel="0" collapsed="false">
      <c r="A40" s="209"/>
      <c r="B40" s="220" t="s">
        <v>3337</v>
      </c>
      <c r="C40" s="169" t="s">
        <v>356</v>
      </c>
      <c r="D40" s="221" t="s">
        <v>76</v>
      </c>
      <c r="E40" s="222"/>
      <c r="F40" s="223"/>
      <c r="G40" s="223"/>
    </row>
    <row r="41" customFormat="false" ht="12.75" hidden="false" customHeight="false" outlineLevel="0" collapsed="false">
      <c r="A41" s="209"/>
      <c r="B41" s="220" t="s">
        <v>3338</v>
      </c>
      <c r="C41" s="169" t="s">
        <v>76</v>
      </c>
      <c r="D41" s="221" t="s">
        <v>76</v>
      </c>
      <c r="E41" s="222"/>
      <c r="F41" s="223"/>
      <c r="G41" s="223"/>
    </row>
    <row r="42" customFormat="false" ht="12.75" hidden="false" customHeight="false" outlineLevel="0" collapsed="false">
      <c r="A42" s="209"/>
      <c r="B42" s="220" t="s">
        <v>3339</v>
      </c>
      <c r="C42" s="169" t="s">
        <v>356</v>
      </c>
      <c r="D42" s="221" t="s">
        <v>76</v>
      </c>
      <c r="E42" s="222"/>
      <c r="F42" s="223"/>
      <c r="G42" s="223"/>
    </row>
    <row r="43" customFormat="false" ht="12.75" hidden="false" customHeight="false" outlineLevel="0" collapsed="false">
      <c r="A43" s="209"/>
      <c r="B43" s="220" t="s">
        <v>3340</v>
      </c>
      <c r="C43" s="169" t="s">
        <v>356</v>
      </c>
      <c r="D43" s="221" t="s">
        <v>76</v>
      </c>
      <c r="E43" s="222"/>
      <c r="F43" s="223"/>
      <c r="G43" s="223"/>
    </row>
    <row r="44" customFormat="false" ht="12.75" hidden="false" customHeight="false" outlineLevel="0" collapsed="false">
      <c r="A44" s="209"/>
      <c r="B44" s="220" t="s">
        <v>3341</v>
      </c>
      <c r="C44" s="169" t="s">
        <v>356</v>
      </c>
      <c r="D44" s="221" t="s">
        <v>76</v>
      </c>
      <c r="E44" s="222"/>
      <c r="F44" s="223"/>
      <c r="G44" s="223"/>
    </row>
    <row r="45" customFormat="false" ht="12.75" hidden="false" customHeight="false" outlineLevel="0" collapsed="false">
      <c r="A45" s="209"/>
      <c r="B45" s="220" t="s">
        <v>3342</v>
      </c>
      <c r="C45" s="169" t="s">
        <v>76</v>
      </c>
      <c r="D45" s="221" t="s">
        <v>76</v>
      </c>
      <c r="E45" s="222"/>
      <c r="F45" s="223"/>
      <c r="G45" s="223"/>
    </row>
    <row r="46" customFormat="false" ht="12.75" hidden="false" customHeight="false" outlineLevel="0" collapsed="false">
      <c r="A46" s="209"/>
      <c r="B46" s="220" t="s">
        <v>3343</v>
      </c>
      <c r="C46" s="169" t="s">
        <v>356</v>
      </c>
      <c r="D46" s="221" t="s">
        <v>76</v>
      </c>
      <c r="E46" s="222"/>
      <c r="F46" s="223"/>
      <c r="G46" s="223"/>
    </row>
    <row r="47" customFormat="false" ht="12.75" hidden="false" customHeight="false" outlineLevel="0" collapsed="false">
      <c r="A47" s="209"/>
      <c r="B47" s="220" t="s">
        <v>3344</v>
      </c>
      <c r="C47" s="169" t="s">
        <v>356</v>
      </c>
      <c r="D47" s="221" t="s">
        <v>76</v>
      </c>
      <c r="E47" s="222"/>
      <c r="F47" s="223"/>
      <c r="G47" s="223"/>
    </row>
    <row r="48" customFormat="false" ht="12.75" hidden="false" customHeight="false" outlineLevel="0" collapsed="false">
      <c r="A48" s="209"/>
      <c r="B48" s="220" t="s">
        <v>3345</v>
      </c>
      <c r="C48" s="169" t="s">
        <v>356</v>
      </c>
      <c r="D48" s="221" t="s">
        <v>76</v>
      </c>
      <c r="E48" s="222"/>
      <c r="F48" s="223"/>
      <c r="G48" s="223"/>
    </row>
    <row r="49" customFormat="false" ht="12.75" hidden="false" customHeight="false" outlineLevel="0" collapsed="false">
      <c r="A49" s="209"/>
      <c r="B49" s="220" t="s">
        <v>3346</v>
      </c>
      <c r="C49" s="169" t="s">
        <v>356</v>
      </c>
      <c r="D49" s="221" t="s">
        <v>76</v>
      </c>
      <c r="E49" s="222"/>
      <c r="F49" s="223"/>
      <c r="G49" s="223"/>
    </row>
    <row r="50" customFormat="false" ht="12.75" hidden="false" customHeight="false" outlineLevel="0" collapsed="false">
      <c r="A50" s="209"/>
      <c r="B50" s="220" t="s">
        <v>3347</v>
      </c>
      <c r="C50" s="169" t="s">
        <v>356</v>
      </c>
      <c r="D50" s="221" t="s">
        <v>76</v>
      </c>
      <c r="E50" s="222"/>
      <c r="F50" s="223"/>
      <c r="G50" s="223"/>
    </row>
    <row r="51" customFormat="false" ht="12.75" hidden="false" customHeight="false" outlineLevel="0" collapsed="false">
      <c r="A51" s="209"/>
      <c r="B51" s="220" t="s">
        <v>3348</v>
      </c>
      <c r="C51" s="169" t="s">
        <v>356</v>
      </c>
      <c r="D51" s="221" t="s">
        <v>76</v>
      </c>
      <c r="E51" s="222"/>
      <c r="F51" s="223"/>
      <c r="G51" s="223"/>
    </row>
    <row r="52" customFormat="false" ht="12.75" hidden="false" customHeight="false" outlineLevel="0" collapsed="false">
      <c r="A52" s="209"/>
      <c r="B52" s="220" t="s">
        <v>3349</v>
      </c>
      <c r="C52" s="169" t="s">
        <v>356</v>
      </c>
      <c r="D52" s="221" t="s">
        <v>76</v>
      </c>
      <c r="E52" s="222"/>
      <c r="F52" s="223"/>
      <c r="G52" s="223"/>
    </row>
    <row r="53" customFormat="false" ht="12.75" hidden="false" customHeight="false" outlineLevel="0" collapsed="false">
      <c r="A53" s="209"/>
      <c r="B53" s="220" t="s">
        <v>3350</v>
      </c>
      <c r="C53" s="169" t="s">
        <v>356</v>
      </c>
      <c r="D53" s="221" t="s">
        <v>76</v>
      </c>
      <c r="E53" s="222"/>
      <c r="F53" s="223"/>
      <c r="G53" s="223"/>
    </row>
    <row r="54" customFormat="false" ht="12.75" hidden="false" customHeight="false" outlineLevel="0" collapsed="false">
      <c r="A54" s="209"/>
      <c r="B54" s="220" t="s">
        <v>3351</v>
      </c>
      <c r="C54" s="169" t="s">
        <v>356</v>
      </c>
      <c r="D54" s="221" t="s">
        <v>76</v>
      </c>
      <c r="E54" s="222"/>
      <c r="F54" s="223"/>
      <c r="G54" s="223"/>
    </row>
    <row r="55" customFormat="false" ht="12.75" hidden="false" customHeight="false" outlineLevel="0" collapsed="false">
      <c r="A55" s="209"/>
      <c r="B55" s="220" t="s">
        <v>3352</v>
      </c>
      <c r="C55" s="169" t="s">
        <v>356</v>
      </c>
      <c r="D55" s="221" t="s">
        <v>76</v>
      </c>
      <c r="E55" s="222"/>
      <c r="F55" s="223"/>
      <c r="G55" s="223"/>
    </row>
    <row r="56" customFormat="false" ht="12.75" hidden="false" customHeight="false" outlineLevel="0" collapsed="false">
      <c r="A56" s="209"/>
      <c r="B56" s="220" t="s">
        <v>3353</v>
      </c>
      <c r="C56" s="169" t="s">
        <v>356</v>
      </c>
      <c r="D56" s="221" t="s">
        <v>76</v>
      </c>
      <c r="E56" s="222"/>
      <c r="F56" s="223"/>
      <c r="G56" s="223"/>
    </row>
    <row r="57" customFormat="false" ht="12.75" hidden="false" customHeight="false" outlineLevel="0" collapsed="false">
      <c r="A57" s="209"/>
      <c r="B57" s="220" t="s">
        <v>3354</v>
      </c>
      <c r="C57" s="169" t="s">
        <v>356</v>
      </c>
      <c r="D57" s="221" t="s">
        <v>76</v>
      </c>
      <c r="E57" s="222"/>
      <c r="F57" s="223"/>
      <c r="G57" s="223"/>
    </row>
    <row r="58" customFormat="false" ht="12.75" hidden="false" customHeight="false" outlineLevel="0" collapsed="false">
      <c r="A58" s="209"/>
      <c r="B58" s="220" t="s">
        <v>3355</v>
      </c>
      <c r="C58" s="169" t="s">
        <v>356</v>
      </c>
      <c r="D58" s="221" t="s">
        <v>76</v>
      </c>
      <c r="E58" s="222"/>
      <c r="F58" s="223"/>
      <c r="G58" s="223"/>
    </row>
    <row r="59" customFormat="false" ht="12.75" hidden="false" customHeight="false" outlineLevel="0" collapsed="false">
      <c r="A59" s="209"/>
      <c r="B59" s="220" t="s">
        <v>3356</v>
      </c>
      <c r="C59" s="169" t="s">
        <v>356</v>
      </c>
      <c r="D59" s="221" t="s">
        <v>76</v>
      </c>
      <c r="E59" s="222"/>
      <c r="F59" s="223"/>
      <c r="G59" s="223"/>
    </row>
    <row r="60" customFormat="false" ht="12.75" hidden="false" customHeight="false" outlineLevel="0" collapsed="false">
      <c r="A60" s="209"/>
      <c r="B60" s="220" t="s">
        <v>3357</v>
      </c>
      <c r="C60" s="169" t="s">
        <v>356</v>
      </c>
      <c r="D60" s="221" t="s">
        <v>76</v>
      </c>
      <c r="E60" s="222"/>
      <c r="F60" s="223"/>
      <c r="G60" s="223"/>
    </row>
    <row r="61" customFormat="false" ht="12.75" hidden="false" customHeight="false" outlineLevel="0" collapsed="false">
      <c r="A61" s="209"/>
      <c r="B61" s="220" t="s">
        <v>3358</v>
      </c>
      <c r="C61" s="169" t="s">
        <v>356</v>
      </c>
      <c r="D61" s="221" t="s">
        <v>76</v>
      </c>
      <c r="E61" s="222"/>
      <c r="F61" s="223"/>
      <c r="G61" s="223"/>
    </row>
    <row r="62" customFormat="false" ht="12.75" hidden="false" customHeight="false" outlineLevel="0" collapsed="false">
      <c r="A62" s="209"/>
      <c r="B62" s="220" t="s">
        <v>3359</v>
      </c>
      <c r="C62" s="169" t="s">
        <v>356</v>
      </c>
      <c r="D62" s="221" t="s">
        <v>76</v>
      </c>
      <c r="E62" s="222"/>
      <c r="F62" s="223"/>
      <c r="G62" s="223"/>
    </row>
    <row r="63" customFormat="false" ht="12.75" hidden="false" customHeight="false" outlineLevel="0" collapsed="false">
      <c r="A63" s="209"/>
      <c r="B63" s="220" t="s">
        <v>3360</v>
      </c>
      <c r="C63" s="169" t="s">
        <v>356</v>
      </c>
      <c r="D63" s="221" t="s">
        <v>76</v>
      </c>
      <c r="E63" s="222"/>
      <c r="F63" s="223"/>
      <c r="G63" s="223"/>
    </row>
    <row r="64" customFormat="false" ht="12.75" hidden="false" customHeight="false" outlineLevel="0" collapsed="false">
      <c r="A64" s="209"/>
      <c r="B64" s="220" t="s">
        <v>3361</v>
      </c>
      <c r="C64" s="169" t="s">
        <v>356</v>
      </c>
      <c r="D64" s="221" t="s">
        <v>76</v>
      </c>
      <c r="E64" s="222"/>
      <c r="F64" s="223"/>
      <c r="G64" s="223"/>
    </row>
    <row r="65" customFormat="false" ht="12.75" hidden="false" customHeight="false" outlineLevel="0" collapsed="false">
      <c r="A65" s="209"/>
      <c r="B65" s="220" t="s">
        <v>3362</v>
      </c>
      <c r="C65" s="169" t="s">
        <v>356</v>
      </c>
      <c r="D65" s="221" t="s">
        <v>76</v>
      </c>
      <c r="E65" s="222"/>
      <c r="F65" s="223"/>
      <c r="G65" s="223"/>
    </row>
    <row r="66" customFormat="false" ht="12.75" hidden="false" customHeight="false" outlineLevel="0" collapsed="false">
      <c r="A66" s="209"/>
      <c r="B66" s="220" t="s">
        <v>3363</v>
      </c>
      <c r="C66" s="169" t="s">
        <v>356</v>
      </c>
      <c r="D66" s="221" t="s">
        <v>76</v>
      </c>
      <c r="E66" s="222"/>
      <c r="F66" s="223"/>
      <c r="G66" s="223"/>
    </row>
    <row r="67" customFormat="false" ht="12.75" hidden="false" customHeight="false" outlineLevel="0" collapsed="false">
      <c r="A67" s="209"/>
      <c r="B67" s="220" t="s">
        <v>3364</v>
      </c>
      <c r="C67" s="169" t="s">
        <v>356</v>
      </c>
      <c r="D67" s="221" t="s">
        <v>76</v>
      </c>
      <c r="E67" s="222"/>
      <c r="F67" s="223"/>
      <c r="G67" s="223"/>
    </row>
    <row r="68" customFormat="false" ht="12.75" hidden="false" customHeight="false" outlineLevel="0" collapsed="false">
      <c r="A68" s="209"/>
      <c r="B68" s="220" t="s">
        <v>3365</v>
      </c>
      <c r="C68" s="169" t="s">
        <v>356</v>
      </c>
      <c r="D68" s="221" t="s">
        <v>76</v>
      </c>
      <c r="E68" s="222"/>
      <c r="F68" s="223"/>
      <c r="G68" s="223"/>
    </row>
    <row r="69" customFormat="false" ht="12.75" hidden="false" customHeight="false" outlineLevel="0" collapsed="false">
      <c r="A69" s="209"/>
      <c r="B69" s="220" t="s">
        <v>3366</v>
      </c>
      <c r="C69" s="169" t="s">
        <v>356</v>
      </c>
      <c r="D69" s="221" t="s">
        <v>76</v>
      </c>
      <c r="E69" s="222"/>
      <c r="F69" s="223"/>
      <c r="G69" s="223"/>
    </row>
    <row r="70" customFormat="false" ht="12.75" hidden="false" customHeight="false" outlineLevel="0" collapsed="false">
      <c r="A70" s="209"/>
      <c r="B70" s="220" t="s">
        <v>3367</v>
      </c>
      <c r="C70" s="169" t="s">
        <v>356</v>
      </c>
      <c r="D70" s="221" t="s">
        <v>76</v>
      </c>
      <c r="E70" s="222"/>
      <c r="F70" s="223"/>
      <c r="G70" s="223"/>
    </row>
    <row r="71" customFormat="false" ht="12.75" hidden="false" customHeight="false" outlineLevel="0" collapsed="false">
      <c r="A71" s="209"/>
      <c r="B71" s="220" t="s">
        <v>3368</v>
      </c>
      <c r="C71" s="169" t="s">
        <v>356</v>
      </c>
      <c r="D71" s="221" t="s">
        <v>76</v>
      </c>
      <c r="E71" s="222"/>
      <c r="F71" s="223"/>
      <c r="G71" s="223"/>
    </row>
    <row r="72" customFormat="false" ht="12.75" hidden="false" customHeight="false" outlineLevel="0" collapsed="false">
      <c r="A72" s="209"/>
      <c r="B72" s="220" t="s">
        <v>3369</v>
      </c>
      <c r="C72" s="169" t="s">
        <v>356</v>
      </c>
      <c r="D72" s="221" t="s">
        <v>76</v>
      </c>
      <c r="E72" s="222"/>
      <c r="F72" s="223"/>
      <c r="G72" s="223"/>
    </row>
    <row r="73" customFormat="false" ht="12.75" hidden="false" customHeight="false" outlineLevel="0" collapsed="false">
      <c r="A73" s="209"/>
      <c r="B73" s="220" t="s">
        <v>3370</v>
      </c>
      <c r="C73" s="169" t="s">
        <v>356</v>
      </c>
      <c r="D73" s="221" t="s">
        <v>76</v>
      </c>
      <c r="E73" s="222"/>
      <c r="F73" s="223"/>
      <c r="G73" s="223"/>
    </row>
    <row r="74" customFormat="false" ht="12.75" hidden="false" customHeight="false" outlineLevel="0" collapsed="false">
      <c r="A74" s="209"/>
      <c r="B74" s="220" t="s">
        <v>3371</v>
      </c>
      <c r="C74" s="169" t="s">
        <v>356</v>
      </c>
      <c r="D74" s="221" t="s">
        <v>76</v>
      </c>
      <c r="E74" s="222"/>
      <c r="F74" s="223"/>
      <c r="G74" s="223"/>
    </row>
    <row r="75" customFormat="false" ht="12.75" hidden="false" customHeight="false" outlineLevel="0" collapsed="false">
      <c r="A75" s="209"/>
      <c r="B75" s="220" t="s">
        <v>3372</v>
      </c>
      <c r="C75" s="169" t="s">
        <v>356</v>
      </c>
      <c r="D75" s="221" t="s">
        <v>76</v>
      </c>
      <c r="E75" s="222"/>
      <c r="F75" s="223"/>
      <c r="G75" s="223"/>
    </row>
    <row r="76" customFormat="false" ht="12.75" hidden="false" customHeight="false" outlineLevel="0" collapsed="false">
      <c r="A76" s="209"/>
      <c r="B76" s="220" t="s">
        <v>3373</v>
      </c>
      <c r="C76" s="169" t="s">
        <v>356</v>
      </c>
      <c r="D76" s="221" t="s">
        <v>76</v>
      </c>
      <c r="E76" s="222"/>
      <c r="F76" s="223"/>
      <c r="G76" s="223"/>
    </row>
    <row r="77" customFormat="false" ht="12.75" hidden="false" customHeight="false" outlineLevel="0" collapsed="false">
      <c r="A77" s="209"/>
      <c r="B77" s="220" t="s">
        <v>3374</v>
      </c>
      <c r="C77" s="169" t="s">
        <v>356</v>
      </c>
      <c r="D77" s="221" t="s">
        <v>76</v>
      </c>
      <c r="E77" s="222"/>
      <c r="F77" s="223"/>
      <c r="G77" s="223"/>
    </row>
    <row r="78" customFormat="false" ht="12.75" hidden="false" customHeight="false" outlineLevel="0" collapsed="false">
      <c r="A78" s="209"/>
      <c r="B78" s="220" t="s">
        <v>3375</v>
      </c>
      <c r="C78" s="169" t="s">
        <v>356</v>
      </c>
      <c r="D78" s="221" t="s">
        <v>76</v>
      </c>
      <c r="E78" s="222"/>
      <c r="F78" s="223"/>
      <c r="G78" s="223"/>
    </row>
    <row r="79" customFormat="false" ht="12.75" hidden="false" customHeight="false" outlineLevel="0" collapsed="false">
      <c r="A79" s="209"/>
      <c r="B79" s="220" t="s">
        <v>3376</v>
      </c>
      <c r="C79" s="169" t="s">
        <v>76</v>
      </c>
      <c r="D79" s="221" t="s">
        <v>76</v>
      </c>
      <c r="E79" s="222"/>
      <c r="F79" s="223"/>
      <c r="G79" s="223"/>
    </row>
    <row r="80" customFormat="false" ht="12.75" hidden="false" customHeight="false" outlineLevel="0" collapsed="false">
      <c r="A80" s="209"/>
      <c r="B80" s="220" t="s">
        <v>3377</v>
      </c>
      <c r="C80" s="169" t="s">
        <v>356</v>
      </c>
      <c r="D80" s="221" t="s">
        <v>76</v>
      </c>
      <c r="E80" s="222"/>
      <c r="F80" s="223"/>
      <c r="G80" s="223"/>
    </row>
    <row r="81" customFormat="false" ht="12.75" hidden="false" customHeight="false" outlineLevel="0" collapsed="false">
      <c r="A81" s="209"/>
      <c r="B81" s="220" t="s">
        <v>3378</v>
      </c>
      <c r="C81" s="169" t="s">
        <v>356</v>
      </c>
      <c r="D81" s="221" t="s">
        <v>76</v>
      </c>
      <c r="E81" s="222"/>
      <c r="F81" s="223"/>
      <c r="G81" s="223"/>
    </row>
    <row r="82" customFormat="false" ht="12.75" hidden="false" customHeight="false" outlineLevel="0" collapsed="false">
      <c r="A82" s="209"/>
      <c r="B82" s="220" t="s">
        <v>3379</v>
      </c>
      <c r="C82" s="169" t="s">
        <v>356</v>
      </c>
      <c r="D82" s="221" t="s">
        <v>76</v>
      </c>
      <c r="E82" s="222"/>
      <c r="F82" s="223"/>
      <c r="G82" s="223"/>
    </row>
    <row r="83" customFormat="false" ht="12.75" hidden="false" customHeight="false" outlineLevel="0" collapsed="false">
      <c r="A83" s="209"/>
      <c r="B83" s="220" t="s">
        <v>3380</v>
      </c>
      <c r="C83" s="169" t="s">
        <v>356</v>
      </c>
      <c r="D83" s="221" t="s">
        <v>76</v>
      </c>
      <c r="E83" s="222"/>
      <c r="F83" s="223"/>
      <c r="G83" s="223"/>
    </row>
    <row r="84" customFormat="false" ht="12.75" hidden="false" customHeight="false" outlineLevel="0" collapsed="false">
      <c r="A84" s="209"/>
      <c r="B84" s="220" t="s">
        <v>3381</v>
      </c>
      <c r="C84" s="169" t="s">
        <v>356</v>
      </c>
      <c r="D84" s="221" t="s">
        <v>76</v>
      </c>
      <c r="E84" s="222"/>
      <c r="F84" s="223"/>
      <c r="G84" s="223"/>
    </row>
    <row r="85" customFormat="false" ht="12.75" hidden="false" customHeight="false" outlineLevel="0" collapsed="false">
      <c r="A85" s="209"/>
      <c r="B85" s="220" t="s">
        <v>3382</v>
      </c>
      <c r="C85" s="169" t="s">
        <v>356</v>
      </c>
      <c r="D85" s="221" t="s">
        <v>76</v>
      </c>
      <c r="E85" s="222"/>
      <c r="F85" s="223"/>
      <c r="G85" s="223"/>
    </row>
    <row r="86" customFormat="false" ht="12.75" hidden="false" customHeight="false" outlineLevel="0" collapsed="false">
      <c r="A86" s="209"/>
      <c r="B86" s="220" t="s">
        <v>3383</v>
      </c>
      <c r="C86" s="169" t="s">
        <v>356</v>
      </c>
      <c r="D86" s="221" t="s">
        <v>76</v>
      </c>
      <c r="E86" s="222"/>
      <c r="F86" s="223"/>
      <c r="G86" s="223"/>
    </row>
    <row r="87" customFormat="false" ht="12.75" hidden="false" customHeight="false" outlineLevel="0" collapsed="false">
      <c r="A87" s="209"/>
      <c r="B87" s="220" t="s">
        <v>3384</v>
      </c>
      <c r="C87" s="169" t="s">
        <v>356</v>
      </c>
      <c r="D87" s="221" t="s">
        <v>76</v>
      </c>
      <c r="E87" s="222"/>
      <c r="F87" s="223"/>
      <c r="G87" s="223"/>
    </row>
    <row r="88" customFormat="false" ht="12.75" hidden="false" customHeight="false" outlineLevel="0" collapsed="false">
      <c r="A88" s="209"/>
      <c r="B88" s="220" t="s">
        <v>3385</v>
      </c>
      <c r="C88" s="169" t="s">
        <v>356</v>
      </c>
      <c r="D88" s="221" t="s">
        <v>76</v>
      </c>
      <c r="E88" s="222"/>
      <c r="F88" s="223"/>
      <c r="G88" s="223"/>
    </row>
    <row r="89" customFormat="false" ht="12.75" hidden="false" customHeight="false" outlineLevel="0" collapsed="false">
      <c r="A89" s="209"/>
      <c r="B89" s="220" t="s">
        <v>3386</v>
      </c>
      <c r="C89" s="169" t="s">
        <v>356</v>
      </c>
      <c r="D89" s="221" t="s">
        <v>76</v>
      </c>
      <c r="E89" s="222"/>
      <c r="F89" s="223"/>
      <c r="G89" s="223"/>
    </row>
    <row r="90" customFormat="false" ht="12.75" hidden="false" customHeight="false" outlineLevel="0" collapsed="false">
      <c r="A90" s="209"/>
      <c r="B90" s="220" t="s">
        <v>3387</v>
      </c>
      <c r="C90" s="169" t="s">
        <v>356</v>
      </c>
      <c r="D90" s="221" t="s">
        <v>76</v>
      </c>
      <c r="E90" s="222"/>
      <c r="F90" s="223"/>
      <c r="G90" s="223"/>
    </row>
    <row r="91" customFormat="false" ht="12.75" hidden="false" customHeight="false" outlineLevel="0" collapsed="false">
      <c r="A91" s="209"/>
      <c r="B91" s="220" t="s">
        <v>3388</v>
      </c>
      <c r="C91" s="169" t="s">
        <v>356</v>
      </c>
      <c r="D91" s="221" t="s">
        <v>76</v>
      </c>
      <c r="E91" s="222"/>
      <c r="F91" s="223"/>
      <c r="G91" s="223"/>
    </row>
    <row r="92" customFormat="false" ht="12.75" hidden="false" customHeight="false" outlineLevel="0" collapsed="false">
      <c r="A92" s="209"/>
      <c r="B92" s="220" t="s">
        <v>3389</v>
      </c>
      <c r="C92" s="169" t="s">
        <v>356</v>
      </c>
      <c r="D92" s="221" t="s">
        <v>76</v>
      </c>
      <c r="E92" s="222"/>
      <c r="F92" s="223"/>
      <c r="G92" s="223"/>
    </row>
    <row r="93" customFormat="false" ht="12.75" hidden="false" customHeight="false" outlineLevel="0" collapsed="false">
      <c r="A93" s="209"/>
      <c r="B93" s="220" t="s">
        <v>3390</v>
      </c>
      <c r="C93" s="169" t="s">
        <v>356</v>
      </c>
      <c r="D93" s="221" t="s">
        <v>76</v>
      </c>
      <c r="E93" s="222"/>
      <c r="F93" s="223"/>
      <c r="G93" s="223"/>
    </row>
    <row r="94" customFormat="false" ht="12.75" hidden="false" customHeight="false" outlineLevel="0" collapsed="false">
      <c r="A94" s="209"/>
      <c r="B94" s="220" t="s">
        <v>3391</v>
      </c>
      <c r="C94" s="169" t="s">
        <v>356</v>
      </c>
      <c r="D94" s="221" t="s">
        <v>76</v>
      </c>
      <c r="E94" s="222"/>
      <c r="F94" s="223"/>
      <c r="G94" s="223"/>
    </row>
    <row r="95" customFormat="false" ht="12.75" hidden="false" customHeight="false" outlineLevel="0" collapsed="false">
      <c r="A95" s="209"/>
      <c r="B95" s="220" t="s">
        <v>3392</v>
      </c>
      <c r="C95" s="169" t="s">
        <v>356</v>
      </c>
      <c r="D95" s="221" t="s">
        <v>76</v>
      </c>
      <c r="E95" s="222"/>
      <c r="F95" s="223"/>
      <c r="G95" s="223"/>
    </row>
    <row r="96" customFormat="false" ht="12.75" hidden="false" customHeight="false" outlineLevel="0" collapsed="false">
      <c r="A96" s="209"/>
      <c r="B96" s="220" t="s">
        <v>3393</v>
      </c>
      <c r="C96" s="169" t="s">
        <v>356</v>
      </c>
      <c r="D96" s="221" t="s">
        <v>76</v>
      </c>
      <c r="E96" s="222"/>
      <c r="F96" s="223"/>
      <c r="G96" s="223"/>
    </row>
    <row r="97" customFormat="false" ht="12.75" hidden="false" customHeight="false" outlineLevel="0" collapsed="false">
      <c r="A97" s="209"/>
      <c r="B97" s="220" t="s">
        <v>3394</v>
      </c>
      <c r="C97" s="169" t="s">
        <v>356</v>
      </c>
      <c r="D97" s="221" t="s">
        <v>76</v>
      </c>
      <c r="E97" s="222"/>
      <c r="F97" s="223"/>
      <c r="G97" s="223"/>
    </row>
    <row r="98" customFormat="false" ht="12.75" hidden="false" customHeight="false" outlineLevel="0" collapsed="false">
      <c r="A98" s="209"/>
      <c r="B98" s="220" t="s">
        <v>3395</v>
      </c>
      <c r="C98" s="169" t="s">
        <v>356</v>
      </c>
      <c r="D98" s="221" t="s">
        <v>76</v>
      </c>
      <c r="E98" s="222"/>
      <c r="F98" s="223"/>
      <c r="G98" s="223"/>
    </row>
    <row r="99" customFormat="false" ht="12.75" hidden="false" customHeight="false" outlineLevel="0" collapsed="false">
      <c r="A99" s="209"/>
      <c r="B99" s="220" t="s">
        <v>3396</v>
      </c>
      <c r="C99" s="169" t="s">
        <v>76</v>
      </c>
      <c r="D99" s="221" t="s">
        <v>76</v>
      </c>
      <c r="E99" s="222"/>
      <c r="F99" s="223"/>
      <c r="G99" s="223"/>
    </row>
    <row r="100" customFormat="false" ht="12.75" hidden="false" customHeight="false" outlineLevel="0" collapsed="false">
      <c r="A100" s="209"/>
      <c r="B100" s="220" t="s">
        <v>3397</v>
      </c>
      <c r="C100" s="169" t="s">
        <v>356</v>
      </c>
      <c r="D100" s="221" t="s">
        <v>76</v>
      </c>
      <c r="E100" s="222"/>
      <c r="F100" s="223"/>
      <c r="G100" s="223"/>
    </row>
    <row r="101" customFormat="false" ht="12.75" hidden="false" customHeight="false" outlineLevel="0" collapsed="false">
      <c r="A101" s="209"/>
      <c r="B101" s="220" t="s">
        <v>3398</v>
      </c>
      <c r="C101" s="169" t="s">
        <v>356</v>
      </c>
      <c r="D101" s="221" t="s">
        <v>76</v>
      </c>
      <c r="E101" s="222"/>
      <c r="F101" s="223"/>
      <c r="G101" s="223"/>
    </row>
    <row r="102" customFormat="false" ht="12.75" hidden="false" customHeight="false" outlineLevel="0" collapsed="false">
      <c r="A102" s="209"/>
      <c r="B102" s="220" t="s">
        <v>3399</v>
      </c>
      <c r="C102" s="169" t="s">
        <v>356</v>
      </c>
      <c r="D102" s="221" t="s">
        <v>76</v>
      </c>
      <c r="E102" s="222"/>
      <c r="F102" s="223"/>
      <c r="G102" s="223"/>
    </row>
    <row r="103" customFormat="false" ht="12.75" hidden="false" customHeight="false" outlineLevel="0" collapsed="false">
      <c r="A103" s="209"/>
      <c r="B103" s="220" t="s">
        <v>3400</v>
      </c>
      <c r="C103" s="169" t="s">
        <v>356</v>
      </c>
      <c r="D103" s="221" t="s">
        <v>76</v>
      </c>
      <c r="E103" s="222"/>
      <c r="F103" s="223"/>
      <c r="G103" s="223"/>
    </row>
    <row r="104" customFormat="false" ht="12.75" hidden="false" customHeight="false" outlineLevel="0" collapsed="false">
      <c r="A104" s="209"/>
      <c r="B104" s="220" t="s">
        <v>3401</v>
      </c>
      <c r="C104" s="169" t="s">
        <v>356</v>
      </c>
      <c r="D104" s="221" t="s">
        <v>76</v>
      </c>
      <c r="E104" s="222"/>
      <c r="F104" s="223"/>
      <c r="G104" s="223"/>
    </row>
    <row r="105" customFormat="false" ht="12.75" hidden="false" customHeight="false" outlineLevel="0" collapsed="false">
      <c r="A105" s="209"/>
      <c r="B105" s="220" t="s">
        <v>3402</v>
      </c>
      <c r="C105" s="169" t="s">
        <v>76</v>
      </c>
      <c r="D105" s="221" t="s">
        <v>76</v>
      </c>
      <c r="E105" s="222"/>
      <c r="F105" s="223"/>
      <c r="G105" s="223"/>
    </row>
    <row r="106" customFormat="false" ht="12.75" hidden="false" customHeight="false" outlineLevel="0" collapsed="false">
      <c r="A106" s="209"/>
      <c r="B106" s="220" t="s">
        <v>3403</v>
      </c>
      <c r="C106" s="169" t="s">
        <v>356</v>
      </c>
      <c r="D106" s="221" t="s">
        <v>76</v>
      </c>
      <c r="E106" s="222"/>
      <c r="F106" s="223"/>
      <c r="G106" s="223"/>
    </row>
    <row r="107" customFormat="false" ht="12.75" hidden="false" customHeight="false" outlineLevel="0" collapsed="false">
      <c r="A107" s="209"/>
      <c r="B107" s="220" t="s">
        <v>3404</v>
      </c>
      <c r="C107" s="169" t="s">
        <v>356</v>
      </c>
      <c r="D107" s="221" t="s">
        <v>76</v>
      </c>
      <c r="E107" s="222"/>
      <c r="F107" s="223"/>
      <c r="G107" s="223"/>
    </row>
    <row r="108" customFormat="false" ht="12.75" hidden="false" customHeight="false" outlineLevel="0" collapsed="false">
      <c r="A108" s="209"/>
      <c r="B108" s="220" t="s">
        <v>3405</v>
      </c>
      <c r="C108" s="169" t="s">
        <v>356</v>
      </c>
      <c r="D108" s="221" t="s">
        <v>76</v>
      </c>
      <c r="E108" s="222"/>
      <c r="F108" s="223"/>
      <c r="G108" s="223"/>
    </row>
    <row r="109" customFormat="false" ht="12.75" hidden="false" customHeight="false" outlineLevel="0" collapsed="false">
      <c r="A109" s="209"/>
      <c r="B109" s="220" t="s">
        <v>3406</v>
      </c>
      <c r="C109" s="169" t="s">
        <v>76</v>
      </c>
      <c r="D109" s="221" t="s">
        <v>76</v>
      </c>
      <c r="E109" s="222"/>
      <c r="F109" s="223"/>
      <c r="G109" s="223"/>
    </row>
    <row r="110" customFormat="false" ht="12.75" hidden="false" customHeight="false" outlineLevel="0" collapsed="false">
      <c r="A110" s="209"/>
      <c r="B110" s="220" t="s">
        <v>3407</v>
      </c>
      <c r="C110" s="169" t="s">
        <v>356</v>
      </c>
      <c r="D110" s="221" t="s">
        <v>76</v>
      </c>
      <c r="E110" s="222"/>
      <c r="F110" s="223"/>
      <c r="G110" s="223"/>
    </row>
    <row r="111" customFormat="false" ht="12.75" hidden="false" customHeight="false" outlineLevel="0" collapsed="false">
      <c r="A111" s="209"/>
      <c r="B111" s="220" t="s">
        <v>3408</v>
      </c>
      <c r="C111" s="169" t="s">
        <v>356</v>
      </c>
      <c r="D111" s="221" t="s">
        <v>76</v>
      </c>
      <c r="E111" s="222"/>
      <c r="F111" s="223"/>
      <c r="G111" s="223"/>
    </row>
    <row r="112" customFormat="false" ht="12.75" hidden="false" customHeight="false" outlineLevel="0" collapsed="false">
      <c r="A112" s="209"/>
      <c r="B112" s="220" t="s">
        <v>3409</v>
      </c>
      <c r="C112" s="169" t="s">
        <v>356</v>
      </c>
      <c r="D112" s="221" t="s">
        <v>76</v>
      </c>
      <c r="E112" s="222"/>
      <c r="F112" s="223"/>
      <c r="G112" s="223"/>
    </row>
    <row r="113" customFormat="false" ht="12.75" hidden="false" customHeight="false" outlineLevel="0" collapsed="false">
      <c r="A113" s="209"/>
      <c r="B113" s="220" t="s">
        <v>3410</v>
      </c>
      <c r="C113" s="169" t="s">
        <v>356</v>
      </c>
      <c r="D113" s="221" t="s">
        <v>76</v>
      </c>
      <c r="E113" s="222"/>
      <c r="F113" s="223"/>
      <c r="G113" s="223"/>
    </row>
    <row r="114" customFormat="false" ht="12.75" hidden="false" customHeight="false" outlineLevel="0" collapsed="false">
      <c r="A114" s="209"/>
      <c r="B114" s="220" t="s">
        <v>3411</v>
      </c>
      <c r="C114" s="169" t="s">
        <v>356</v>
      </c>
      <c r="D114" s="221" t="s">
        <v>76</v>
      </c>
      <c r="E114" s="222"/>
      <c r="F114" s="223"/>
      <c r="G114" s="223"/>
    </row>
    <row r="115" customFormat="false" ht="12.75" hidden="false" customHeight="false" outlineLevel="0" collapsed="false">
      <c r="A115" s="209"/>
      <c r="B115" s="220" t="s">
        <v>3412</v>
      </c>
      <c r="C115" s="169" t="s">
        <v>356</v>
      </c>
      <c r="D115" s="221" t="s">
        <v>76</v>
      </c>
      <c r="E115" s="222"/>
      <c r="F115" s="223"/>
      <c r="G115" s="223"/>
    </row>
    <row r="116" customFormat="false" ht="12.75" hidden="false" customHeight="false" outlineLevel="0" collapsed="false">
      <c r="A116" s="209"/>
      <c r="B116" s="220" t="s">
        <v>3413</v>
      </c>
      <c r="C116" s="169" t="s">
        <v>356</v>
      </c>
      <c r="D116" s="221" t="s">
        <v>76</v>
      </c>
      <c r="E116" s="222"/>
      <c r="F116" s="223"/>
      <c r="G116" s="223"/>
    </row>
    <row r="117" customFormat="false" ht="12.75" hidden="false" customHeight="false" outlineLevel="0" collapsed="false">
      <c r="A117" s="209"/>
      <c r="B117" s="220" t="s">
        <v>3414</v>
      </c>
      <c r="C117" s="169" t="s">
        <v>356</v>
      </c>
      <c r="D117" s="221" t="s">
        <v>76</v>
      </c>
      <c r="E117" s="222"/>
      <c r="F117" s="223"/>
      <c r="G117" s="223"/>
    </row>
    <row r="118" customFormat="false" ht="12.75" hidden="false" customHeight="false" outlineLevel="0" collapsed="false">
      <c r="A118" s="209"/>
      <c r="B118" s="220" t="s">
        <v>3415</v>
      </c>
      <c r="C118" s="169" t="s">
        <v>356</v>
      </c>
      <c r="D118" s="221" t="s">
        <v>76</v>
      </c>
      <c r="E118" s="222"/>
      <c r="F118" s="223"/>
      <c r="G118" s="223"/>
    </row>
    <row r="119" customFormat="false" ht="12.75" hidden="false" customHeight="false" outlineLevel="0" collapsed="false">
      <c r="A119" s="209"/>
      <c r="B119" s="220" t="s">
        <v>3416</v>
      </c>
      <c r="C119" s="169" t="s">
        <v>356</v>
      </c>
      <c r="D119" s="221" t="s">
        <v>76</v>
      </c>
      <c r="E119" s="222"/>
      <c r="F119" s="223"/>
      <c r="G119" s="223"/>
    </row>
    <row r="120" customFormat="false" ht="12.75" hidden="false" customHeight="false" outlineLevel="0" collapsed="false">
      <c r="A120" s="209"/>
      <c r="B120" s="220" t="s">
        <v>3417</v>
      </c>
      <c r="C120" s="169" t="s">
        <v>76</v>
      </c>
      <c r="D120" s="221" t="s">
        <v>76</v>
      </c>
      <c r="E120" s="222"/>
      <c r="F120" s="223"/>
      <c r="G120" s="223"/>
    </row>
    <row r="121" customFormat="false" ht="12.75" hidden="false" customHeight="false" outlineLevel="0" collapsed="false">
      <c r="A121" s="209"/>
      <c r="B121" s="220" t="s">
        <v>3418</v>
      </c>
      <c r="C121" s="169" t="s">
        <v>356</v>
      </c>
      <c r="D121" s="221" t="s">
        <v>76</v>
      </c>
      <c r="E121" s="222"/>
      <c r="F121" s="223"/>
      <c r="G121" s="223"/>
    </row>
    <row r="122" customFormat="false" ht="12.75" hidden="false" customHeight="false" outlineLevel="0" collapsed="false">
      <c r="A122" s="209"/>
      <c r="B122" s="220" t="s">
        <v>3419</v>
      </c>
      <c r="C122" s="169" t="s">
        <v>356</v>
      </c>
      <c r="D122" s="221" t="s">
        <v>76</v>
      </c>
      <c r="E122" s="222"/>
      <c r="F122" s="223"/>
      <c r="G122" s="223"/>
    </row>
    <row r="123" customFormat="false" ht="12.75" hidden="false" customHeight="false" outlineLevel="0" collapsed="false">
      <c r="A123" s="209"/>
      <c r="B123" s="220" t="s">
        <v>3420</v>
      </c>
      <c r="C123" s="169" t="s">
        <v>356</v>
      </c>
      <c r="D123" s="221" t="s">
        <v>76</v>
      </c>
      <c r="E123" s="222"/>
      <c r="F123" s="223"/>
      <c r="G123" s="223"/>
    </row>
    <row r="124" customFormat="false" ht="12.75" hidden="false" customHeight="false" outlineLevel="0" collapsed="false">
      <c r="A124" s="209"/>
      <c r="B124" s="220" t="s">
        <v>3421</v>
      </c>
      <c r="C124" s="169" t="s">
        <v>356</v>
      </c>
      <c r="D124" s="221" t="s">
        <v>76</v>
      </c>
      <c r="E124" s="222"/>
      <c r="F124" s="223"/>
      <c r="G124" s="223"/>
    </row>
    <row r="125" customFormat="false" ht="12.75" hidden="false" customHeight="false" outlineLevel="0" collapsed="false">
      <c r="A125" s="209"/>
      <c r="B125" s="220" t="s">
        <v>3422</v>
      </c>
      <c r="C125" s="169" t="s">
        <v>356</v>
      </c>
      <c r="D125" s="221" t="s">
        <v>76</v>
      </c>
      <c r="E125" s="222"/>
      <c r="F125" s="223"/>
      <c r="G125" s="223"/>
    </row>
    <row r="126" customFormat="false" ht="12.75" hidden="false" customHeight="false" outlineLevel="0" collapsed="false">
      <c r="A126" s="209"/>
      <c r="B126" s="220" t="s">
        <v>3423</v>
      </c>
      <c r="C126" s="169" t="s">
        <v>356</v>
      </c>
      <c r="D126" s="221" t="s">
        <v>76</v>
      </c>
      <c r="E126" s="222"/>
      <c r="F126" s="223"/>
      <c r="G126" s="223"/>
    </row>
    <row r="127" customFormat="false" ht="12.75" hidden="false" customHeight="false" outlineLevel="0" collapsed="false">
      <c r="A127" s="209"/>
      <c r="B127" s="220" t="s">
        <v>3424</v>
      </c>
      <c r="C127" s="169" t="s">
        <v>356</v>
      </c>
      <c r="D127" s="221" t="s">
        <v>76</v>
      </c>
      <c r="E127" s="222"/>
      <c r="F127" s="223"/>
      <c r="G127" s="223"/>
    </row>
    <row r="128" customFormat="false" ht="12.75" hidden="false" customHeight="false" outlineLevel="0" collapsed="false">
      <c r="A128" s="209"/>
      <c r="B128" s="220" t="s">
        <v>3425</v>
      </c>
      <c r="C128" s="169" t="s">
        <v>356</v>
      </c>
      <c r="D128" s="221" t="s">
        <v>76</v>
      </c>
      <c r="E128" s="222"/>
      <c r="F128" s="223"/>
      <c r="G128" s="223"/>
    </row>
    <row r="129" customFormat="false" ht="12.75" hidden="false" customHeight="false" outlineLevel="0" collapsed="false">
      <c r="A129" s="209"/>
      <c r="B129" s="220" t="s">
        <v>3426</v>
      </c>
      <c r="C129" s="169" t="s">
        <v>356</v>
      </c>
      <c r="D129" s="221" t="s">
        <v>76</v>
      </c>
      <c r="E129" s="222"/>
      <c r="F129" s="223"/>
      <c r="G129" s="223"/>
    </row>
    <row r="130" customFormat="false" ht="12.75" hidden="false" customHeight="false" outlineLevel="0" collapsed="false">
      <c r="A130" s="209"/>
      <c r="B130" s="220" t="s">
        <v>3427</v>
      </c>
      <c r="C130" s="169" t="s">
        <v>356</v>
      </c>
      <c r="D130" s="221" t="s">
        <v>76</v>
      </c>
      <c r="E130" s="222"/>
      <c r="F130" s="223"/>
      <c r="G130" s="223"/>
    </row>
    <row r="131" customFormat="false" ht="12.75" hidden="false" customHeight="false" outlineLevel="0" collapsed="false">
      <c r="A131" s="209"/>
      <c r="B131" s="220" t="s">
        <v>3428</v>
      </c>
      <c r="C131" s="169" t="s">
        <v>356</v>
      </c>
      <c r="D131" s="221" t="s">
        <v>76</v>
      </c>
      <c r="E131" s="222"/>
      <c r="F131" s="223"/>
      <c r="G131" s="223"/>
    </row>
    <row r="132" customFormat="false" ht="12.75" hidden="false" customHeight="false" outlineLevel="0" collapsed="false">
      <c r="A132" s="209"/>
      <c r="B132" s="220" t="s">
        <v>3429</v>
      </c>
      <c r="C132" s="169" t="s">
        <v>356</v>
      </c>
      <c r="D132" s="221" t="s">
        <v>76</v>
      </c>
      <c r="E132" s="222"/>
      <c r="F132" s="223"/>
      <c r="G132" s="223"/>
    </row>
    <row r="133" customFormat="false" ht="12.75" hidden="false" customHeight="false" outlineLevel="0" collapsed="false">
      <c r="A133" s="209"/>
      <c r="B133" s="220" t="s">
        <v>3430</v>
      </c>
      <c r="C133" s="169" t="s">
        <v>356</v>
      </c>
      <c r="D133" s="221" t="s">
        <v>76</v>
      </c>
      <c r="E133" s="222"/>
      <c r="F133" s="223"/>
      <c r="G133" s="223"/>
    </row>
    <row r="134" customFormat="false" ht="12.75" hidden="false" customHeight="false" outlineLevel="0" collapsed="false">
      <c r="A134" s="209"/>
      <c r="B134" s="220" t="s">
        <v>3431</v>
      </c>
      <c r="C134" s="169" t="s">
        <v>76</v>
      </c>
      <c r="D134" s="221" t="s">
        <v>76</v>
      </c>
      <c r="E134" s="222"/>
      <c r="F134" s="223"/>
      <c r="G134" s="223"/>
    </row>
    <row r="135" customFormat="false" ht="12.75" hidden="false" customHeight="false" outlineLevel="0" collapsed="false">
      <c r="A135" s="209"/>
      <c r="B135" s="220" t="s">
        <v>3432</v>
      </c>
      <c r="C135" s="169" t="s">
        <v>356</v>
      </c>
      <c r="D135" s="221" t="s">
        <v>76</v>
      </c>
      <c r="E135" s="222"/>
      <c r="F135" s="223"/>
      <c r="G135" s="223"/>
    </row>
    <row r="136" customFormat="false" ht="12.75" hidden="false" customHeight="false" outlineLevel="0" collapsed="false">
      <c r="A136" s="209"/>
      <c r="B136" s="220" t="s">
        <v>3433</v>
      </c>
      <c r="C136" s="169" t="s">
        <v>76</v>
      </c>
      <c r="D136" s="221" t="s">
        <v>76</v>
      </c>
      <c r="E136" s="222"/>
      <c r="F136" s="223"/>
      <c r="G136" s="223"/>
    </row>
    <row r="137" customFormat="false" ht="12.75" hidden="false" customHeight="false" outlineLevel="0" collapsed="false">
      <c r="A137" s="209"/>
      <c r="B137" s="220" t="s">
        <v>3434</v>
      </c>
      <c r="C137" s="169" t="s">
        <v>356</v>
      </c>
      <c r="D137" s="221" t="s">
        <v>76</v>
      </c>
      <c r="E137" s="222"/>
      <c r="F137" s="223"/>
      <c r="G137" s="223"/>
    </row>
    <row r="138" customFormat="false" ht="12.75" hidden="false" customHeight="false" outlineLevel="0" collapsed="false">
      <c r="A138" s="209"/>
      <c r="B138" s="220" t="s">
        <v>3435</v>
      </c>
      <c r="C138" s="169" t="s">
        <v>356</v>
      </c>
      <c r="D138" s="221" t="s">
        <v>76</v>
      </c>
      <c r="E138" s="222"/>
      <c r="F138" s="223"/>
      <c r="G138" s="223"/>
    </row>
    <row r="139" customFormat="false" ht="12.75" hidden="false" customHeight="false" outlineLevel="0" collapsed="false">
      <c r="A139" s="209"/>
      <c r="B139" s="220" t="s">
        <v>3436</v>
      </c>
      <c r="C139" s="169" t="s">
        <v>356</v>
      </c>
      <c r="D139" s="221" t="s">
        <v>76</v>
      </c>
      <c r="E139" s="222"/>
      <c r="F139" s="223"/>
      <c r="G139" s="223"/>
    </row>
    <row r="140" customFormat="false" ht="12.75" hidden="false" customHeight="false" outlineLevel="0" collapsed="false">
      <c r="A140" s="209"/>
      <c r="B140" s="220" t="s">
        <v>3437</v>
      </c>
      <c r="C140" s="169" t="s">
        <v>356</v>
      </c>
      <c r="D140" s="221" t="s">
        <v>76</v>
      </c>
      <c r="E140" s="222"/>
      <c r="F140" s="223"/>
      <c r="G140" s="223"/>
    </row>
    <row r="141" customFormat="false" ht="12.75" hidden="false" customHeight="false" outlineLevel="0" collapsed="false">
      <c r="A141" s="209"/>
      <c r="B141" s="220" t="s">
        <v>3438</v>
      </c>
      <c r="C141" s="169" t="s">
        <v>76</v>
      </c>
      <c r="D141" s="221" t="s">
        <v>76</v>
      </c>
      <c r="E141" s="222"/>
      <c r="F141" s="223"/>
      <c r="G141" s="223"/>
    </row>
    <row r="142" customFormat="false" ht="12.75" hidden="false" customHeight="false" outlineLevel="0" collapsed="false">
      <c r="A142" s="209"/>
      <c r="B142" s="220" t="s">
        <v>3439</v>
      </c>
      <c r="C142" s="169" t="s">
        <v>356</v>
      </c>
      <c r="D142" s="221" t="s">
        <v>76</v>
      </c>
      <c r="E142" s="222"/>
      <c r="F142" s="223"/>
      <c r="G142" s="223"/>
    </row>
    <row r="143" customFormat="false" ht="12.75" hidden="false" customHeight="false" outlineLevel="0" collapsed="false">
      <c r="A143" s="209"/>
      <c r="B143" s="220" t="s">
        <v>3440</v>
      </c>
      <c r="C143" s="169" t="s">
        <v>356</v>
      </c>
      <c r="D143" s="221" t="s">
        <v>76</v>
      </c>
      <c r="E143" s="222"/>
      <c r="F143" s="223"/>
      <c r="G143" s="223"/>
    </row>
    <row r="144" customFormat="false" ht="12.75" hidden="false" customHeight="false" outlineLevel="0" collapsed="false">
      <c r="A144" s="209"/>
      <c r="B144" s="220" t="s">
        <v>3441</v>
      </c>
      <c r="C144" s="169" t="s">
        <v>76</v>
      </c>
      <c r="D144" s="221" t="s">
        <v>76</v>
      </c>
      <c r="E144" s="222"/>
      <c r="F144" s="223"/>
      <c r="G144" s="223"/>
    </row>
    <row r="145" customFormat="false" ht="12.75" hidden="false" customHeight="false" outlineLevel="0" collapsed="false">
      <c r="A145" s="209"/>
      <c r="B145" s="220" t="s">
        <v>3442</v>
      </c>
      <c r="C145" s="169" t="s">
        <v>356</v>
      </c>
      <c r="D145" s="221" t="s">
        <v>76</v>
      </c>
      <c r="E145" s="222"/>
      <c r="F145" s="223"/>
      <c r="G145" s="223"/>
    </row>
    <row r="146" customFormat="false" ht="12.75" hidden="false" customHeight="false" outlineLevel="0" collapsed="false">
      <c r="A146" s="209"/>
      <c r="B146" s="220" t="s">
        <v>3443</v>
      </c>
      <c r="C146" s="169" t="s">
        <v>356</v>
      </c>
      <c r="D146" s="221" t="s">
        <v>76</v>
      </c>
      <c r="E146" s="222"/>
      <c r="F146" s="223"/>
      <c r="G146" s="223"/>
    </row>
    <row r="147" customFormat="false" ht="12.75" hidden="false" customHeight="false" outlineLevel="0" collapsed="false">
      <c r="A147" s="209"/>
      <c r="B147" s="220" t="s">
        <v>3444</v>
      </c>
      <c r="C147" s="169" t="s">
        <v>356</v>
      </c>
      <c r="D147" s="221" t="s">
        <v>76</v>
      </c>
      <c r="E147" s="222"/>
      <c r="F147" s="223"/>
      <c r="G147" s="223"/>
    </row>
    <row r="148" customFormat="false" ht="12.75" hidden="false" customHeight="false" outlineLevel="0" collapsed="false">
      <c r="A148" s="209"/>
      <c r="B148" s="220" t="s">
        <v>3445</v>
      </c>
      <c r="C148" s="169" t="s">
        <v>356</v>
      </c>
      <c r="D148" s="221" t="s">
        <v>76</v>
      </c>
      <c r="E148" s="222"/>
      <c r="F148" s="223"/>
      <c r="G148" s="223"/>
    </row>
    <row r="149" customFormat="false" ht="12.75" hidden="false" customHeight="false" outlineLevel="0" collapsed="false">
      <c r="A149" s="209"/>
      <c r="B149" s="220" t="s">
        <v>3446</v>
      </c>
      <c r="C149" s="169" t="s">
        <v>356</v>
      </c>
      <c r="D149" s="221" t="s">
        <v>76</v>
      </c>
      <c r="E149" s="222"/>
      <c r="F149" s="223"/>
      <c r="G149" s="223"/>
    </row>
    <row r="150" customFormat="false" ht="12.75" hidden="false" customHeight="false" outlineLevel="0" collapsed="false">
      <c r="A150" s="209"/>
      <c r="B150" s="220" t="s">
        <v>3447</v>
      </c>
      <c r="C150" s="169" t="s">
        <v>356</v>
      </c>
      <c r="D150" s="221" t="s">
        <v>76</v>
      </c>
      <c r="E150" s="222"/>
      <c r="F150" s="223"/>
      <c r="G150" s="223"/>
    </row>
    <row r="151" customFormat="false" ht="12.75" hidden="false" customHeight="false" outlineLevel="0" collapsed="false">
      <c r="A151" s="209"/>
      <c r="B151" s="220" t="s">
        <v>3448</v>
      </c>
      <c r="C151" s="169" t="s">
        <v>76</v>
      </c>
      <c r="D151" s="221" t="s">
        <v>76</v>
      </c>
      <c r="E151" s="222"/>
      <c r="F151" s="223"/>
      <c r="G151" s="223"/>
    </row>
    <row r="152" customFormat="false" ht="12.75" hidden="false" customHeight="false" outlineLevel="0" collapsed="false">
      <c r="A152" s="209"/>
      <c r="B152" s="220" t="s">
        <v>3449</v>
      </c>
      <c r="C152" s="169" t="s">
        <v>356</v>
      </c>
      <c r="D152" s="221" t="s">
        <v>76</v>
      </c>
      <c r="E152" s="222"/>
      <c r="F152" s="223"/>
      <c r="G152" s="223"/>
    </row>
    <row r="153" customFormat="false" ht="12.75" hidden="false" customHeight="false" outlineLevel="0" collapsed="false">
      <c r="A153" s="209"/>
      <c r="B153" s="220" t="s">
        <v>3450</v>
      </c>
      <c r="C153" s="169" t="s">
        <v>76</v>
      </c>
      <c r="D153" s="221" t="s">
        <v>76</v>
      </c>
      <c r="E153" s="222"/>
      <c r="F153" s="223"/>
      <c r="G153" s="223"/>
    </row>
    <row r="154" customFormat="false" ht="12.75" hidden="false" customHeight="false" outlineLevel="0" collapsed="false">
      <c r="A154" s="209"/>
      <c r="B154" s="220" t="s">
        <v>3451</v>
      </c>
      <c r="C154" s="169" t="s">
        <v>76</v>
      </c>
      <c r="D154" s="221" t="s">
        <v>76</v>
      </c>
      <c r="E154" s="222"/>
      <c r="F154" s="223"/>
      <c r="G154" s="223"/>
    </row>
    <row r="155" customFormat="false" ht="12.75" hidden="false" customHeight="false" outlineLevel="0" collapsed="false">
      <c r="A155" s="209"/>
      <c r="B155" s="220" t="s">
        <v>3452</v>
      </c>
      <c r="C155" s="169" t="s">
        <v>76</v>
      </c>
      <c r="D155" s="221" t="s">
        <v>76</v>
      </c>
      <c r="E155" s="222"/>
      <c r="F155" s="223"/>
      <c r="G155" s="223"/>
    </row>
    <row r="156" customFormat="false" ht="12.75" hidden="false" customHeight="false" outlineLevel="0" collapsed="false">
      <c r="A156" s="209"/>
      <c r="B156" s="220" t="s">
        <v>3453</v>
      </c>
      <c r="C156" s="169" t="s">
        <v>356</v>
      </c>
      <c r="D156" s="221" t="s">
        <v>76</v>
      </c>
      <c r="E156" s="222"/>
      <c r="F156" s="223"/>
      <c r="G156" s="223"/>
    </row>
    <row r="157" customFormat="false" ht="12.75" hidden="false" customHeight="false" outlineLevel="0" collapsed="false">
      <c r="A157" s="209"/>
      <c r="B157" s="220" t="s">
        <v>3454</v>
      </c>
      <c r="C157" s="169" t="s">
        <v>356</v>
      </c>
      <c r="D157" s="221" t="s">
        <v>76</v>
      </c>
      <c r="E157" s="222"/>
      <c r="F157" s="223"/>
      <c r="G157" s="223"/>
    </row>
    <row r="158" customFormat="false" ht="12.75" hidden="false" customHeight="false" outlineLevel="0" collapsed="false">
      <c r="A158" s="209"/>
      <c r="B158" s="220" t="s">
        <v>3455</v>
      </c>
      <c r="C158" s="169" t="s">
        <v>356</v>
      </c>
      <c r="D158" s="221" t="s">
        <v>76</v>
      </c>
      <c r="E158" s="222"/>
      <c r="F158" s="223"/>
      <c r="G158" s="223"/>
    </row>
    <row r="159" customFormat="false" ht="12.75" hidden="false" customHeight="false" outlineLevel="0" collapsed="false">
      <c r="A159" s="209"/>
      <c r="B159" s="220" t="s">
        <v>3456</v>
      </c>
      <c r="C159" s="169" t="s">
        <v>356</v>
      </c>
      <c r="D159" s="221" t="s">
        <v>76</v>
      </c>
      <c r="E159" s="222"/>
      <c r="F159" s="223"/>
      <c r="G159" s="223"/>
    </row>
    <row r="160" customFormat="false" ht="12.75" hidden="false" customHeight="false" outlineLevel="0" collapsed="false">
      <c r="A160" s="209"/>
      <c r="B160" s="220" t="s">
        <v>3457</v>
      </c>
      <c r="C160" s="169" t="s">
        <v>356</v>
      </c>
      <c r="D160" s="221" t="s">
        <v>76</v>
      </c>
      <c r="E160" s="222"/>
      <c r="F160" s="223"/>
      <c r="G160" s="223"/>
    </row>
    <row r="161" customFormat="false" ht="12.75" hidden="false" customHeight="false" outlineLevel="0" collapsed="false">
      <c r="A161" s="209"/>
      <c r="B161" s="220" t="s">
        <v>3458</v>
      </c>
      <c r="C161" s="169" t="s">
        <v>356</v>
      </c>
      <c r="D161" s="221" t="s">
        <v>76</v>
      </c>
      <c r="E161" s="222"/>
      <c r="F161" s="223"/>
      <c r="G161" s="223"/>
    </row>
    <row r="162" customFormat="false" ht="12.75" hidden="false" customHeight="false" outlineLevel="0" collapsed="false">
      <c r="A162" s="209"/>
      <c r="B162" s="220" t="s">
        <v>3459</v>
      </c>
      <c r="C162" s="169" t="s">
        <v>76</v>
      </c>
      <c r="D162" s="221" t="s">
        <v>76</v>
      </c>
      <c r="E162" s="222"/>
      <c r="F162" s="223"/>
      <c r="G162" s="223"/>
    </row>
    <row r="163" customFormat="false" ht="12.75" hidden="false" customHeight="false" outlineLevel="0" collapsed="false">
      <c r="A163" s="209"/>
      <c r="B163" s="220" t="s">
        <v>3460</v>
      </c>
      <c r="C163" s="169" t="s">
        <v>356</v>
      </c>
      <c r="D163" s="221" t="s">
        <v>76</v>
      </c>
      <c r="E163" s="222"/>
      <c r="F163" s="223"/>
      <c r="G163" s="223"/>
    </row>
    <row r="164" customFormat="false" ht="12.75" hidden="false" customHeight="false" outlineLevel="0" collapsed="false">
      <c r="A164" s="209"/>
      <c r="B164" s="220" t="s">
        <v>3461</v>
      </c>
      <c r="C164" s="169" t="s">
        <v>356</v>
      </c>
      <c r="D164" s="221" t="s">
        <v>76</v>
      </c>
      <c r="E164" s="222"/>
      <c r="F164" s="223"/>
      <c r="G164" s="223"/>
    </row>
    <row r="165" customFormat="false" ht="12.75" hidden="false" customHeight="false" outlineLevel="0" collapsed="false">
      <c r="A165" s="209"/>
      <c r="B165" s="220" t="s">
        <v>3462</v>
      </c>
      <c r="C165" s="169" t="s">
        <v>356</v>
      </c>
      <c r="D165" s="221" t="s">
        <v>76</v>
      </c>
      <c r="E165" s="222"/>
      <c r="F165" s="223"/>
      <c r="G165" s="223"/>
    </row>
    <row r="166" customFormat="false" ht="12.75" hidden="false" customHeight="false" outlineLevel="0" collapsed="false">
      <c r="A166" s="209"/>
      <c r="B166" s="220" t="s">
        <v>3463</v>
      </c>
      <c r="C166" s="169" t="s">
        <v>356</v>
      </c>
      <c r="D166" s="221" t="s">
        <v>76</v>
      </c>
      <c r="E166" s="222"/>
      <c r="F166" s="223"/>
      <c r="G166" s="223"/>
    </row>
    <row r="167" customFormat="false" ht="12.75" hidden="false" customHeight="false" outlineLevel="0" collapsed="false">
      <c r="A167" s="209"/>
      <c r="B167" s="220" t="s">
        <v>3464</v>
      </c>
      <c r="C167" s="169" t="s">
        <v>76</v>
      </c>
      <c r="D167" s="221" t="s">
        <v>76</v>
      </c>
      <c r="E167" s="222"/>
      <c r="F167" s="223"/>
      <c r="G167" s="223"/>
    </row>
    <row r="168" customFormat="false" ht="12.75" hidden="false" customHeight="false" outlineLevel="0" collapsed="false">
      <c r="A168" s="209"/>
      <c r="B168" s="220" t="s">
        <v>3465</v>
      </c>
      <c r="C168" s="169" t="s">
        <v>356</v>
      </c>
      <c r="D168" s="221" t="s">
        <v>76</v>
      </c>
      <c r="E168" s="222"/>
      <c r="F168" s="223"/>
      <c r="G168" s="223"/>
    </row>
    <row r="169" customFormat="false" ht="12.75" hidden="false" customHeight="false" outlineLevel="0" collapsed="false">
      <c r="A169" s="209"/>
      <c r="B169" s="220" t="s">
        <v>3466</v>
      </c>
      <c r="C169" s="169" t="s">
        <v>76</v>
      </c>
      <c r="D169" s="221" t="s">
        <v>76</v>
      </c>
      <c r="E169" s="222"/>
      <c r="F169" s="223"/>
      <c r="G169" s="223"/>
    </row>
    <row r="170" customFormat="false" ht="12.75" hidden="false" customHeight="false" outlineLevel="0" collapsed="false">
      <c r="A170" s="209"/>
      <c r="B170" s="220" t="s">
        <v>3467</v>
      </c>
      <c r="C170" s="169" t="s">
        <v>356</v>
      </c>
      <c r="D170" s="221" t="s">
        <v>76</v>
      </c>
      <c r="E170" s="222"/>
      <c r="F170" s="223"/>
      <c r="G170" s="223"/>
    </row>
    <row r="171" customFormat="false" ht="12.75" hidden="false" customHeight="false" outlineLevel="0" collapsed="false">
      <c r="A171" s="209"/>
      <c r="B171" s="220" t="s">
        <v>3468</v>
      </c>
      <c r="C171" s="169" t="s">
        <v>356</v>
      </c>
      <c r="D171" s="221" t="s">
        <v>76</v>
      </c>
      <c r="E171" s="222"/>
      <c r="F171" s="223"/>
      <c r="G171" s="223"/>
    </row>
    <row r="172" customFormat="false" ht="12.75" hidden="false" customHeight="false" outlineLevel="0" collapsed="false">
      <c r="A172" s="209"/>
      <c r="B172" s="220" t="s">
        <v>3469</v>
      </c>
      <c r="C172" s="169" t="s">
        <v>356</v>
      </c>
      <c r="D172" s="221" t="s">
        <v>76</v>
      </c>
      <c r="E172" s="222"/>
      <c r="F172" s="223"/>
      <c r="G172" s="223"/>
    </row>
    <row r="173" customFormat="false" ht="12.75" hidden="false" customHeight="false" outlineLevel="0" collapsed="false">
      <c r="A173" s="209"/>
      <c r="B173" s="220" t="s">
        <v>3470</v>
      </c>
      <c r="C173" s="169" t="s">
        <v>356</v>
      </c>
      <c r="D173" s="221" t="s">
        <v>76</v>
      </c>
      <c r="E173" s="222"/>
      <c r="F173" s="223"/>
      <c r="G173" s="223"/>
    </row>
    <row r="174" customFormat="false" ht="12.75" hidden="false" customHeight="false" outlineLevel="0" collapsed="false">
      <c r="A174" s="209"/>
      <c r="B174" s="220" t="s">
        <v>3471</v>
      </c>
      <c r="C174" s="169" t="s">
        <v>356</v>
      </c>
      <c r="D174" s="221" t="s">
        <v>76</v>
      </c>
      <c r="E174" s="222"/>
      <c r="F174" s="223"/>
      <c r="G174" s="223"/>
    </row>
    <row r="175" customFormat="false" ht="12.75" hidden="false" customHeight="false" outlineLevel="0" collapsed="false">
      <c r="A175" s="209"/>
      <c r="B175" s="220" t="s">
        <v>3472</v>
      </c>
      <c r="C175" s="169" t="s">
        <v>356</v>
      </c>
      <c r="D175" s="221" t="s">
        <v>76</v>
      </c>
      <c r="E175" s="222"/>
      <c r="F175" s="223"/>
      <c r="G175" s="223"/>
    </row>
    <row r="176" customFormat="false" ht="12.75" hidden="false" customHeight="false" outlineLevel="0" collapsed="false">
      <c r="A176" s="209"/>
      <c r="B176" s="220" t="s">
        <v>3473</v>
      </c>
      <c r="C176" s="169" t="s">
        <v>356</v>
      </c>
      <c r="D176" s="221" t="s">
        <v>76</v>
      </c>
      <c r="E176" s="222"/>
      <c r="F176" s="223"/>
      <c r="G176" s="223"/>
    </row>
    <row r="177" customFormat="false" ht="12.75" hidden="false" customHeight="false" outlineLevel="0" collapsed="false">
      <c r="A177" s="209"/>
      <c r="B177" s="220" t="s">
        <v>3474</v>
      </c>
      <c r="C177" s="169" t="s">
        <v>356</v>
      </c>
      <c r="D177" s="221" t="s">
        <v>76</v>
      </c>
      <c r="E177" s="222"/>
      <c r="F177" s="223"/>
      <c r="G177" s="223"/>
    </row>
    <row r="178" customFormat="false" ht="12.75" hidden="false" customHeight="false" outlineLevel="0" collapsed="false">
      <c r="A178" s="209"/>
      <c r="B178" s="220" t="s">
        <v>3475</v>
      </c>
      <c r="C178" s="169" t="s">
        <v>356</v>
      </c>
      <c r="D178" s="221" t="s">
        <v>76</v>
      </c>
      <c r="E178" s="222"/>
      <c r="F178" s="223"/>
      <c r="G178" s="223"/>
    </row>
    <row r="179" customFormat="false" ht="12.75" hidden="false" customHeight="false" outlineLevel="0" collapsed="false">
      <c r="A179" s="209"/>
      <c r="B179" s="220" t="s">
        <v>3476</v>
      </c>
      <c r="C179" s="169" t="s">
        <v>356</v>
      </c>
      <c r="D179" s="221" t="s">
        <v>76</v>
      </c>
      <c r="E179" s="222"/>
      <c r="F179" s="223"/>
      <c r="G179" s="223"/>
    </row>
    <row r="180" customFormat="false" ht="12.75" hidden="false" customHeight="false" outlineLevel="0" collapsed="false">
      <c r="A180" s="209"/>
      <c r="B180" s="220" t="s">
        <v>3477</v>
      </c>
      <c r="C180" s="169" t="s">
        <v>356</v>
      </c>
      <c r="D180" s="221" t="s">
        <v>76</v>
      </c>
      <c r="E180" s="222"/>
      <c r="F180" s="223"/>
      <c r="G180" s="223"/>
    </row>
    <row r="181" customFormat="false" ht="12.75" hidden="false" customHeight="false" outlineLevel="0" collapsed="false">
      <c r="A181" s="209"/>
      <c r="B181" s="220" t="s">
        <v>3478</v>
      </c>
      <c r="C181" s="169" t="s">
        <v>356</v>
      </c>
      <c r="D181" s="221" t="s">
        <v>76</v>
      </c>
      <c r="E181" s="222"/>
      <c r="F181" s="223"/>
      <c r="G181" s="223"/>
    </row>
    <row r="182" customFormat="false" ht="12.75" hidden="false" customHeight="false" outlineLevel="0" collapsed="false">
      <c r="A182" s="209"/>
      <c r="B182" s="220" t="s">
        <v>3479</v>
      </c>
      <c r="C182" s="169" t="s">
        <v>356</v>
      </c>
      <c r="D182" s="221" t="s">
        <v>76</v>
      </c>
      <c r="E182" s="222"/>
      <c r="F182" s="223"/>
      <c r="G182" s="223"/>
    </row>
    <row r="183" customFormat="false" ht="12.75" hidden="false" customHeight="false" outlineLevel="0" collapsed="false">
      <c r="A183" s="209"/>
      <c r="B183" s="220" t="s">
        <v>3480</v>
      </c>
      <c r="C183" s="169" t="s">
        <v>356</v>
      </c>
      <c r="D183" s="221" t="s">
        <v>76</v>
      </c>
      <c r="E183" s="222"/>
      <c r="F183" s="223"/>
      <c r="G183" s="223"/>
    </row>
    <row r="184" customFormat="false" ht="12.75" hidden="false" customHeight="false" outlineLevel="0" collapsed="false">
      <c r="A184" s="209"/>
      <c r="B184" s="220" t="s">
        <v>3481</v>
      </c>
      <c r="C184" s="169" t="s">
        <v>356</v>
      </c>
      <c r="D184" s="221" t="s">
        <v>76</v>
      </c>
      <c r="E184" s="222"/>
      <c r="F184" s="223"/>
      <c r="G184" s="223"/>
    </row>
    <row r="185" customFormat="false" ht="12.75" hidden="false" customHeight="false" outlineLevel="0" collapsed="false">
      <c r="A185" s="209"/>
      <c r="B185" s="220" t="s">
        <v>3482</v>
      </c>
      <c r="C185" s="169" t="s">
        <v>76</v>
      </c>
      <c r="D185" s="221" t="s">
        <v>76</v>
      </c>
      <c r="E185" s="222"/>
      <c r="F185" s="223"/>
      <c r="G185" s="223"/>
    </row>
    <row r="186" customFormat="false" ht="12.75" hidden="false" customHeight="false" outlineLevel="0" collapsed="false">
      <c r="A186" s="209"/>
      <c r="B186" s="220" t="s">
        <v>3483</v>
      </c>
      <c r="C186" s="169" t="s">
        <v>76</v>
      </c>
      <c r="D186" s="221" t="s">
        <v>76</v>
      </c>
      <c r="E186" s="222"/>
      <c r="F186" s="223"/>
      <c r="G186" s="223"/>
    </row>
    <row r="187" customFormat="false" ht="12.75" hidden="false" customHeight="false" outlineLevel="0" collapsed="false">
      <c r="A187" s="209"/>
      <c r="B187" s="220" t="s">
        <v>3484</v>
      </c>
      <c r="C187" s="169" t="s">
        <v>356</v>
      </c>
      <c r="D187" s="221" t="s">
        <v>76</v>
      </c>
      <c r="E187" s="222"/>
      <c r="F187" s="223"/>
      <c r="G187" s="223"/>
    </row>
    <row r="188" customFormat="false" ht="12.75" hidden="false" customHeight="false" outlineLevel="0" collapsed="false">
      <c r="A188" s="209"/>
      <c r="B188" s="220" t="s">
        <v>3485</v>
      </c>
      <c r="C188" s="169" t="s">
        <v>356</v>
      </c>
      <c r="D188" s="221" t="s">
        <v>76</v>
      </c>
      <c r="E188" s="222"/>
      <c r="F188" s="223"/>
      <c r="G188" s="223"/>
    </row>
    <row r="189" customFormat="false" ht="12.75" hidden="false" customHeight="false" outlineLevel="0" collapsed="false">
      <c r="A189" s="209"/>
      <c r="B189" s="220" t="s">
        <v>3486</v>
      </c>
      <c r="C189" s="169" t="s">
        <v>76</v>
      </c>
      <c r="D189" s="221" t="s">
        <v>76</v>
      </c>
      <c r="E189" s="222"/>
      <c r="F189" s="223"/>
      <c r="G189" s="223"/>
    </row>
    <row r="190" customFormat="false" ht="12.75" hidden="false" customHeight="false" outlineLevel="0" collapsed="false">
      <c r="A190" s="209"/>
      <c r="B190" s="220" t="s">
        <v>3487</v>
      </c>
      <c r="C190" s="169" t="s">
        <v>356</v>
      </c>
      <c r="D190" s="221" t="s">
        <v>76</v>
      </c>
      <c r="E190" s="222"/>
      <c r="F190" s="223"/>
      <c r="G190" s="223"/>
    </row>
    <row r="191" customFormat="false" ht="12.75" hidden="false" customHeight="false" outlineLevel="0" collapsed="false">
      <c r="A191" s="209"/>
      <c r="B191" s="220" t="s">
        <v>3488</v>
      </c>
      <c r="C191" s="169" t="s">
        <v>76</v>
      </c>
      <c r="D191" s="221" t="s">
        <v>76</v>
      </c>
      <c r="E191" s="222"/>
      <c r="F191" s="223"/>
      <c r="G191" s="223"/>
    </row>
    <row r="192" customFormat="false" ht="12.75" hidden="false" customHeight="false" outlineLevel="0" collapsed="false">
      <c r="A192" s="209"/>
      <c r="B192" s="220" t="s">
        <v>3489</v>
      </c>
      <c r="C192" s="169" t="s">
        <v>356</v>
      </c>
      <c r="D192" s="221" t="s">
        <v>76</v>
      </c>
      <c r="E192" s="222"/>
      <c r="F192" s="223"/>
      <c r="G192" s="223"/>
    </row>
    <row r="193" customFormat="false" ht="12.75" hidden="false" customHeight="false" outlineLevel="0" collapsed="false">
      <c r="A193" s="209"/>
      <c r="B193" s="220" t="s">
        <v>3490</v>
      </c>
      <c r="C193" s="169" t="s">
        <v>76</v>
      </c>
      <c r="D193" s="221" t="s">
        <v>76</v>
      </c>
      <c r="E193" s="222"/>
      <c r="F193" s="223"/>
      <c r="G193" s="223"/>
    </row>
    <row r="194" customFormat="false" ht="12.75" hidden="false" customHeight="false" outlineLevel="0" collapsed="false">
      <c r="A194" s="209"/>
      <c r="B194" s="220" t="s">
        <v>3491</v>
      </c>
      <c r="C194" s="169" t="s">
        <v>76</v>
      </c>
      <c r="D194" s="221" t="s">
        <v>76</v>
      </c>
      <c r="E194" s="222"/>
      <c r="F194" s="223"/>
      <c r="G194" s="223"/>
    </row>
    <row r="195" customFormat="false" ht="12.75" hidden="false" customHeight="false" outlineLevel="0" collapsed="false">
      <c r="A195" s="209"/>
      <c r="B195" s="220" t="s">
        <v>3492</v>
      </c>
      <c r="C195" s="169" t="s">
        <v>356</v>
      </c>
      <c r="D195" s="221" t="s">
        <v>76</v>
      </c>
      <c r="E195" s="222"/>
      <c r="F195" s="223"/>
      <c r="G195" s="223"/>
    </row>
    <row r="196" customFormat="false" ht="12.75" hidden="false" customHeight="false" outlineLevel="0" collapsed="false">
      <c r="A196" s="209"/>
      <c r="B196" s="220" t="s">
        <v>3493</v>
      </c>
      <c r="C196" s="169" t="s">
        <v>356</v>
      </c>
      <c r="D196" s="221" t="s">
        <v>76</v>
      </c>
      <c r="E196" s="222"/>
      <c r="F196" s="223"/>
      <c r="G196" s="223"/>
    </row>
    <row r="197" customFormat="false" ht="12.75" hidden="false" customHeight="false" outlineLevel="0" collapsed="false">
      <c r="A197" s="209"/>
      <c r="B197" s="220" t="s">
        <v>3494</v>
      </c>
      <c r="C197" s="169" t="s">
        <v>356</v>
      </c>
      <c r="D197" s="221" t="s">
        <v>76</v>
      </c>
      <c r="E197" s="222"/>
      <c r="F197" s="223"/>
      <c r="G197" s="223"/>
    </row>
    <row r="198" customFormat="false" ht="12.75" hidden="false" customHeight="false" outlineLevel="0" collapsed="false">
      <c r="A198" s="209"/>
      <c r="B198" s="220" t="s">
        <v>3495</v>
      </c>
      <c r="C198" s="169" t="s">
        <v>76</v>
      </c>
      <c r="D198" s="221" t="s">
        <v>76</v>
      </c>
      <c r="E198" s="222"/>
      <c r="F198" s="223"/>
      <c r="G198" s="223"/>
    </row>
    <row r="199" customFormat="false" ht="12.75" hidden="false" customHeight="false" outlineLevel="0" collapsed="false">
      <c r="A199" s="209"/>
      <c r="B199" s="220" t="s">
        <v>3496</v>
      </c>
      <c r="C199" s="169" t="s">
        <v>356</v>
      </c>
      <c r="D199" s="221" t="s">
        <v>76</v>
      </c>
      <c r="E199" s="222"/>
      <c r="F199" s="223"/>
      <c r="G199" s="223"/>
    </row>
    <row r="200" customFormat="false" ht="12.75" hidden="false" customHeight="false" outlineLevel="0" collapsed="false">
      <c r="A200" s="209"/>
      <c r="B200" s="220" t="s">
        <v>3497</v>
      </c>
      <c r="C200" s="169" t="s">
        <v>356</v>
      </c>
      <c r="D200" s="221" t="s">
        <v>76</v>
      </c>
      <c r="E200" s="222"/>
      <c r="F200" s="223"/>
      <c r="G200" s="223"/>
    </row>
    <row r="201" customFormat="false" ht="12.75" hidden="false" customHeight="false" outlineLevel="0" collapsed="false">
      <c r="A201" s="209"/>
      <c r="B201" s="220" t="s">
        <v>3498</v>
      </c>
      <c r="C201" s="169" t="s">
        <v>76</v>
      </c>
      <c r="D201" s="221" t="s">
        <v>76</v>
      </c>
      <c r="E201" s="222"/>
      <c r="F201" s="223"/>
      <c r="G201" s="223"/>
    </row>
    <row r="202" customFormat="false" ht="12.75" hidden="false" customHeight="false" outlineLevel="0" collapsed="false">
      <c r="A202" s="209"/>
      <c r="B202" s="220" t="s">
        <v>3499</v>
      </c>
      <c r="C202" s="169" t="s">
        <v>356</v>
      </c>
      <c r="D202" s="221" t="s">
        <v>76</v>
      </c>
      <c r="E202" s="222"/>
      <c r="F202" s="223"/>
      <c r="G202" s="223"/>
    </row>
    <row r="203" customFormat="false" ht="12.75" hidden="false" customHeight="false" outlineLevel="0" collapsed="false">
      <c r="A203" s="209"/>
      <c r="B203" s="220" t="s">
        <v>3500</v>
      </c>
      <c r="C203" s="169" t="s">
        <v>356</v>
      </c>
      <c r="D203" s="221" t="s">
        <v>76</v>
      </c>
      <c r="E203" s="222"/>
      <c r="F203" s="223"/>
      <c r="G203" s="223"/>
    </row>
    <row r="204" customFormat="false" ht="12.75" hidden="false" customHeight="false" outlineLevel="0" collapsed="false">
      <c r="A204" s="209"/>
      <c r="B204" s="220" t="s">
        <v>3501</v>
      </c>
      <c r="C204" s="169" t="s">
        <v>356</v>
      </c>
      <c r="D204" s="221" t="s">
        <v>76</v>
      </c>
      <c r="E204" s="222"/>
      <c r="F204" s="223"/>
      <c r="G204" s="223"/>
    </row>
    <row r="205" customFormat="false" ht="12.75" hidden="false" customHeight="false" outlineLevel="0" collapsed="false">
      <c r="A205" s="209"/>
      <c r="B205" s="220" t="s">
        <v>3502</v>
      </c>
      <c r="C205" s="169" t="s">
        <v>76</v>
      </c>
      <c r="D205" s="221" t="s">
        <v>76</v>
      </c>
      <c r="E205" s="222"/>
      <c r="F205" s="223"/>
      <c r="G205" s="223"/>
    </row>
    <row r="206" customFormat="false" ht="12.75" hidden="false" customHeight="false" outlineLevel="0" collapsed="false">
      <c r="A206" s="209"/>
      <c r="B206" s="220" t="s">
        <v>3503</v>
      </c>
      <c r="C206" s="169" t="s">
        <v>356</v>
      </c>
      <c r="D206" s="221" t="s">
        <v>76</v>
      </c>
      <c r="E206" s="222"/>
      <c r="F206" s="223"/>
      <c r="G206" s="223"/>
    </row>
    <row r="207" customFormat="false" ht="12.75" hidden="false" customHeight="false" outlineLevel="0" collapsed="false">
      <c r="A207" s="209"/>
      <c r="B207" s="220" t="s">
        <v>3504</v>
      </c>
      <c r="C207" s="169" t="s">
        <v>356</v>
      </c>
      <c r="D207" s="221" t="s">
        <v>76</v>
      </c>
      <c r="E207" s="222"/>
      <c r="F207" s="223"/>
      <c r="G207" s="223"/>
    </row>
    <row r="208" customFormat="false" ht="12.75" hidden="false" customHeight="false" outlineLevel="0" collapsed="false">
      <c r="A208" s="209"/>
      <c r="B208" s="220" t="s">
        <v>3505</v>
      </c>
      <c r="C208" s="169" t="s">
        <v>356</v>
      </c>
      <c r="D208" s="221" t="s">
        <v>76</v>
      </c>
      <c r="E208" s="222"/>
      <c r="F208" s="223"/>
      <c r="G208" s="223"/>
    </row>
    <row r="209" customFormat="false" ht="12.75" hidden="false" customHeight="false" outlineLevel="0" collapsed="false">
      <c r="A209" s="209"/>
      <c r="B209" s="220" t="s">
        <v>3506</v>
      </c>
      <c r="C209" s="169" t="s">
        <v>356</v>
      </c>
      <c r="D209" s="221" t="s">
        <v>76</v>
      </c>
      <c r="E209" s="222"/>
      <c r="F209" s="223"/>
      <c r="G209" s="223"/>
    </row>
    <row r="210" customFormat="false" ht="12.75" hidden="false" customHeight="false" outlineLevel="0" collapsed="false">
      <c r="A210" s="209"/>
      <c r="B210" s="220" t="s">
        <v>3507</v>
      </c>
      <c r="C210" s="169" t="s">
        <v>356</v>
      </c>
      <c r="D210" s="221" t="s">
        <v>76</v>
      </c>
      <c r="E210" s="222"/>
      <c r="F210" s="223"/>
      <c r="G210" s="223"/>
    </row>
    <row r="211" customFormat="false" ht="12.75" hidden="false" customHeight="false" outlineLevel="0" collapsed="false">
      <c r="A211" s="209"/>
      <c r="B211" s="220" t="s">
        <v>3508</v>
      </c>
      <c r="C211" s="169" t="s">
        <v>76</v>
      </c>
      <c r="D211" s="221" t="s">
        <v>76</v>
      </c>
      <c r="E211" s="222"/>
      <c r="F211" s="223"/>
      <c r="G211" s="223"/>
    </row>
    <row r="212" customFormat="false" ht="12.75" hidden="false" customHeight="false" outlineLevel="0" collapsed="false">
      <c r="A212" s="209"/>
      <c r="B212" s="220" t="s">
        <v>3509</v>
      </c>
      <c r="C212" s="169" t="s">
        <v>356</v>
      </c>
      <c r="D212" s="221" t="s">
        <v>76</v>
      </c>
      <c r="E212" s="222"/>
      <c r="F212" s="223"/>
      <c r="G212" s="223"/>
    </row>
    <row r="213" customFormat="false" ht="12.75" hidden="false" customHeight="false" outlineLevel="0" collapsed="false">
      <c r="A213" s="209"/>
      <c r="B213" s="220" t="s">
        <v>3510</v>
      </c>
      <c r="C213" s="169" t="s">
        <v>356</v>
      </c>
      <c r="D213" s="221" t="s">
        <v>76</v>
      </c>
      <c r="E213" s="222"/>
      <c r="F213" s="223"/>
      <c r="G213" s="223"/>
    </row>
    <row r="214" customFormat="false" ht="12.75" hidden="false" customHeight="false" outlineLevel="0" collapsed="false">
      <c r="A214" s="209"/>
      <c r="B214" s="220" t="s">
        <v>3511</v>
      </c>
      <c r="C214" s="169" t="s">
        <v>356</v>
      </c>
      <c r="D214" s="221" t="s">
        <v>76</v>
      </c>
      <c r="E214" s="222"/>
      <c r="F214" s="223"/>
      <c r="G214" s="223"/>
    </row>
    <row r="215" customFormat="false" ht="12.75" hidden="false" customHeight="false" outlineLevel="0" collapsed="false">
      <c r="A215" s="209"/>
      <c r="B215" s="220" t="s">
        <v>3512</v>
      </c>
      <c r="C215" s="169" t="s">
        <v>356</v>
      </c>
      <c r="D215" s="221" t="s">
        <v>76</v>
      </c>
      <c r="E215" s="222"/>
      <c r="F215" s="223"/>
      <c r="G215" s="223"/>
    </row>
    <row r="216" customFormat="false" ht="12.75" hidden="false" customHeight="false" outlineLevel="0" collapsed="false">
      <c r="A216" s="209"/>
      <c r="B216" s="220" t="s">
        <v>3513</v>
      </c>
      <c r="C216" s="169" t="s">
        <v>356</v>
      </c>
      <c r="D216" s="221" t="s">
        <v>76</v>
      </c>
      <c r="E216" s="222"/>
      <c r="F216" s="223"/>
      <c r="G216" s="223"/>
    </row>
    <row r="217" customFormat="false" ht="12.75" hidden="false" customHeight="false" outlineLevel="0" collapsed="false">
      <c r="A217" s="209"/>
      <c r="B217" s="220" t="s">
        <v>3514</v>
      </c>
      <c r="C217" s="169" t="s">
        <v>356</v>
      </c>
      <c r="D217" s="221" t="s">
        <v>76</v>
      </c>
      <c r="E217" s="222"/>
      <c r="F217" s="223"/>
      <c r="G217" s="223"/>
    </row>
    <row r="218" customFormat="false" ht="12.75" hidden="false" customHeight="false" outlineLevel="0" collapsed="false">
      <c r="A218" s="209"/>
      <c r="B218" s="220" t="s">
        <v>3515</v>
      </c>
      <c r="C218" s="169" t="s">
        <v>356</v>
      </c>
      <c r="D218" s="221" t="s">
        <v>76</v>
      </c>
      <c r="E218" s="222"/>
      <c r="F218" s="223"/>
      <c r="G218" s="223"/>
    </row>
    <row r="219" customFormat="false" ht="12.75" hidden="false" customHeight="false" outlineLevel="0" collapsed="false">
      <c r="A219" s="209"/>
      <c r="B219" s="220" t="s">
        <v>3516</v>
      </c>
      <c r="C219" s="169" t="s">
        <v>356</v>
      </c>
      <c r="D219" s="221" t="s">
        <v>76</v>
      </c>
      <c r="E219" s="222"/>
      <c r="F219" s="223"/>
      <c r="G219" s="223"/>
    </row>
    <row r="220" customFormat="false" ht="12.75" hidden="false" customHeight="false" outlineLevel="0" collapsed="false">
      <c r="A220" s="209"/>
      <c r="B220" s="220" t="s">
        <v>3517</v>
      </c>
      <c r="C220" s="169" t="s">
        <v>356</v>
      </c>
      <c r="D220" s="221" t="s">
        <v>76</v>
      </c>
      <c r="E220" s="222"/>
      <c r="F220" s="223"/>
      <c r="G220" s="223"/>
    </row>
    <row r="221" customFormat="false" ht="12.75" hidden="false" customHeight="false" outlineLevel="0" collapsed="false">
      <c r="A221" s="209"/>
      <c r="B221" s="220" t="s">
        <v>3518</v>
      </c>
      <c r="C221" s="169" t="s">
        <v>356</v>
      </c>
      <c r="D221" s="221" t="s">
        <v>76</v>
      </c>
      <c r="E221" s="222"/>
      <c r="F221" s="223"/>
      <c r="G221" s="223"/>
    </row>
    <row r="222" customFormat="false" ht="12.75" hidden="false" customHeight="false" outlineLevel="0" collapsed="false">
      <c r="A222" s="209"/>
      <c r="B222" s="220" t="s">
        <v>3519</v>
      </c>
      <c r="C222" s="169" t="s">
        <v>356</v>
      </c>
      <c r="D222" s="221" t="s">
        <v>76</v>
      </c>
      <c r="E222" s="222"/>
      <c r="F222" s="223"/>
      <c r="G222" s="223"/>
    </row>
    <row r="223" customFormat="false" ht="12.75" hidden="false" customHeight="false" outlineLevel="0" collapsed="false">
      <c r="A223" s="209"/>
      <c r="B223" s="220" t="s">
        <v>3520</v>
      </c>
      <c r="C223" s="169" t="s">
        <v>356</v>
      </c>
      <c r="D223" s="221" t="s">
        <v>76</v>
      </c>
      <c r="E223" s="222"/>
      <c r="F223" s="223"/>
      <c r="G223" s="223"/>
    </row>
    <row r="224" customFormat="false" ht="12.75" hidden="false" customHeight="false" outlineLevel="0" collapsed="false">
      <c r="A224" s="209"/>
      <c r="B224" s="220" t="s">
        <v>3521</v>
      </c>
      <c r="C224" s="169" t="s">
        <v>356</v>
      </c>
      <c r="D224" s="221" t="s">
        <v>76</v>
      </c>
      <c r="E224" s="222"/>
      <c r="F224" s="223"/>
      <c r="G224" s="223"/>
    </row>
    <row r="225" customFormat="false" ht="12.75" hidden="false" customHeight="false" outlineLevel="0" collapsed="false">
      <c r="A225" s="209"/>
      <c r="B225" s="220" t="s">
        <v>3522</v>
      </c>
      <c r="C225" s="169" t="s">
        <v>356</v>
      </c>
      <c r="D225" s="221" t="s">
        <v>76</v>
      </c>
      <c r="E225" s="222"/>
      <c r="F225" s="223"/>
      <c r="G225" s="223"/>
    </row>
    <row r="226" customFormat="false" ht="12.75" hidden="false" customHeight="false" outlineLevel="0" collapsed="false">
      <c r="A226" s="209"/>
      <c r="B226" s="220" t="s">
        <v>3523</v>
      </c>
      <c r="C226" s="169" t="s">
        <v>356</v>
      </c>
      <c r="D226" s="221" t="s">
        <v>76</v>
      </c>
      <c r="E226" s="222"/>
      <c r="F226" s="223"/>
      <c r="G226" s="223"/>
    </row>
    <row r="227" customFormat="false" ht="12.75" hidden="false" customHeight="false" outlineLevel="0" collapsed="false">
      <c r="A227" s="209"/>
      <c r="B227" s="220" t="s">
        <v>3524</v>
      </c>
      <c r="C227" s="169" t="s">
        <v>356</v>
      </c>
      <c r="D227" s="221" t="s">
        <v>76</v>
      </c>
      <c r="E227" s="222"/>
      <c r="F227" s="223"/>
      <c r="G227" s="223"/>
    </row>
    <row r="228" customFormat="false" ht="12.75" hidden="false" customHeight="false" outlineLevel="0" collapsed="false">
      <c r="A228" s="209"/>
      <c r="B228" s="220" t="s">
        <v>3525</v>
      </c>
      <c r="C228" s="169" t="s">
        <v>356</v>
      </c>
      <c r="D228" s="221" t="s">
        <v>76</v>
      </c>
      <c r="E228" s="222"/>
      <c r="F228" s="223"/>
      <c r="G228" s="223"/>
    </row>
    <row r="229" customFormat="false" ht="12.75" hidden="false" customHeight="false" outlineLevel="0" collapsed="false">
      <c r="A229" s="209"/>
      <c r="B229" s="220" t="s">
        <v>3526</v>
      </c>
      <c r="C229" s="169" t="s">
        <v>356</v>
      </c>
      <c r="D229" s="221" t="s">
        <v>76</v>
      </c>
      <c r="E229" s="222"/>
      <c r="F229" s="223"/>
      <c r="G229" s="223"/>
    </row>
    <row r="230" customFormat="false" ht="12.75" hidden="false" customHeight="false" outlineLevel="0" collapsed="false">
      <c r="A230" s="209"/>
      <c r="B230" s="220" t="s">
        <v>3527</v>
      </c>
      <c r="C230" s="169" t="s">
        <v>356</v>
      </c>
      <c r="D230" s="221" t="s">
        <v>76</v>
      </c>
      <c r="E230" s="222"/>
      <c r="F230" s="223"/>
      <c r="G230" s="223"/>
    </row>
    <row r="231" customFormat="false" ht="12.75" hidden="false" customHeight="false" outlineLevel="0" collapsed="false">
      <c r="A231" s="209"/>
      <c r="B231" s="220" t="s">
        <v>3528</v>
      </c>
      <c r="C231" s="169" t="s">
        <v>356</v>
      </c>
      <c r="D231" s="221" t="s">
        <v>76</v>
      </c>
      <c r="E231" s="222"/>
      <c r="F231" s="223"/>
      <c r="G231" s="223"/>
    </row>
    <row r="232" customFormat="false" ht="12.75" hidden="false" customHeight="false" outlineLevel="0" collapsed="false">
      <c r="A232" s="209"/>
      <c r="B232" s="220" t="s">
        <v>3529</v>
      </c>
      <c r="C232" s="169" t="s">
        <v>356</v>
      </c>
      <c r="D232" s="221" t="s">
        <v>76</v>
      </c>
      <c r="E232" s="222"/>
      <c r="F232" s="223"/>
      <c r="G232" s="223"/>
    </row>
    <row r="233" customFormat="false" ht="12.75" hidden="false" customHeight="false" outlineLevel="0" collapsed="false">
      <c r="A233" s="209"/>
      <c r="B233" s="220" t="s">
        <v>3530</v>
      </c>
      <c r="C233" s="169" t="s">
        <v>356</v>
      </c>
      <c r="D233" s="221" t="s">
        <v>76</v>
      </c>
      <c r="E233" s="222"/>
      <c r="F233" s="223"/>
      <c r="G233" s="223"/>
    </row>
    <row r="234" customFormat="false" ht="12.75" hidden="false" customHeight="false" outlineLevel="0" collapsed="false">
      <c r="A234" s="209"/>
      <c r="B234" s="220" t="s">
        <v>3531</v>
      </c>
      <c r="C234" s="169" t="s">
        <v>356</v>
      </c>
      <c r="D234" s="221" t="s">
        <v>76</v>
      </c>
      <c r="E234" s="222"/>
      <c r="F234" s="223"/>
      <c r="G234" s="223"/>
    </row>
    <row r="235" customFormat="false" ht="12.75" hidden="false" customHeight="false" outlineLevel="0" collapsed="false">
      <c r="A235" s="209"/>
      <c r="B235" s="220" t="s">
        <v>3532</v>
      </c>
      <c r="C235" s="169" t="s">
        <v>356</v>
      </c>
      <c r="D235" s="221" t="s">
        <v>76</v>
      </c>
      <c r="E235" s="222"/>
      <c r="F235" s="223"/>
      <c r="G235" s="223"/>
    </row>
    <row r="236" customFormat="false" ht="12.75" hidden="false" customHeight="false" outlineLevel="0" collapsed="false">
      <c r="A236" s="209"/>
      <c r="B236" s="220" t="s">
        <v>3533</v>
      </c>
      <c r="C236" s="169" t="s">
        <v>356</v>
      </c>
      <c r="D236" s="221" t="s">
        <v>76</v>
      </c>
      <c r="E236" s="222"/>
      <c r="F236" s="223"/>
      <c r="G236" s="223"/>
    </row>
    <row r="237" customFormat="false" ht="12.75" hidden="false" customHeight="false" outlineLevel="0" collapsed="false">
      <c r="A237" s="209"/>
      <c r="B237" s="220" t="s">
        <v>3534</v>
      </c>
      <c r="C237" s="169" t="s">
        <v>356</v>
      </c>
      <c r="D237" s="221" t="s">
        <v>76</v>
      </c>
      <c r="E237" s="222"/>
      <c r="F237" s="223"/>
      <c r="G237" s="223"/>
    </row>
    <row r="238" customFormat="false" ht="12.75" hidden="false" customHeight="false" outlineLevel="0" collapsed="false">
      <c r="A238" s="209"/>
      <c r="B238" s="220" t="s">
        <v>3535</v>
      </c>
      <c r="C238" s="169" t="s">
        <v>356</v>
      </c>
      <c r="D238" s="221" t="s">
        <v>76</v>
      </c>
      <c r="E238" s="222"/>
      <c r="F238" s="223"/>
      <c r="G238" s="223"/>
    </row>
    <row r="239" customFormat="false" ht="12.75" hidden="false" customHeight="false" outlineLevel="0" collapsed="false">
      <c r="A239" s="209"/>
      <c r="B239" s="220" t="s">
        <v>3536</v>
      </c>
      <c r="C239" s="169" t="s">
        <v>356</v>
      </c>
      <c r="D239" s="221" t="s">
        <v>76</v>
      </c>
      <c r="E239" s="222"/>
      <c r="F239" s="223"/>
      <c r="G239" s="223"/>
    </row>
    <row r="240" customFormat="false" ht="12.75" hidden="false" customHeight="false" outlineLevel="0" collapsed="false">
      <c r="A240" s="209"/>
      <c r="B240" s="220" t="s">
        <v>3537</v>
      </c>
      <c r="C240" s="169" t="s">
        <v>356</v>
      </c>
      <c r="D240" s="221" t="s">
        <v>76</v>
      </c>
      <c r="E240" s="222"/>
      <c r="F240" s="223"/>
      <c r="G240" s="223"/>
    </row>
    <row r="241" customFormat="false" ht="12.75" hidden="false" customHeight="false" outlineLevel="0" collapsed="false">
      <c r="A241" s="209"/>
      <c r="B241" s="220" t="s">
        <v>3538</v>
      </c>
      <c r="C241" s="169" t="s">
        <v>356</v>
      </c>
      <c r="D241" s="221" t="s">
        <v>76</v>
      </c>
      <c r="E241" s="222"/>
      <c r="F241" s="223"/>
      <c r="G241" s="223"/>
    </row>
    <row r="242" customFormat="false" ht="12.75" hidden="false" customHeight="false" outlineLevel="0" collapsed="false">
      <c r="A242" s="209"/>
      <c r="B242" s="220" t="s">
        <v>3539</v>
      </c>
      <c r="C242" s="169" t="s">
        <v>356</v>
      </c>
      <c r="D242" s="221" t="s">
        <v>76</v>
      </c>
      <c r="E242" s="222"/>
      <c r="F242" s="223"/>
      <c r="G242" s="223"/>
    </row>
    <row r="243" customFormat="false" ht="12.75" hidden="false" customHeight="false" outlineLevel="0" collapsed="false">
      <c r="A243" s="209"/>
      <c r="B243" s="220" t="s">
        <v>3540</v>
      </c>
      <c r="C243" s="169" t="s">
        <v>356</v>
      </c>
      <c r="D243" s="221" t="s">
        <v>76</v>
      </c>
      <c r="E243" s="222"/>
      <c r="F243" s="223"/>
      <c r="G243" s="223"/>
    </row>
    <row r="244" customFormat="false" ht="12.75" hidden="false" customHeight="false" outlineLevel="0" collapsed="false">
      <c r="A244" s="209"/>
      <c r="B244" s="220" t="s">
        <v>3541</v>
      </c>
      <c r="C244" s="169" t="s">
        <v>356</v>
      </c>
      <c r="D244" s="221" t="s">
        <v>76</v>
      </c>
      <c r="E244" s="222"/>
      <c r="F244" s="223"/>
      <c r="G244" s="223"/>
    </row>
    <row r="245" customFormat="false" ht="12.75" hidden="false" customHeight="false" outlineLevel="0" collapsed="false">
      <c r="A245" s="209"/>
      <c r="B245" s="220" t="s">
        <v>3542</v>
      </c>
      <c r="C245" s="169" t="s">
        <v>356</v>
      </c>
      <c r="D245" s="221" t="s">
        <v>76</v>
      </c>
      <c r="E245" s="222"/>
      <c r="F245" s="223"/>
      <c r="G245" s="223"/>
    </row>
    <row r="246" customFormat="false" ht="12.75" hidden="false" customHeight="false" outlineLevel="0" collapsed="false">
      <c r="A246" s="209"/>
      <c r="B246" s="220" t="s">
        <v>3543</v>
      </c>
      <c r="C246" s="169" t="s">
        <v>76</v>
      </c>
      <c r="D246" s="221" t="s">
        <v>76</v>
      </c>
      <c r="E246" s="222"/>
      <c r="F246" s="223"/>
      <c r="G246" s="223"/>
    </row>
    <row r="247" customFormat="false" ht="12.75" hidden="false" customHeight="false" outlineLevel="0" collapsed="false">
      <c r="A247" s="209"/>
      <c r="B247" s="220" t="s">
        <v>3544</v>
      </c>
      <c r="C247" s="169" t="s">
        <v>76</v>
      </c>
      <c r="D247" s="221" t="s">
        <v>76</v>
      </c>
      <c r="E247" s="222"/>
      <c r="F247" s="223"/>
      <c r="G247" s="223"/>
    </row>
    <row r="248" customFormat="false" ht="12.75" hidden="false" customHeight="false" outlineLevel="0" collapsed="false">
      <c r="A248" s="209"/>
      <c r="B248" s="220" t="s">
        <v>3545</v>
      </c>
      <c r="C248" s="169" t="s">
        <v>356</v>
      </c>
      <c r="D248" s="221" t="s">
        <v>76</v>
      </c>
      <c r="E248" s="222"/>
      <c r="F248" s="223"/>
      <c r="G248" s="223"/>
    </row>
    <row r="249" customFormat="false" ht="12.75" hidden="false" customHeight="false" outlineLevel="0" collapsed="false">
      <c r="A249" s="209"/>
      <c r="B249" s="220" t="s">
        <v>3546</v>
      </c>
      <c r="C249" s="169" t="s">
        <v>76</v>
      </c>
      <c r="D249" s="221" t="s">
        <v>76</v>
      </c>
      <c r="E249" s="222"/>
      <c r="F249" s="223"/>
      <c r="G249" s="223"/>
    </row>
    <row r="250" customFormat="false" ht="12.75" hidden="false" customHeight="false" outlineLevel="0" collapsed="false">
      <c r="A250" s="209"/>
      <c r="B250" s="220" t="s">
        <v>3547</v>
      </c>
      <c r="C250" s="169" t="s">
        <v>356</v>
      </c>
      <c r="D250" s="221" t="s">
        <v>76</v>
      </c>
      <c r="E250" s="222"/>
      <c r="F250" s="223"/>
      <c r="G250" s="223"/>
    </row>
    <row r="251" customFormat="false" ht="12.75" hidden="false" customHeight="false" outlineLevel="0" collapsed="false">
      <c r="A251" s="209"/>
      <c r="B251" s="220" t="s">
        <v>3548</v>
      </c>
      <c r="C251" s="169" t="s">
        <v>356</v>
      </c>
      <c r="D251" s="221" t="s">
        <v>76</v>
      </c>
      <c r="E251" s="222"/>
      <c r="F251" s="223"/>
      <c r="G251" s="223"/>
    </row>
    <row r="252" customFormat="false" ht="12.75" hidden="false" customHeight="false" outlineLevel="0" collapsed="false">
      <c r="A252" s="209"/>
      <c r="B252" s="220" t="s">
        <v>3549</v>
      </c>
      <c r="C252" s="169" t="s">
        <v>356</v>
      </c>
      <c r="D252" s="221" t="s">
        <v>76</v>
      </c>
      <c r="E252" s="222"/>
      <c r="F252" s="223"/>
      <c r="G252" s="223"/>
    </row>
    <row r="253" customFormat="false" ht="12.75" hidden="false" customHeight="false" outlineLevel="0" collapsed="false">
      <c r="A253" s="209"/>
      <c r="B253" s="220" t="s">
        <v>3550</v>
      </c>
      <c r="C253" s="169" t="s">
        <v>356</v>
      </c>
      <c r="D253" s="221" t="s">
        <v>76</v>
      </c>
      <c r="E253" s="222"/>
      <c r="F253" s="223"/>
      <c r="G253" s="223"/>
    </row>
    <row r="254" customFormat="false" ht="12.75" hidden="false" customHeight="false" outlineLevel="0" collapsed="false">
      <c r="A254" s="209"/>
      <c r="B254" s="220" t="s">
        <v>3551</v>
      </c>
      <c r="C254" s="169" t="s">
        <v>356</v>
      </c>
      <c r="D254" s="221" t="s">
        <v>76</v>
      </c>
      <c r="E254" s="222"/>
      <c r="F254" s="223"/>
      <c r="G254" s="223"/>
    </row>
    <row r="255" customFormat="false" ht="12.75" hidden="false" customHeight="false" outlineLevel="0" collapsed="false">
      <c r="A255" s="209"/>
      <c r="B255" s="220" t="s">
        <v>3552</v>
      </c>
      <c r="C255" s="169" t="s">
        <v>76</v>
      </c>
      <c r="D255" s="221" t="s">
        <v>76</v>
      </c>
      <c r="E255" s="222"/>
      <c r="F255" s="223"/>
      <c r="G255" s="223"/>
    </row>
    <row r="256" customFormat="false" ht="12.75" hidden="false" customHeight="false" outlineLevel="0" collapsed="false">
      <c r="A256" s="209"/>
      <c r="B256" s="220" t="s">
        <v>3553</v>
      </c>
      <c r="C256" s="169" t="s">
        <v>356</v>
      </c>
      <c r="D256" s="221" t="s">
        <v>76</v>
      </c>
      <c r="E256" s="222"/>
      <c r="F256" s="223"/>
      <c r="G256" s="223"/>
    </row>
    <row r="257" customFormat="false" ht="12.75" hidden="false" customHeight="false" outlineLevel="0" collapsed="false">
      <c r="A257" s="209"/>
      <c r="B257" s="220" t="s">
        <v>3554</v>
      </c>
      <c r="C257" s="169" t="s">
        <v>356</v>
      </c>
      <c r="D257" s="221" t="s">
        <v>76</v>
      </c>
      <c r="E257" s="222"/>
      <c r="F257" s="223"/>
      <c r="G257" s="223"/>
    </row>
    <row r="258" customFormat="false" ht="12.75" hidden="false" customHeight="false" outlineLevel="0" collapsed="false">
      <c r="A258" s="209"/>
      <c r="B258" s="220" t="s">
        <v>3555</v>
      </c>
      <c r="C258" s="169" t="s">
        <v>356</v>
      </c>
      <c r="D258" s="221" t="s">
        <v>76</v>
      </c>
      <c r="E258" s="222"/>
      <c r="F258" s="223"/>
      <c r="G258" s="223"/>
    </row>
    <row r="259" customFormat="false" ht="12.75" hidden="false" customHeight="false" outlineLevel="0" collapsed="false">
      <c r="A259" s="209"/>
      <c r="B259" s="220" t="s">
        <v>3556</v>
      </c>
      <c r="C259" s="169" t="s">
        <v>356</v>
      </c>
      <c r="D259" s="221" t="s">
        <v>76</v>
      </c>
      <c r="E259" s="222"/>
      <c r="F259" s="223"/>
      <c r="G259" s="223"/>
    </row>
    <row r="260" customFormat="false" ht="12.75" hidden="false" customHeight="false" outlineLevel="0" collapsed="false">
      <c r="A260" s="209"/>
      <c r="B260" s="220" t="s">
        <v>3557</v>
      </c>
      <c r="C260" s="169" t="s">
        <v>356</v>
      </c>
      <c r="D260" s="221" t="s">
        <v>76</v>
      </c>
      <c r="E260" s="222"/>
      <c r="F260" s="223"/>
      <c r="G260" s="223"/>
    </row>
    <row r="261" customFormat="false" ht="12.75" hidden="false" customHeight="false" outlineLevel="0" collapsed="false">
      <c r="A261" s="209"/>
      <c r="B261" s="220" t="s">
        <v>3558</v>
      </c>
      <c r="C261" s="169" t="s">
        <v>356</v>
      </c>
      <c r="D261" s="221" t="s">
        <v>76</v>
      </c>
      <c r="E261" s="222"/>
      <c r="F261" s="223"/>
      <c r="G261" s="223"/>
    </row>
    <row r="262" customFormat="false" ht="12.75" hidden="false" customHeight="false" outlineLevel="0" collapsed="false">
      <c r="A262" s="209"/>
      <c r="B262" s="220" t="s">
        <v>3559</v>
      </c>
      <c r="C262" s="169" t="s">
        <v>356</v>
      </c>
      <c r="D262" s="221" t="s">
        <v>76</v>
      </c>
      <c r="E262" s="222"/>
      <c r="F262" s="223"/>
      <c r="G262" s="223"/>
    </row>
    <row r="263" customFormat="false" ht="12.75" hidden="false" customHeight="false" outlineLevel="0" collapsed="false">
      <c r="A263" s="209"/>
      <c r="B263" s="220" t="s">
        <v>3560</v>
      </c>
      <c r="C263" s="169" t="s">
        <v>356</v>
      </c>
      <c r="D263" s="221" t="s">
        <v>76</v>
      </c>
      <c r="E263" s="222"/>
      <c r="F263" s="223"/>
      <c r="G263" s="223"/>
    </row>
    <row r="264" customFormat="false" ht="12.75" hidden="false" customHeight="false" outlineLevel="0" collapsed="false">
      <c r="A264" s="209"/>
      <c r="B264" s="220" t="s">
        <v>3561</v>
      </c>
      <c r="C264" s="169" t="s">
        <v>356</v>
      </c>
      <c r="D264" s="221" t="s">
        <v>76</v>
      </c>
      <c r="E264" s="222"/>
      <c r="F264" s="223"/>
      <c r="G264" s="223"/>
    </row>
    <row r="265" customFormat="false" ht="12.75" hidden="false" customHeight="false" outlineLevel="0" collapsed="false">
      <c r="A265" s="209"/>
      <c r="B265" s="220" t="s">
        <v>3562</v>
      </c>
      <c r="C265" s="169" t="s">
        <v>356</v>
      </c>
      <c r="D265" s="221" t="s">
        <v>76</v>
      </c>
      <c r="E265" s="222"/>
      <c r="F265" s="223"/>
      <c r="G265" s="223"/>
    </row>
    <row r="266" customFormat="false" ht="12.75" hidden="false" customHeight="false" outlineLevel="0" collapsed="false">
      <c r="A266" s="209"/>
      <c r="B266" s="220" t="s">
        <v>3563</v>
      </c>
      <c r="C266" s="169" t="s">
        <v>356</v>
      </c>
      <c r="D266" s="221" t="s">
        <v>76</v>
      </c>
      <c r="E266" s="222"/>
      <c r="F266" s="223"/>
      <c r="G266" s="223"/>
    </row>
    <row r="267" customFormat="false" ht="12.75" hidden="false" customHeight="false" outlineLevel="0" collapsed="false">
      <c r="A267" s="209"/>
      <c r="B267" s="220" t="s">
        <v>3564</v>
      </c>
      <c r="C267" s="169" t="s">
        <v>356</v>
      </c>
      <c r="D267" s="221" t="s">
        <v>76</v>
      </c>
      <c r="E267" s="222"/>
      <c r="F267" s="223"/>
      <c r="G267" s="223"/>
    </row>
    <row r="268" customFormat="false" ht="12.75" hidden="false" customHeight="false" outlineLevel="0" collapsed="false">
      <c r="A268" s="209"/>
      <c r="B268" s="220" t="s">
        <v>3565</v>
      </c>
      <c r="C268" s="169" t="s">
        <v>356</v>
      </c>
      <c r="D268" s="221" t="s">
        <v>76</v>
      </c>
      <c r="E268" s="222"/>
      <c r="F268" s="223"/>
      <c r="G268" s="223"/>
    </row>
    <row r="269" customFormat="false" ht="12.75" hidden="false" customHeight="false" outlineLevel="0" collapsed="false">
      <c r="A269" s="209"/>
      <c r="B269" s="220" t="s">
        <v>3566</v>
      </c>
      <c r="C269" s="169" t="s">
        <v>356</v>
      </c>
      <c r="D269" s="221" t="s">
        <v>76</v>
      </c>
      <c r="E269" s="222"/>
      <c r="F269" s="223"/>
      <c r="G269" s="223"/>
    </row>
    <row r="270" customFormat="false" ht="12.75" hidden="false" customHeight="false" outlineLevel="0" collapsed="false">
      <c r="A270" s="209"/>
      <c r="B270" s="220" t="s">
        <v>3567</v>
      </c>
      <c r="C270" s="169" t="s">
        <v>356</v>
      </c>
      <c r="D270" s="221" t="s">
        <v>76</v>
      </c>
      <c r="E270" s="222"/>
      <c r="F270" s="223"/>
      <c r="G270" s="223"/>
    </row>
    <row r="271" customFormat="false" ht="12.75" hidden="false" customHeight="false" outlineLevel="0" collapsed="false">
      <c r="A271" s="209"/>
      <c r="B271" s="220" t="s">
        <v>3568</v>
      </c>
      <c r="C271" s="169" t="s">
        <v>356</v>
      </c>
      <c r="D271" s="221" t="s">
        <v>76</v>
      </c>
      <c r="E271" s="222"/>
      <c r="F271" s="223"/>
      <c r="G271" s="223"/>
    </row>
    <row r="272" customFormat="false" ht="12.75" hidden="false" customHeight="false" outlineLevel="0" collapsed="false">
      <c r="A272" s="209"/>
      <c r="B272" s="220" t="s">
        <v>3569</v>
      </c>
      <c r="C272" s="169" t="s">
        <v>356</v>
      </c>
      <c r="D272" s="221" t="s">
        <v>76</v>
      </c>
      <c r="E272" s="222"/>
      <c r="F272" s="223"/>
      <c r="G272" s="223"/>
    </row>
    <row r="273" customFormat="false" ht="12.75" hidden="false" customHeight="false" outlineLevel="0" collapsed="false">
      <c r="A273" s="209"/>
      <c r="B273" s="220" t="s">
        <v>3570</v>
      </c>
      <c r="C273" s="169" t="s">
        <v>356</v>
      </c>
      <c r="D273" s="221" t="s">
        <v>76</v>
      </c>
      <c r="E273" s="222"/>
      <c r="F273" s="223"/>
      <c r="G273" s="223"/>
    </row>
    <row r="274" customFormat="false" ht="12.75" hidden="false" customHeight="false" outlineLevel="0" collapsed="false">
      <c r="A274" s="209"/>
      <c r="B274" s="220" t="s">
        <v>3571</v>
      </c>
      <c r="C274" s="169" t="s">
        <v>356</v>
      </c>
      <c r="D274" s="221" t="s">
        <v>76</v>
      </c>
      <c r="E274" s="222"/>
      <c r="F274" s="223"/>
      <c r="G274" s="223"/>
    </row>
    <row r="275" customFormat="false" ht="12.75" hidden="false" customHeight="false" outlineLevel="0" collapsed="false">
      <c r="A275" s="209"/>
      <c r="B275" s="220" t="s">
        <v>3572</v>
      </c>
      <c r="C275" s="169" t="s">
        <v>356</v>
      </c>
      <c r="D275" s="221" t="s">
        <v>76</v>
      </c>
      <c r="E275" s="222"/>
      <c r="F275" s="223"/>
      <c r="G275" s="223"/>
    </row>
    <row r="276" customFormat="false" ht="12.75" hidden="false" customHeight="false" outlineLevel="0" collapsed="false">
      <c r="A276" s="209"/>
      <c r="B276" s="220" t="s">
        <v>3573</v>
      </c>
      <c r="C276" s="169" t="s">
        <v>356</v>
      </c>
      <c r="D276" s="221" t="s">
        <v>76</v>
      </c>
      <c r="E276" s="222"/>
      <c r="F276" s="223"/>
      <c r="G276" s="223"/>
    </row>
    <row r="277" customFormat="false" ht="12.75" hidden="false" customHeight="false" outlineLevel="0" collapsed="false">
      <c r="A277" s="209"/>
      <c r="B277" s="220" t="s">
        <v>3574</v>
      </c>
      <c r="C277" s="169" t="s">
        <v>356</v>
      </c>
      <c r="D277" s="221" t="s">
        <v>76</v>
      </c>
      <c r="E277" s="222"/>
      <c r="F277" s="223"/>
      <c r="G277" s="223"/>
    </row>
    <row r="278" customFormat="false" ht="12.75" hidden="false" customHeight="false" outlineLevel="0" collapsed="false">
      <c r="A278" s="209"/>
      <c r="B278" s="220" t="s">
        <v>3575</v>
      </c>
      <c r="C278" s="169" t="s">
        <v>356</v>
      </c>
      <c r="D278" s="221" t="s">
        <v>76</v>
      </c>
      <c r="E278" s="222"/>
      <c r="F278" s="223"/>
      <c r="G278" s="223"/>
    </row>
    <row r="279" customFormat="false" ht="12.75" hidden="false" customHeight="false" outlineLevel="0" collapsed="false">
      <c r="A279" s="209"/>
      <c r="B279" s="220" t="s">
        <v>3576</v>
      </c>
      <c r="C279" s="169" t="s">
        <v>356</v>
      </c>
      <c r="D279" s="221" t="s">
        <v>76</v>
      </c>
      <c r="E279" s="222"/>
      <c r="F279" s="223"/>
      <c r="G279" s="223"/>
    </row>
    <row r="280" customFormat="false" ht="12.75" hidden="false" customHeight="false" outlineLevel="0" collapsed="false">
      <c r="A280" s="209"/>
      <c r="B280" s="220" t="s">
        <v>3577</v>
      </c>
      <c r="C280" s="169" t="s">
        <v>356</v>
      </c>
      <c r="D280" s="221" t="s">
        <v>76</v>
      </c>
      <c r="E280" s="222"/>
      <c r="F280" s="223"/>
      <c r="G280" s="223"/>
    </row>
    <row r="281" customFormat="false" ht="12.75" hidden="false" customHeight="false" outlineLevel="0" collapsed="false">
      <c r="A281" s="209"/>
      <c r="B281" s="220" t="s">
        <v>3578</v>
      </c>
      <c r="C281" s="169" t="s">
        <v>356</v>
      </c>
      <c r="D281" s="221" t="s">
        <v>76</v>
      </c>
      <c r="E281" s="222"/>
      <c r="F281" s="223"/>
      <c r="G281" s="223"/>
    </row>
    <row r="282" customFormat="false" ht="12.75" hidden="false" customHeight="false" outlineLevel="0" collapsed="false">
      <c r="A282" s="209"/>
      <c r="B282" s="220" t="s">
        <v>3579</v>
      </c>
      <c r="C282" s="169" t="s">
        <v>356</v>
      </c>
      <c r="D282" s="221" t="s">
        <v>76</v>
      </c>
      <c r="E282" s="222"/>
      <c r="F282" s="223"/>
      <c r="G282" s="223"/>
    </row>
    <row r="283" customFormat="false" ht="12.75" hidden="false" customHeight="false" outlineLevel="0" collapsed="false">
      <c r="A283" s="209"/>
      <c r="B283" s="220" t="s">
        <v>3580</v>
      </c>
      <c r="C283" s="169" t="s">
        <v>356</v>
      </c>
      <c r="D283" s="221" t="s">
        <v>76</v>
      </c>
      <c r="E283" s="222"/>
      <c r="F283" s="223"/>
      <c r="G283" s="223"/>
    </row>
    <row r="284" customFormat="false" ht="12.75" hidden="false" customHeight="false" outlineLevel="0" collapsed="false">
      <c r="A284" s="209"/>
      <c r="B284" s="220" t="s">
        <v>3581</v>
      </c>
      <c r="C284" s="169" t="s">
        <v>356</v>
      </c>
      <c r="D284" s="221" t="s">
        <v>76</v>
      </c>
      <c r="E284" s="222"/>
      <c r="F284" s="223"/>
      <c r="G284" s="223"/>
    </row>
    <row r="285" customFormat="false" ht="12.75" hidden="false" customHeight="false" outlineLevel="0" collapsed="false">
      <c r="A285" s="209"/>
      <c r="B285" s="220" t="s">
        <v>3582</v>
      </c>
      <c r="C285" s="169" t="s">
        <v>76</v>
      </c>
      <c r="D285" s="221" t="s">
        <v>76</v>
      </c>
      <c r="E285" s="222"/>
      <c r="F285" s="223"/>
      <c r="G285" s="223"/>
    </row>
    <row r="286" customFormat="false" ht="12.75" hidden="false" customHeight="false" outlineLevel="0" collapsed="false">
      <c r="A286" s="209"/>
      <c r="B286" s="220" t="s">
        <v>3583</v>
      </c>
      <c r="C286" s="169" t="s">
        <v>76</v>
      </c>
      <c r="D286" s="221" t="s">
        <v>76</v>
      </c>
      <c r="E286" s="222"/>
      <c r="F286" s="223"/>
      <c r="G286" s="223"/>
    </row>
    <row r="287" customFormat="false" ht="12.75" hidden="false" customHeight="false" outlineLevel="0" collapsed="false">
      <c r="A287" s="209"/>
      <c r="B287" s="220" t="s">
        <v>3584</v>
      </c>
      <c r="C287" s="169" t="s">
        <v>356</v>
      </c>
      <c r="D287" s="221" t="s">
        <v>76</v>
      </c>
      <c r="E287" s="222"/>
      <c r="F287" s="223"/>
      <c r="G287" s="223"/>
    </row>
    <row r="288" customFormat="false" ht="12.75" hidden="false" customHeight="false" outlineLevel="0" collapsed="false">
      <c r="A288" s="209"/>
      <c r="B288" s="220" t="s">
        <v>3585</v>
      </c>
      <c r="C288" s="169" t="s">
        <v>356</v>
      </c>
      <c r="D288" s="221" t="s">
        <v>76</v>
      </c>
      <c r="E288" s="222"/>
      <c r="F288" s="223"/>
      <c r="G288" s="223"/>
    </row>
    <row r="289" customFormat="false" ht="12.75" hidden="false" customHeight="false" outlineLevel="0" collapsed="false">
      <c r="A289" s="209"/>
      <c r="B289" s="220" t="s">
        <v>3586</v>
      </c>
      <c r="C289" s="169" t="s">
        <v>356</v>
      </c>
      <c r="D289" s="221" t="s">
        <v>76</v>
      </c>
      <c r="E289" s="222"/>
      <c r="F289" s="223"/>
      <c r="G289" s="223"/>
    </row>
    <row r="290" customFormat="false" ht="12.75" hidden="false" customHeight="false" outlineLevel="0" collapsed="false">
      <c r="A290" s="209"/>
      <c r="B290" s="220" t="s">
        <v>3587</v>
      </c>
      <c r="C290" s="169" t="s">
        <v>76</v>
      </c>
      <c r="D290" s="221" t="s">
        <v>76</v>
      </c>
      <c r="E290" s="222"/>
      <c r="F290" s="223"/>
      <c r="G290" s="223"/>
    </row>
    <row r="291" customFormat="false" ht="12.75" hidden="false" customHeight="false" outlineLevel="0" collapsed="false">
      <c r="A291" s="209"/>
      <c r="B291" s="220" t="s">
        <v>3588</v>
      </c>
      <c r="C291" s="169" t="s">
        <v>356</v>
      </c>
      <c r="D291" s="221" t="s">
        <v>76</v>
      </c>
      <c r="E291" s="222"/>
      <c r="F291" s="223"/>
      <c r="G291" s="223"/>
    </row>
    <row r="292" customFormat="false" ht="12.75" hidden="false" customHeight="false" outlineLevel="0" collapsed="false">
      <c r="A292" s="209"/>
      <c r="B292" s="220" t="s">
        <v>3589</v>
      </c>
      <c r="C292" s="169" t="s">
        <v>356</v>
      </c>
      <c r="D292" s="221" t="s">
        <v>76</v>
      </c>
      <c r="E292" s="222"/>
      <c r="F292" s="223"/>
      <c r="G292" s="223"/>
    </row>
    <row r="293" customFormat="false" ht="12.75" hidden="false" customHeight="false" outlineLevel="0" collapsed="false">
      <c r="A293" s="209"/>
      <c r="B293" s="220" t="s">
        <v>3590</v>
      </c>
      <c r="C293" s="169" t="s">
        <v>356</v>
      </c>
      <c r="D293" s="221" t="s">
        <v>76</v>
      </c>
      <c r="E293" s="222"/>
      <c r="F293" s="223"/>
      <c r="G293" s="223"/>
    </row>
    <row r="294" customFormat="false" ht="12.75" hidden="false" customHeight="false" outlineLevel="0" collapsed="false">
      <c r="A294" s="209"/>
      <c r="B294" s="220" t="s">
        <v>3591</v>
      </c>
      <c r="C294" s="169" t="s">
        <v>76</v>
      </c>
      <c r="D294" s="221" t="s">
        <v>76</v>
      </c>
      <c r="E294" s="222"/>
      <c r="F294" s="223"/>
      <c r="G294" s="223"/>
    </row>
    <row r="295" customFormat="false" ht="12.75" hidden="false" customHeight="false" outlineLevel="0" collapsed="false">
      <c r="A295" s="209"/>
      <c r="B295" s="220" t="s">
        <v>3592</v>
      </c>
      <c r="C295" s="169" t="s">
        <v>356</v>
      </c>
      <c r="D295" s="221" t="s">
        <v>76</v>
      </c>
      <c r="E295" s="222"/>
      <c r="F295" s="223"/>
      <c r="G295" s="223"/>
    </row>
    <row r="296" customFormat="false" ht="12.75" hidden="false" customHeight="false" outlineLevel="0" collapsed="false">
      <c r="A296" s="209"/>
      <c r="B296" s="220" t="s">
        <v>3593</v>
      </c>
      <c r="C296" s="169" t="s">
        <v>356</v>
      </c>
      <c r="D296" s="221" t="s">
        <v>76</v>
      </c>
      <c r="E296" s="222"/>
      <c r="F296" s="223"/>
      <c r="G296" s="223"/>
    </row>
    <row r="297" customFormat="false" ht="12.75" hidden="false" customHeight="false" outlineLevel="0" collapsed="false">
      <c r="A297" s="209"/>
      <c r="B297" s="220" t="s">
        <v>3594</v>
      </c>
      <c r="C297" s="169" t="s">
        <v>356</v>
      </c>
      <c r="D297" s="221" t="s">
        <v>76</v>
      </c>
      <c r="E297" s="222"/>
      <c r="F297" s="223"/>
      <c r="G297" s="223"/>
    </row>
    <row r="298" customFormat="false" ht="12.75" hidden="false" customHeight="false" outlineLevel="0" collapsed="false">
      <c r="A298" s="209"/>
      <c r="B298" s="220" t="s">
        <v>3595</v>
      </c>
      <c r="C298" s="169" t="s">
        <v>356</v>
      </c>
      <c r="D298" s="221" t="s">
        <v>76</v>
      </c>
      <c r="E298" s="222"/>
      <c r="F298" s="223"/>
      <c r="G298" s="223"/>
    </row>
    <row r="299" customFormat="false" ht="12.75" hidden="false" customHeight="false" outlineLevel="0" collapsed="false">
      <c r="A299" s="209"/>
      <c r="B299" s="220" t="s">
        <v>3596</v>
      </c>
      <c r="C299" s="169" t="s">
        <v>76</v>
      </c>
      <c r="D299" s="221" t="s">
        <v>76</v>
      </c>
      <c r="E299" s="222"/>
      <c r="F299" s="223"/>
      <c r="G299" s="223"/>
    </row>
    <row r="300" customFormat="false" ht="12.75" hidden="false" customHeight="false" outlineLevel="0" collapsed="false">
      <c r="A300" s="209"/>
      <c r="B300" s="220" t="s">
        <v>3597</v>
      </c>
      <c r="C300" s="169" t="s">
        <v>356</v>
      </c>
      <c r="D300" s="221" t="s">
        <v>76</v>
      </c>
      <c r="E300" s="222"/>
      <c r="F300" s="223"/>
      <c r="G300" s="223"/>
    </row>
    <row r="301" customFormat="false" ht="12.75" hidden="false" customHeight="false" outlineLevel="0" collapsed="false">
      <c r="A301" s="209"/>
      <c r="B301" s="220" t="s">
        <v>3598</v>
      </c>
      <c r="C301" s="169" t="s">
        <v>356</v>
      </c>
      <c r="D301" s="221" t="s">
        <v>76</v>
      </c>
      <c r="E301" s="222"/>
      <c r="F301" s="223"/>
      <c r="G301" s="223"/>
    </row>
    <row r="302" customFormat="false" ht="12.75" hidden="false" customHeight="false" outlineLevel="0" collapsed="false">
      <c r="A302" s="209"/>
      <c r="B302" s="220" t="s">
        <v>3599</v>
      </c>
      <c r="C302" s="169" t="s">
        <v>356</v>
      </c>
      <c r="D302" s="221" t="s">
        <v>76</v>
      </c>
      <c r="E302" s="222"/>
      <c r="F302" s="223"/>
      <c r="G302" s="223"/>
    </row>
    <row r="303" customFormat="false" ht="12.75" hidden="false" customHeight="false" outlineLevel="0" collapsed="false">
      <c r="A303" s="209"/>
      <c r="B303" s="220" t="s">
        <v>3600</v>
      </c>
      <c r="C303" s="169" t="s">
        <v>76</v>
      </c>
      <c r="D303" s="221" t="s">
        <v>76</v>
      </c>
      <c r="E303" s="222"/>
      <c r="F303" s="223"/>
      <c r="G303" s="223"/>
    </row>
    <row r="304" customFormat="false" ht="12.75" hidden="false" customHeight="false" outlineLevel="0" collapsed="false">
      <c r="A304" s="209"/>
      <c r="B304" s="220" t="s">
        <v>3601</v>
      </c>
      <c r="C304" s="169" t="s">
        <v>356</v>
      </c>
      <c r="D304" s="221" t="s">
        <v>76</v>
      </c>
      <c r="E304" s="222"/>
      <c r="F304" s="223"/>
      <c r="G304" s="223"/>
    </row>
    <row r="305" customFormat="false" ht="12.75" hidden="false" customHeight="false" outlineLevel="0" collapsed="false">
      <c r="A305" s="209"/>
      <c r="B305" s="220" t="s">
        <v>3602</v>
      </c>
      <c r="C305" s="169" t="s">
        <v>356</v>
      </c>
      <c r="D305" s="221" t="s">
        <v>76</v>
      </c>
      <c r="E305" s="222"/>
      <c r="F305" s="223"/>
      <c r="G305" s="223"/>
    </row>
    <row r="306" customFormat="false" ht="12.75" hidden="false" customHeight="false" outlineLevel="0" collapsed="false">
      <c r="A306" s="209"/>
      <c r="B306" s="220" t="s">
        <v>3603</v>
      </c>
      <c r="C306" s="169" t="s">
        <v>356</v>
      </c>
      <c r="D306" s="221" t="s">
        <v>76</v>
      </c>
      <c r="E306" s="222"/>
      <c r="F306" s="223"/>
      <c r="G306" s="223"/>
    </row>
    <row r="307" customFormat="false" ht="12.75" hidden="false" customHeight="false" outlineLevel="0" collapsed="false">
      <c r="A307" s="209"/>
      <c r="B307" s="220" t="s">
        <v>3604</v>
      </c>
      <c r="C307" s="169" t="s">
        <v>356</v>
      </c>
      <c r="D307" s="221" t="s">
        <v>76</v>
      </c>
      <c r="E307" s="222"/>
      <c r="F307" s="223"/>
      <c r="G307" s="223"/>
    </row>
    <row r="308" customFormat="false" ht="12.75" hidden="false" customHeight="false" outlineLevel="0" collapsed="false">
      <c r="A308" s="209"/>
      <c r="B308" s="220" t="s">
        <v>3605</v>
      </c>
      <c r="C308" s="169" t="s">
        <v>356</v>
      </c>
      <c r="D308" s="221" t="s">
        <v>76</v>
      </c>
      <c r="E308" s="222"/>
      <c r="F308" s="223"/>
      <c r="G308" s="223"/>
    </row>
    <row r="309" customFormat="false" ht="12.75" hidden="false" customHeight="false" outlineLevel="0" collapsed="false">
      <c r="A309" s="209"/>
      <c r="B309" s="220" t="s">
        <v>3606</v>
      </c>
      <c r="C309" s="169" t="s">
        <v>356</v>
      </c>
      <c r="D309" s="221" t="s">
        <v>76</v>
      </c>
      <c r="E309" s="222"/>
      <c r="F309" s="223"/>
      <c r="G309" s="223"/>
    </row>
    <row r="310" customFormat="false" ht="12.75" hidden="false" customHeight="false" outlineLevel="0" collapsed="false">
      <c r="A310" s="209"/>
      <c r="B310" s="220" t="s">
        <v>3607</v>
      </c>
      <c r="C310" s="169" t="s">
        <v>356</v>
      </c>
      <c r="D310" s="221" t="s">
        <v>76</v>
      </c>
      <c r="E310" s="222"/>
      <c r="F310" s="223"/>
      <c r="G310" s="223"/>
    </row>
    <row r="311" customFormat="false" ht="12.75" hidden="false" customHeight="false" outlineLevel="0" collapsed="false">
      <c r="A311" s="209"/>
      <c r="B311" s="220" t="s">
        <v>3608</v>
      </c>
      <c r="C311" s="169" t="s">
        <v>356</v>
      </c>
      <c r="D311" s="221" t="s">
        <v>76</v>
      </c>
      <c r="E311" s="222"/>
      <c r="F311" s="223"/>
      <c r="G311" s="223"/>
    </row>
    <row r="312" customFormat="false" ht="12.75" hidden="false" customHeight="false" outlineLevel="0" collapsed="false">
      <c r="A312" s="209"/>
      <c r="B312" s="220" t="s">
        <v>3609</v>
      </c>
      <c r="C312" s="169" t="s">
        <v>356</v>
      </c>
      <c r="D312" s="221" t="s">
        <v>76</v>
      </c>
      <c r="E312" s="222"/>
      <c r="F312" s="223"/>
      <c r="G312" s="223"/>
    </row>
    <row r="313" customFormat="false" ht="12.75" hidden="false" customHeight="false" outlineLevel="0" collapsed="false">
      <c r="A313" s="209"/>
      <c r="B313" s="220" t="s">
        <v>3610</v>
      </c>
      <c r="C313" s="169" t="s">
        <v>356</v>
      </c>
      <c r="D313" s="221" t="s">
        <v>76</v>
      </c>
      <c r="E313" s="222"/>
      <c r="F313" s="223"/>
      <c r="G313" s="223"/>
    </row>
    <row r="314" customFormat="false" ht="12.75" hidden="false" customHeight="false" outlineLevel="0" collapsed="false">
      <c r="A314" s="209"/>
      <c r="B314" s="220" t="s">
        <v>3611</v>
      </c>
      <c r="C314" s="169" t="s">
        <v>76</v>
      </c>
      <c r="D314" s="221" t="s">
        <v>76</v>
      </c>
      <c r="E314" s="222"/>
      <c r="F314" s="223"/>
      <c r="G314" s="223"/>
    </row>
    <row r="315" customFormat="false" ht="12.75" hidden="false" customHeight="false" outlineLevel="0" collapsed="false">
      <c r="A315" s="209"/>
      <c r="B315" s="220" t="s">
        <v>3612</v>
      </c>
      <c r="C315" s="169" t="s">
        <v>356</v>
      </c>
      <c r="D315" s="221" t="s">
        <v>76</v>
      </c>
      <c r="E315" s="222"/>
      <c r="F315" s="223"/>
      <c r="G315" s="223"/>
    </row>
    <row r="316" customFormat="false" ht="12.75" hidden="false" customHeight="false" outlineLevel="0" collapsed="false">
      <c r="A316" s="209"/>
      <c r="B316" s="220" t="s">
        <v>3613</v>
      </c>
      <c r="C316" s="169" t="s">
        <v>356</v>
      </c>
      <c r="D316" s="221" t="s">
        <v>76</v>
      </c>
      <c r="E316" s="222"/>
      <c r="F316" s="223"/>
      <c r="G316" s="223"/>
    </row>
    <row r="317" customFormat="false" ht="12.75" hidden="false" customHeight="false" outlineLevel="0" collapsed="false">
      <c r="A317" s="209"/>
      <c r="B317" s="220" t="s">
        <v>3614</v>
      </c>
      <c r="C317" s="169" t="s">
        <v>356</v>
      </c>
      <c r="D317" s="221" t="s">
        <v>76</v>
      </c>
      <c r="E317" s="222"/>
      <c r="F317" s="223"/>
      <c r="G317" s="223"/>
    </row>
    <row r="318" customFormat="false" ht="12.75" hidden="false" customHeight="false" outlineLevel="0" collapsed="false">
      <c r="A318" s="209"/>
      <c r="B318" s="220" t="s">
        <v>3615</v>
      </c>
      <c r="C318" s="169" t="s">
        <v>356</v>
      </c>
      <c r="D318" s="221" t="s">
        <v>76</v>
      </c>
      <c r="E318" s="222"/>
      <c r="F318" s="223"/>
      <c r="G318" s="223"/>
    </row>
    <row r="319" customFormat="false" ht="12.75" hidden="false" customHeight="false" outlineLevel="0" collapsed="false">
      <c r="A319" s="209"/>
      <c r="B319" s="220" t="s">
        <v>3616</v>
      </c>
      <c r="C319" s="169" t="s">
        <v>356</v>
      </c>
      <c r="D319" s="221" t="s">
        <v>76</v>
      </c>
      <c r="E319" s="222"/>
      <c r="F319" s="223"/>
      <c r="G319" s="223"/>
    </row>
    <row r="320" customFormat="false" ht="12.75" hidden="false" customHeight="false" outlineLevel="0" collapsed="false">
      <c r="A320" s="209"/>
      <c r="B320" s="220" t="s">
        <v>3617</v>
      </c>
      <c r="C320" s="169" t="s">
        <v>356</v>
      </c>
      <c r="D320" s="221" t="s">
        <v>76</v>
      </c>
      <c r="E320" s="222"/>
      <c r="F320" s="223"/>
      <c r="G320" s="223"/>
    </row>
    <row r="321" customFormat="false" ht="12.75" hidden="false" customHeight="false" outlineLevel="0" collapsed="false">
      <c r="A321" s="209"/>
      <c r="B321" s="220" t="s">
        <v>3618</v>
      </c>
      <c r="C321" s="169" t="s">
        <v>356</v>
      </c>
      <c r="D321" s="221" t="s">
        <v>76</v>
      </c>
      <c r="E321" s="222"/>
      <c r="F321" s="223"/>
      <c r="G321" s="223"/>
    </row>
    <row r="322" customFormat="false" ht="12.75" hidden="false" customHeight="false" outlineLevel="0" collapsed="false">
      <c r="A322" s="209"/>
      <c r="B322" s="220" t="s">
        <v>3619</v>
      </c>
      <c r="C322" s="169" t="s">
        <v>356</v>
      </c>
      <c r="D322" s="221" t="s">
        <v>76</v>
      </c>
      <c r="E322" s="222"/>
      <c r="F322" s="223"/>
      <c r="G322" s="223"/>
    </row>
    <row r="323" customFormat="false" ht="12.75" hidden="false" customHeight="false" outlineLevel="0" collapsed="false">
      <c r="A323" s="209"/>
      <c r="B323" s="220" t="s">
        <v>3620</v>
      </c>
      <c r="C323" s="169" t="s">
        <v>356</v>
      </c>
      <c r="D323" s="221" t="s">
        <v>76</v>
      </c>
      <c r="E323" s="222"/>
      <c r="F323" s="223"/>
      <c r="G323" s="223"/>
    </row>
    <row r="324" customFormat="false" ht="12.75" hidden="false" customHeight="false" outlineLevel="0" collapsed="false">
      <c r="A324" s="209"/>
      <c r="B324" s="220" t="s">
        <v>3621</v>
      </c>
      <c r="C324" s="169" t="s">
        <v>76</v>
      </c>
      <c r="D324" s="221" t="s">
        <v>76</v>
      </c>
      <c r="E324" s="222"/>
      <c r="F324" s="223"/>
      <c r="G324" s="223"/>
    </row>
    <row r="325" customFormat="false" ht="12.75" hidden="false" customHeight="false" outlineLevel="0" collapsed="false">
      <c r="A325" s="209"/>
      <c r="B325" s="220" t="s">
        <v>3622</v>
      </c>
      <c r="C325" s="169" t="s">
        <v>356</v>
      </c>
      <c r="D325" s="221" t="s">
        <v>76</v>
      </c>
      <c r="E325" s="222"/>
      <c r="F325" s="223"/>
      <c r="G325" s="223"/>
    </row>
    <row r="326" customFormat="false" ht="12.75" hidden="false" customHeight="false" outlineLevel="0" collapsed="false">
      <c r="A326" s="209"/>
      <c r="B326" s="220" t="s">
        <v>3623</v>
      </c>
      <c r="C326" s="169" t="s">
        <v>356</v>
      </c>
      <c r="D326" s="221" t="s">
        <v>76</v>
      </c>
      <c r="E326" s="222"/>
      <c r="F326" s="223"/>
      <c r="G326" s="223"/>
    </row>
    <row r="327" customFormat="false" ht="12.75" hidden="false" customHeight="false" outlineLevel="0" collapsed="false">
      <c r="A327" s="209"/>
      <c r="B327" s="220" t="s">
        <v>3624</v>
      </c>
      <c r="C327" s="169" t="s">
        <v>356</v>
      </c>
      <c r="D327" s="221" t="s">
        <v>76</v>
      </c>
      <c r="E327" s="222"/>
      <c r="F327" s="223"/>
      <c r="G327" s="223"/>
    </row>
    <row r="328" customFormat="false" ht="12.75" hidden="false" customHeight="false" outlineLevel="0" collapsed="false">
      <c r="A328" s="209"/>
      <c r="B328" s="220" t="s">
        <v>3625</v>
      </c>
      <c r="C328" s="169" t="s">
        <v>356</v>
      </c>
      <c r="D328" s="221" t="s">
        <v>76</v>
      </c>
      <c r="E328" s="222"/>
      <c r="F328" s="223"/>
      <c r="G328" s="223"/>
    </row>
    <row r="329" customFormat="false" ht="12.75" hidden="false" customHeight="false" outlineLevel="0" collapsed="false">
      <c r="A329" s="209"/>
      <c r="B329" s="220" t="s">
        <v>3626</v>
      </c>
      <c r="C329" s="169" t="s">
        <v>356</v>
      </c>
      <c r="D329" s="221" t="s">
        <v>76</v>
      </c>
      <c r="E329" s="222"/>
      <c r="F329" s="223"/>
      <c r="G329" s="223"/>
    </row>
    <row r="330" customFormat="false" ht="12.75" hidden="false" customHeight="false" outlineLevel="0" collapsed="false">
      <c r="A330" s="209"/>
      <c r="B330" s="220" t="s">
        <v>3627</v>
      </c>
      <c r="C330" s="169" t="s">
        <v>76</v>
      </c>
      <c r="D330" s="221" t="s">
        <v>76</v>
      </c>
      <c r="E330" s="222"/>
      <c r="F330" s="223"/>
      <c r="G330" s="223"/>
    </row>
    <row r="331" customFormat="false" ht="12.75" hidden="false" customHeight="false" outlineLevel="0" collapsed="false">
      <c r="A331" s="209"/>
      <c r="B331" s="220" t="s">
        <v>3628</v>
      </c>
      <c r="C331" s="169" t="s">
        <v>356</v>
      </c>
      <c r="D331" s="221" t="s">
        <v>76</v>
      </c>
      <c r="E331" s="222"/>
      <c r="F331" s="223"/>
      <c r="G331" s="223"/>
    </row>
    <row r="332" customFormat="false" ht="12.75" hidden="false" customHeight="false" outlineLevel="0" collapsed="false">
      <c r="A332" s="209"/>
      <c r="B332" s="220" t="s">
        <v>3629</v>
      </c>
      <c r="C332" s="169" t="s">
        <v>76</v>
      </c>
      <c r="D332" s="221" t="s">
        <v>76</v>
      </c>
      <c r="E332" s="222"/>
      <c r="F332" s="223"/>
      <c r="G332" s="223"/>
    </row>
    <row r="333" customFormat="false" ht="12.75" hidden="false" customHeight="false" outlineLevel="0" collapsed="false">
      <c r="A333" s="209"/>
      <c r="B333" s="220" t="s">
        <v>3630</v>
      </c>
      <c r="C333" s="169" t="s">
        <v>356</v>
      </c>
      <c r="D333" s="221" t="s">
        <v>76</v>
      </c>
      <c r="E333" s="222"/>
      <c r="F333" s="223"/>
      <c r="G333" s="223"/>
    </row>
    <row r="334" customFormat="false" ht="12.75" hidden="false" customHeight="false" outlineLevel="0" collapsed="false">
      <c r="A334" s="209"/>
      <c r="B334" s="220" t="s">
        <v>3631</v>
      </c>
      <c r="C334" s="169" t="s">
        <v>356</v>
      </c>
      <c r="D334" s="221" t="s">
        <v>76</v>
      </c>
      <c r="E334" s="222"/>
      <c r="F334" s="223"/>
      <c r="G334" s="223"/>
    </row>
    <row r="335" customFormat="false" ht="12.75" hidden="false" customHeight="false" outlineLevel="0" collapsed="false">
      <c r="A335" s="209"/>
      <c r="B335" s="220" t="s">
        <v>3632</v>
      </c>
      <c r="C335" s="169" t="s">
        <v>356</v>
      </c>
      <c r="D335" s="221" t="s">
        <v>76</v>
      </c>
      <c r="E335" s="222"/>
      <c r="F335" s="223"/>
      <c r="G335" s="223"/>
    </row>
    <row r="336" customFormat="false" ht="12.75" hidden="false" customHeight="false" outlineLevel="0" collapsed="false">
      <c r="A336" s="209"/>
      <c r="B336" s="220" t="s">
        <v>3633</v>
      </c>
      <c r="C336" s="169" t="s">
        <v>356</v>
      </c>
      <c r="D336" s="221" t="s">
        <v>76</v>
      </c>
      <c r="E336" s="222"/>
      <c r="F336" s="223"/>
      <c r="G336" s="223"/>
    </row>
    <row r="337" customFormat="false" ht="12.75" hidden="false" customHeight="false" outlineLevel="0" collapsed="false">
      <c r="A337" s="209"/>
      <c r="B337" s="220" t="s">
        <v>3634</v>
      </c>
      <c r="C337" s="169" t="s">
        <v>356</v>
      </c>
      <c r="D337" s="221" t="s">
        <v>76</v>
      </c>
      <c r="E337" s="222"/>
      <c r="F337" s="223"/>
      <c r="G337" s="223"/>
    </row>
    <row r="338" customFormat="false" ht="12.75" hidden="false" customHeight="false" outlineLevel="0" collapsed="false">
      <c r="A338" s="209"/>
      <c r="B338" s="220" t="s">
        <v>3635</v>
      </c>
      <c r="C338" s="169" t="s">
        <v>76</v>
      </c>
      <c r="D338" s="221" t="s">
        <v>76</v>
      </c>
      <c r="E338" s="222"/>
      <c r="F338" s="223"/>
      <c r="G338" s="223"/>
    </row>
    <row r="339" customFormat="false" ht="12.75" hidden="false" customHeight="false" outlineLevel="0" collapsed="false">
      <c r="A339" s="209"/>
      <c r="B339" s="220" t="s">
        <v>3636</v>
      </c>
      <c r="C339" s="169" t="s">
        <v>356</v>
      </c>
      <c r="D339" s="221" t="s">
        <v>76</v>
      </c>
      <c r="E339" s="222"/>
      <c r="F339" s="223"/>
      <c r="G339" s="223"/>
    </row>
    <row r="340" customFormat="false" ht="12.75" hidden="false" customHeight="false" outlineLevel="0" collapsed="false">
      <c r="A340" s="209"/>
      <c r="B340" s="220" t="s">
        <v>3637</v>
      </c>
      <c r="C340" s="169" t="s">
        <v>356</v>
      </c>
      <c r="D340" s="221" t="s">
        <v>76</v>
      </c>
      <c r="E340" s="222"/>
      <c r="F340" s="223"/>
      <c r="G340" s="223"/>
    </row>
    <row r="341" customFormat="false" ht="12.75" hidden="false" customHeight="false" outlineLevel="0" collapsed="false">
      <c r="A341" s="209"/>
      <c r="B341" s="220" t="s">
        <v>3638</v>
      </c>
      <c r="C341" s="169" t="s">
        <v>356</v>
      </c>
      <c r="D341" s="221" t="s">
        <v>76</v>
      </c>
      <c r="E341" s="222"/>
      <c r="F341" s="223"/>
      <c r="G341" s="223"/>
    </row>
    <row r="342" customFormat="false" ht="12.75" hidden="false" customHeight="false" outlineLevel="0" collapsed="false">
      <c r="A342" s="209"/>
      <c r="B342" s="220" t="s">
        <v>3639</v>
      </c>
      <c r="C342" s="169" t="s">
        <v>76</v>
      </c>
      <c r="D342" s="221" t="s">
        <v>76</v>
      </c>
      <c r="E342" s="222"/>
      <c r="F342" s="223"/>
      <c r="G342" s="223"/>
    </row>
    <row r="343" customFormat="false" ht="12.75" hidden="false" customHeight="false" outlineLevel="0" collapsed="false">
      <c r="A343" s="209"/>
      <c r="B343" s="220" t="s">
        <v>3640</v>
      </c>
      <c r="C343" s="169" t="s">
        <v>356</v>
      </c>
      <c r="D343" s="221" t="s">
        <v>76</v>
      </c>
      <c r="E343" s="222"/>
      <c r="F343" s="223"/>
      <c r="G343" s="223"/>
    </row>
    <row r="344" customFormat="false" ht="12.75" hidden="false" customHeight="false" outlineLevel="0" collapsed="false">
      <c r="A344" s="209"/>
      <c r="B344" s="220" t="s">
        <v>3641</v>
      </c>
      <c r="C344" s="169" t="s">
        <v>356</v>
      </c>
      <c r="D344" s="221" t="s">
        <v>76</v>
      </c>
      <c r="E344" s="222"/>
      <c r="F344" s="223"/>
      <c r="G344" s="223"/>
    </row>
    <row r="345" customFormat="false" ht="12.75" hidden="false" customHeight="false" outlineLevel="0" collapsed="false">
      <c r="A345" s="209"/>
      <c r="B345" s="220" t="s">
        <v>3642</v>
      </c>
      <c r="C345" s="169" t="s">
        <v>356</v>
      </c>
      <c r="D345" s="221" t="s">
        <v>76</v>
      </c>
      <c r="E345" s="222"/>
      <c r="F345" s="223"/>
      <c r="G345" s="223"/>
    </row>
    <row r="346" customFormat="false" ht="12.75" hidden="false" customHeight="false" outlineLevel="0" collapsed="false">
      <c r="A346" s="209"/>
      <c r="B346" s="220" t="s">
        <v>3643</v>
      </c>
      <c r="C346" s="169" t="s">
        <v>356</v>
      </c>
      <c r="D346" s="221" t="s">
        <v>76</v>
      </c>
      <c r="E346" s="222"/>
      <c r="F346" s="223"/>
      <c r="G346" s="223"/>
    </row>
    <row r="347" customFormat="false" ht="12.75" hidden="false" customHeight="false" outlineLevel="0" collapsed="false">
      <c r="A347" s="209"/>
      <c r="B347" s="220" t="s">
        <v>3644</v>
      </c>
      <c r="C347" s="169" t="s">
        <v>356</v>
      </c>
      <c r="D347" s="221" t="s">
        <v>76</v>
      </c>
      <c r="E347" s="222"/>
      <c r="F347" s="223"/>
      <c r="G347" s="223"/>
    </row>
    <row r="348" customFormat="false" ht="12.75" hidden="false" customHeight="false" outlineLevel="0" collapsed="false">
      <c r="A348" s="209"/>
      <c r="B348" s="220" t="s">
        <v>3645</v>
      </c>
      <c r="C348" s="169" t="s">
        <v>356</v>
      </c>
      <c r="D348" s="221" t="s">
        <v>76</v>
      </c>
      <c r="E348" s="222"/>
      <c r="F348" s="223"/>
      <c r="G348" s="223"/>
    </row>
    <row r="349" customFormat="false" ht="12.75" hidden="false" customHeight="false" outlineLevel="0" collapsed="false">
      <c r="A349" s="209"/>
      <c r="B349" s="220" t="s">
        <v>3646</v>
      </c>
      <c r="C349" s="169" t="s">
        <v>356</v>
      </c>
      <c r="D349" s="221" t="s">
        <v>76</v>
      </c>
      <c r="E349" s="222"/>
      <c r="F349" s="223"/>
      <c r="G349" s="223"/>
    </row>
    <row r="350" customFormat="false" ht="12.75" hidden="false" customHeight="false" outlineLevel="0" collapsed="false">
      <c r="A350" s="209"/>
      <c r="B350" s="220" t="s">
        <v>3647</v>
      </c>
      <c r="C350" s="169" t="s">
        <v>356</v>
      </c>
      <c r="D350" s="221" t="s">
        <v>76</v>
      </c>
      <c r="E350" s="222"/>
      <c r="F350" s="223"/>
      <c r="G350" s="223"/>
    </row>
    <row r="351" customFormat="false" ht="12.75" hidden="false" customHeight="false" outlineLevel="0" collapsed="false">
      <c r="A351" s="209"/>
      <c r="B351" s="220" t="s">
        <v>3648</v>
      </c>
      <c r="C351" s="169" t="s">
        <v>356</v>
      </c>
      <c r="D351" s="221" t="s">
        <v>76</v>
      </c>
      <c r="E351" s="222"/>
      <c r="F351" s="223"/>
      <c r="G351" s="223"/>
    </row>
    <row r="352" customFormat="false" ht="12.75" hidden="false" customHeight="false" outlineLevel="0" collapsed="false">
      <c r="A352" s="209"/>
      <c r="B352" s="220" t="s">
        <v>3649</v>
      </c>
      <c r="C352" s="169" t="s">
        <v>356</v>
      </c>
      <c r="D352" s="221" t="s">
        <v>76</v>
      </c>
      <c r="E352" s="222"/>
      <c r="F352" s="223"/>
      <c r="G352" s="223"/>
    </row>
    <row r="353" customFormat="false" ht="12.75" hidden="false" customHeight="false" outlineLevel="0" collapsed="false">
      <c r="A353" s="209"/>
      <c r="B353" s="220" t="s">
        <v>3650</v>
      </c>
      <c r="C353" s="169" t="s">
        <v>356</v>
      </c>
      <c r="D353" s="221" t="s">
        <v>76</v>
      </c>
      <c r="E353" s="222"/>
      <c r="F353" s="223"/>
      <c r="G353" s="223"/>
    </row>
    <row r="354" customFormat="false" ht="12.75" hidden="false" customHeight="false" outlineLevel="0" collapsed="false">
      <c r="A354" s="209"/>
      <c r="B354" s="220" t="s">
        <v>3651</v>
      </c>
      <c r="C354" s="169" t="s">
        <v>356</v>
      </c>
      <c r="D354" s="221" t="s">
        <v>76</v>
      </c>
      <c r="E354" s="222"/>
      <c r="F354" s="223"/>
      <c r="G354" s="223"/>
    </row>
    <row r="355" customFormat="false" ht="12.75" hidden="false" customHeight="false" outlineLevel="0" collapsed="false">
      <c r="A355" s="209"/>
      <c r="B355" s="220" t="s">
        <v>3652</v>
      </c>
      <c r="C355" s="169" t="s">
        <v>356</v>
      </c>
      <c r="D355" s="221" t="s">
        <v>76</v>
      </c>
      <c r="E355" s="222"/>
      <c r="F355" s="223"/>
      <c r="G355" s="223"/>
    </row>
    <row r="356" customFormat="false" ht="12.75" hidden="false" customHeight="false" outlineLevel="0" collapsed="false">
      <c r="A356" s="209"/>
      <c r="B356" s="220" t="s">
        <v>3653</v>
      </c>
      <c r="C356" s="169" t="s">
        <v>76</v>
      </c>
      <c r="D356" s="221" t="s">
        <v>76</v>
      </c>
      <c r="E356" s="222"/>
      <c r="F356" s="223"/>
      <c r="G356" s="223"/>
    </row>
    <row r="357" customFormat="false" ht="12.75" hidden="false" customHeight="false" outlineLevel="0" collapsed="false">
      <c r="A357" s="209"/>
      <c r="B357" s="220" t="s">
        <v>3654</v>
      </c>
      <c r="C357" s="169" t="s">
        <v>356</v>
      </c>
      <c r="D357" s="221" t="s">
        <v>76</v>
      </c>
      <c r="E357" s="222"/>
      <c r="F357" s="223"/>
      <c r="G357" s="223"/>
    </row>
    <row r="358" customFormat="false" ht="12.75" hidden="false" customHeight="false" outlineLevel="0" collapsed="false">
      <c r="A358" s="209"/>
      <c r="B358" s="220" t="s">
        <v>3655</v>
      </c>
      <c r="C358" s="169" t="s">
        <v>356</v>
      </c>
      <c r="D358" s="221" t="s">
        <v>76</v>
      </c>
      <c r="E358" s="222"/>
      <c r="F358" s="223"/>
      <c r="G358" s="223"/>
    </row>
    <row r="359" customFormat="false" ht="12.75" hidden="false" customHeight="false" outlineLevel="0" collapsed="false">
      <c r="A359" s="209"/>
      <c r="B359" s="220" t="s">
        <v>3656</v>
      </c>
      <c r="C359" s="169" t="s">
        <v>356</v>
      </c>
      <c r="D359" s="221" t="s">
        <v>76</v>
      </c>
      <c r="E359" s="222"/>
      <c r="F359" s="223"/>
      <c r="G359" s="223"/>
    </row>
    <row r="360" customFormat="false" ht="12.75" hidden="false" customHeight="false" outlineLevel="0" collapsed="false">
      <c r="A360" s="209"/>
      <c r="B360" s="220" t="s">
        <v>3657</v>
      </c>
      <c r="C360" s="169" t="s">
        <v>76</v>
      </c>
      <c r="D360" s="221" t="s">
        <v>76</v>
      </c>
      <c r="E360" s="222"/>
      <c r="F360" s="223"/>
      <c r="G360" s="223"/>
    </row>
    <row r="361" customFormat="false" ht="12.75" hidden="false" customHeight="false" outlineLevel="0" collapsed="false">
      <c r="A361" s="209"/>
      <c r="B361" s="220" t="s">
        <v>3658</v>
      </c>
      <c r="C361" s="169" t="s">
        <v>356</v>
      </c>
      <c r="D361" s="221" t="s">
        <v>76</v>
      </c>
      <c r="E361" s="222"/>
      <c r="F361" s="223"/>
      <c r="G361" s="223"/>
    </row>
    <row r="362" customFormat="false" ht="12.75" hidden="false" customHeight="false" outlineLevel="0" collapsed="false">
      <c r="A362" s="209"/>
      <c r="B362" s="220" t="s">
        <v>3659</v>
      </c>
      <c r="C362" s="169" t="s">
        <v>356</v>
      </c>
      <c r="D362" s="221" t="s">
        <v>76</v>
      </c>
      <c r="E362" s="222"/>
      <c r="F362" s="223"/>
      <c r="G362" s="223"/>
    </row>
    <row r="363" customFormat="false" ht="12.75" hidden="false" customHeight="false" outlineLevel="0" collapsed="false">
      <c r="A363" s="209"/>
      <c r="B363" s="220" t="s">
        <v>3660</v>
      </c>
      <c r="C363" s="169" t="s">
        <v>356</v>
      </c>
      <c r="D363" s="221" t="s">
        <v>76</v>
      </c>
      <c r="E363" s="222"/>
      <c r="F363" s="223"/>
      <c r="G363" s="223"/>
    </row>
    <row r="364" customFormat="false" ht="12.75" hidden="false" customHeight="false" outlineLevel="0" collapsed="false">
      <c r="A364" s="209"/>
      <c r="B364" s="220" t="s">
        <v>3661</v>
      </c>
      <c r="C364" s="169" t="s">
        <v>76</v>
      </c>
      <c r="D364" s="221" t="s">
        <v>76</v>
      </c>
      <c r="E364" s="222"/>
      <c r="F364" s="223"/>
      <c r="G364" s="223"/>
    </row>
    <row r="365" customFormat="false" ht="12.75" hidden="false" customHeight="false" outlineLevel="0" collapsed="false">
      <c r="A365" s="209"/>
      <c r="B365" s="220" t="s">
        <v>3662</v>
      </c>
      <c r="C365" s="169" t="s">
        <v>356</v>
      </c>
      <c r="D365" s="221" t="s">
        <v>76</v>
      </c>
      <c r="E365" s="222"/>
      <c r="F365" s="223"/>
      <c r="G365" s="223"/>
    </row>
    <row r="366" customFormat="false" ht="12.75" hidden="false" customHeight="false" outlineLevel="0" collapsed="false">
      <c r="A366" s="209"/>
      <c r="B366" s="220" t="s">
        <v>3663</v>
      </c>
      <c r="C366" s="169" t="s">
        <v>356</v>
      </c>
      <c r="D366" s="221" t="s">
        <v>76</v>
      </c>
      <c r="E366" s="222"/>
      <c r="F366" s="223"/>
      <c r="G366" s="223"/>
    </row>
    <row r="367" customFormat="false" ht="12.75" hidden="false" customHeight="false" outlineLevel="0" collapsed="false">
      <c r="A367" s="209"/>
      <c r="B367" s="220" t="s">
        <v>3664</v>
      </c>
      <c r="C367" s="169" t="s">
        <v>76</v>
      </c>
      <c r="D367" s="221" t="s">
        <v>76</v>
      </c>
      <c r="E367" s="222"/>
      <c r="F367" s="223"/>
      <c r="G367" s="223"/>
    </row>
    <row r="368" customFormat="false" ht="12.75" hidden="false" customHeight="false" outlineLevel="0" collapsed="false">
      <c r="A368" s="209"/>
      <c r="B368" s="220" t="s">
        <v>3665</v>
      </c>
      <c r="C368" s="169" t="s">
        <v>356</v>
      </c>
      <c r="D368" s="221" t="s">
        <v>76</v>
      </c>
      <c r="E368" s="222"/>
      <c r="F368" s="223"/>
      <c r="G368" s="223"/>
    </row>
    <row r="369" customFormat="false" ht="12.75" hidden="false" customHeight="false" outlineLevel="0" collapsed="false">
      <c r="A369" s="209"/>
      <c r="B369" s="220" t="s">
        <v>3666</v>
      </c>
      <c r="C369" s="169" t="s">
        <v>356</v>
      </c>
      <c r="D369" s="221" t="s">
        <v>76</v>
      </c>
      <c r="E369" s="222"/>
      <c r="F369" s="223"/>
      <c r="G369" s="223"/>
    </row>
    <row r="370" customFormat="false" ht="12.75" hidden="false" customHeight="false" outlineLevel="0" collapsed="false">
      <c r="A370" s="209"/>
      <c r="B370" s="220" t="s">
        <v>3667</v>
      </c>
      <c r="C370" s="169" t="s">
        <v>356</v>
      </c>
      <c r="D370" s="221" t="s">
        <v>76</v>
      </c>
      <c r="E370" s="222"/>
      <c r="F370" s="223"/>
      <c r="G370" s="223"/>
    </row>
    <row r="371" customFormat="false" ht="12.75" hidden="false" customHeight="false" outlineLevel="0" collapsed="false">
      <c r="A371" s="209"/>
      <c r="B371" s="220" t="s">
        <v>3668</v>
      </c>
      <c r="C371" s="169" t="s">
        <v>356</v>
      </c>
      <c r="D371" s="221" t="s">
        <v>76</v>
      </c>
      <c r="E371" s="222"/>
      <c r="F371" s="223"/>
      <c r="G371" s="223"/>
    </row>
    <row r="372" customFormat="false" ht="12.75" hidden="false" customHeight="false" outlineLevel="0" collapsed="false">
      <c r="A372" s="209"/>
      <c r="B372" s="220" t="s">
        <v>3669</v>
      </c>
      <c r="C372" s="169" t="s">
        <v>356</v>
      </c>
      <c r="D372" s="221" t="s">
        <v>76</v>
      </c>
      <c r="E372" s="222"/>
      <c r="F372" s="223"/>
      <c r="G372" s="223"/>
    </row>
    <row r="373" customFormat="false" ht="12.75" hidden="false" customHeight="false" outlineLevel="0" collapsed="false">
      <c r="A373" s="209"/>
      <c r="B373" s="220" t="s">
        <v>3670</v>
      </c>
      <c r="C373" s="169" t="s">
        <v>356</v>
      </c>
      <c r="D373" s="221" t="s">
        <v>76</v>
      </c>
      <c r="E373" s="222"/>
      <c r="F373" s="223"/>
      <c r="G373" s="223"/>
    </row>
    <row r="374" customFormat="false" ht="12.75" hidden="false" customHeight="false" outlineLevel="0" collapsed="false">
      <c r="A374" s="209"/>
      <c r="B374" s="220" t="s">
        <v>3671</v>
      </c>
      <c r="C374" s="169" t="s">
        <v>356</v>
      </c>
      <c r="D374" s="221" t="s">
        <v>76</v>
      </c>
      <c r="E374" s="222"/>
      <c r="F374" s="223"/>
      <c r="G374" s="223"/>
    </row>
    <row r="375" customFormat="false" ht="12.75" hidden="false" customHeight="false" outlineLevel="0" collapsed="false">
      <c r="A375" s="209"/>
      <c r="B375" s="220" t="s">
        <v>3672</v>
      </c>
      <c r="C375" s="169" t="s">
        <v>356</v>
      </c>
      <c r="D375" s="221" t="s">
        <v>76</v>
      </c>
      <c r="E375" s="222"/>
      <c r="F375" s="223"/>
      <c r="G375" s="223"/>
    </row>
    <row r="376" customFormat="false" ht="12.75" hidden="false" customHeight="false" outlineLevel="0" collapsed="false">
      <c r="A376" s="209"/>
      <c r="B376" s="220" t="s">
        <v>3673</v>
      </c>
      <c r="C376" s="169" t="s">
        <v>356</v>
      </c>
      <c r="D376" s="221" t="s">
        <v>76</v>
      </c>
      <c r="E376" s="222"/>
      <c r="F376" s="223"/>
      <c r="G376" s="223"/>
    </row>
    <row r="377" customFormat="false" ht="12.75" hidden="false" customHeight="false" outlineLevel="0" collapsed="false">
      <c r="A377" s="209"/>
      <c r="B377" s="220" t="s">
        <v>3674</v>
      </c>
      <c r="C377" s="169" t="s">
        <v>356</v>
      </c>
      <c r="D377" s="221" t="s">
        <v>76</v>
      </c>
      <c r="E377" s="222"/>
      <c r="F377" s="223"/>
      <c r="G377" s="223"/>
    </row>
    <row r="378" customFormat="false" ht="12.75" hidden="false" customHeight="false" outlineLevel="0" collapsed="false">
      <c r="A378" s="209"/>
      <c r="B378" s="220" t="s">
        <v>3675</v>
      </c>
      <c r="C378" s="169" t="s">
        <v>356</v>
      </c>
      <c r="D378" s="221" t="s">
        <v>76</v>
      </c>
      <c r="E378" s="222"/>
      <c r="F378" s="223"/>
      <c r="G378" s="223"/>
    </row>
    <row r="379" customFormat="false" ht="12.75" hidden="false" customHeight="false" outlineLevel="0" collapsed="false">
      <c r="A379" s="209"/>
      <c r="B379" s="220" t="s">
        <v>3676</v>
      </c>
      <c r="C379" s="169" t="s">
        <v>356</v>
      </c>
      <c r="D379" s="221" t="s">
        <v>76</v>
      </c>
      <c r="E379" s="222"/>
      <c r="F379" s="223"/>
      <c r="G379" s="223"/>
    </row>
    <row r="380" customFormat="false" ht="12.75" hidden="false" customHeight="false" outlineLevel="0" collapsed="false">
      <c r="A380" s="209"/>
      <c r="B380" s="220" t="s">
        <v>3677</v>
      </c>
      <c r="C380" s="169" t="s">
        <v>356</v>
      </c>
      <c r="D380" s="221" t="s">
        <v>76</v>
      </c>
      <c r="E380" s="222"/>
      <c r="F380" s="223"/>
      <c r="G380" s="223"/>
    </row>
    <row r="381" customFormat="false" ht="12.75" hidden="false" customHeight="false" outlineLevel="0" collapsed="false">
      <c r="A381" s="209"/>
      <c r="B381" s="220" t="s">
        <v>3678</v>
      </c>
      <c r="C381" s="169" t="s">
        <v>356</v>
      </c>
      <c r="D381" s="221" t="s">
        <v>76</v>
      </c>
      <c r="E381" s="222"/>
      <c r="F381" s="223"/>
      <c r="G381" s="223"/>
    </row>
    <row r="382" customFormat="false" ht="12.75" hidden="false" customHeight="false" outlineLevel="0" collapsed="false">
      <c r="A382" s="209"/>
      <c r="B382" s="220" t="s">
        <v>3679</v>
      </c>
      <c r="C382" s="169" t="s">
        <v>356</v>
      </c>
      <c r="D382" s="221" t="s">
        <v>76</v>
      </c>
      <c r="E382" s="222"/>
      <c r="F382" s="223"/>
      <c r="G382" s="223"/>
    </row>
    <row r="383" customFormat="false" ht="12.75" hidden="false" customHeight="false" outlineLevel="0" collapsed="false">
      <c r="A383" s="209"/>
      <c r="B383" s="220" t="s">
        <v>3680</v>
      </c>
      <c r="C383" s="169" t="s">
        <v>356</v>
      </c>
      <c r="D383" s="221" t="s">
        <v>76</v>
      </c>
      <c r="E383" s="222"/>
      <c r="F383" s="223"/>
      <c r="G383" s="223"/>
    </row>
    <row r="384" customFormat="false" ht="12.75" hidden="false" customHeight="false" outlineLevel="0" collapsed="false">
      <c r="A384" s="209"/>
      <c r="B384" s="220" t="s">
        <v>3681</v>
      </c>
      <c r="C384" s="169" t="s">
        <v>356</v>
      </c>
      <c r="D384" s="221" t="s">
        <v>76</v>
      </c>
      <c r="E384" s="222"/>
      <c r="F384" s="223"/>
      <c r="G384" s="223"/>
    </row>
    <row r="385" customFormat="false" ht="12.75" hidden="false" customHeight="false" outlineLevel="0" collapsed="false">
      <c r="A385" s="209"/>
      <c r="B385" s="220" t="s">
        <v>3682</v>
      </c>
      <c r="C385" s="169" t="s">
        <v>356</v>
      </c>
      <c r="D385" s="221" t="s">
        <v>76</v>
      </c>
      <c r="E385" s="222"/>
      <c r="F385" s="223"/>
      <c r="G385" s="223"/>
    </row>
    <row r="386" customFormat="false" ht="12.75" hidden="false" customHeight="false" outlineLevel="0" collapsed="false">
      <c r="A386" s="209"/>
      <c r="B386" s="220" t="s">
        <v>3683</v>
      </c>
      <c r="C386" s="169" t="s">
        <v>356</v>
      </c>
      <c r="D386" s="221" t="s">
        <v>76</v>
      </c>
      <c r="E386" s="222"/>
      <c r="F386" s="223"/>
      <c r="G386" s="223"/>
    </row>
    <row r="387" customFormat="false" ht="12.75" hidden="false" customHeight="false" outlineLevel="0" collapsed="false">
      <c r="A387" s="209"/>
      <c r="B387" s="220" t="s">
        <v>3684</v>
      </c>
      <c r="C387" s="169" t="s">
        <v>356</v>
      </c>
      <c r="D387" s="221" t="s">
        <v>76</v>
      </c>
      <c r="E387" s="222"/>
      <c r="F387" s="223"/>
      <c r="G387" s="223"/>
    </row>
    <row r="388" customFormat="false" ht="12.75" hidden="false" customHeight="false" outlineLevel="0" collapsed="false">
      <c r="A388" s="209"/>
      <c r="B388" s="220" t="s">
        <v>3685</v>
      </c>
      <c r="C388" s="169" t="s">
        <v>356</v>
      </c>
      <c r="D388" s="221" t="s">
        <v>76</v>
      </c>
      <c r="E388" s="222"/>
      <c r="F388" s="223"/>
      <c r="G388" s="223"/>
    </row>
    <row r="389" customFormat="false" ht="12.75" hidden="false" customHeight="false" outlineLevel="0" collapsed="false">
      <c r="A389" s="209"/>
      <c r="B389" s="220" t="s">
        <v>3686</v>
      </c>
      <c r="C389" s="169" t="s">
        <v>356</v>
      </c>
      <c r="D389" s="221" t="s">
        <v>76</v>
      </c>
      <c r="E389" s="222"/>
      <c r="F389" s="223"/>
      <c r="G389" s="223"/>
    </row>
    <row r="390" customFormat="false" ht="12.75" hidden="false" customHeight="false" outlineLevel="0" collapsed="false">
      <c r="A390" s="209"/>
      <c r="B390" s="220" t="s">
        <v>3687</v>
      </c>
      <c r="C390" s="169" t="s">
        <v>356</v>
      </c>
      <c r="D390" s="221" t="s">
        <v>76</v>
      </c>
      <c r="E390" s="222"/>
      <c r="F390" s="223"/>
      <c r="G390" s="223"/>
    </row>
    <row r="391" customFormat="false" ht="12.75" hidden="false" customHeight="false" outlineLevel="0" collapsed="false">
      <c r="A391" s="209"/>
      <c r="B391" s="220" t="s">
        <v>3688</v>
      </c>
      <c r="C391" s="169" t="s">
        <v>356</v>
      </c>
      <c r="D391" s="221" t="s">
        <v>76</v>
      </c>
      <c r="E391" s="222"/>
      <c r="F391" s="223"/>
      <c r="G391" s="223"/>
    </row>
    <row r="392" customFormat="false" ht="12.75" hidden="false" customHeight="false" outlineLevel="0" collapsed="false">
      <c r="A392" s="209"/>
      <c r="B392" s="220" t="s">
        <v>3689</v>
      </c>
      <c r="C392" s="169" t="s">
        <v>356</v>
      </c>
      <c r="D392" s="221" t="s">
        <v>76</v>
      </c>
      <c r="E392" s="222"/>
      <c r="F392" s="223"/>
      <c r="G392" s="223"/>
    </row>
    <row r="393" customFormat="false" ht="12.75" hidden="false" customHeight="false" outlineLevel="0" collapsed="false">
      <c r="A393" s="209"/>
      <c r="B393" s="220" t="s">
        <v>3690</v>
      </c>
      <c r="C393" s="169" t="s">
        <v>76</v>
      </c>
      <c r="D393" s="221" t="s">
        <v>76</v>
      </c>
      <c r="E393" s="222"/>
      <c r="F393" s="223"/>
      <c r="G393" s="223"/>
    </row>
    <row r="394" customFormat="false" ht="12.75" hidden="false" customHeight="false" outlineLevel="0" collapsed="false">
      <c r="A394" s="209"/>
      <c r="B394" s="220" t="s">
        <v>3691</v>
      </c>
      <c r="C394" s="169" t="s">
        <v>356</v>
      </c>
      <c r="D394" s="221" t="s">
        <v>76</v>
      </c>
      <c r="E394" s="222"/>
      <c r="F394" s="223"/>
      <c r="G394" s="223"/>
    </row>
    <row r="395" customFormat="false" ht="12.75" hidden="false" customHeight="false" outlineLevel="0" collapsed="false">
      <c r="A395" s="209"/>
      <c r="B395" s="220" t="s">
        <v>3692</v>
      </c>
      <c r="C395" s="169" t="s">
        <v>356</v>
      </c>
      <c r="D395" s="221" t="s">
        <v>76</v>
      </c>
      <c r="E395" s="222"/>
      <c r="F395" s="223"/>
      <c r="G395" s="223"/>
    </row>
    <row r="396" customFormat="false" ht="12.75" hidden="false" customHeight="false" outlineLevel="0" collapsed="false">
      <c r="A396" s="209"/>
      <c r="B396" s="220" t="s">
        <v>3693</v>
      </c>
      <c r="C396" s="169" t="s">
        <v>356</v>
      </c>
      <c r="D396" s="221" t="s">
        <v>76</v>
      </c>
      <c r="E396" s="222"/>
      <c r="F396" s="223"/>
      <c r="G396" s="223"/>
    </row>
    <row r="397" customFormat="false" ht="12.75" hidden="false" customHeight="false" outlineLevel="0" collapsed="false">
      <c r="A397" s="209"/>
      <c r="B397" s="220" t="s">
        <v>3694</v>
      </c>
      <c r="C397" s="169" t="s">
        <v>356</v>
      </c>
      <c r="D397" s="221" t="s">
        <v>76</v>
      </c>
      <c r="E397" s="222"/>
      <c r="F397" s="223"/>
      <c r="G397" s="223"/>
    </row>
    <row r="398" customFormat="false" ht="12.75" hidden="false" customHeight="false" outlineLevel="0" collapsed="false">
      <c r="A398" s="209"/>
      <c r="B398" s="220" t="s">
        <v>3695</v>
      </c>
      <c r="C398" s="169" t="s">
        <v>356</v>
      </c>
      <c r="D398" s="221" t="s">
        <v>76</v>
      </c>
      <c r="E398" s="222"/>
      <c r="F398" s="223"/>
      <c r="G398" s="223"/>
    </row>
    <row r="399" customFormat="false" ht="12.75" hidden="false" customHeight="false" outlineLevel="0" collapsed="false">
      <c r="A399" s="209"/>
      <c r="B399" s="220" t="s">
        <v>3696</v>
      </c>
      <c r="C399" s="169" t="s">
        <v>356</v>
      </c>
      <c r="D399" s="221" t="s">
        <v>76</v>
      </c>
      <c r="E399" s="222"/>
      <c r="F399" s="223"/>
      <c r="G399" s="223"/>
    </row>
    <row r="400" customFormat="false" ht="12.75" hidden="false" customHeight="false" outlineLevel="0" collapsed="false">
      <c r="A400" s="209"/>
      <c r="B400" s="220" t="s">
        <v>3697</v>
      </c>
      <c r="C400" s="169" t="s">
        <v>356</v>
      </c>
      <c r="D400" s="221" t="s">
        <v>76</v>
      </c>
      <c r="E400" s="222"/>
      <c r="F400" s="223"/>
      <c r="G400" s="223"/>
    </row>
    <row r="401" customFormat="false" ht="12.75" hidden="false" customHeight="false" outlineLevel="0" collapsed="false">
      <c r="A401" s="209"/>
      <c r="B401" s="220" t="s">
        <v>3698</v>
      </c>
      <c r="C401" s="169" t="s">
        <v>356</v>
      </c>
      <c r="D401" s="221" t="s">
        <v>76</v>
      </c>
      <c r="E401" s="222"/>
      <c r="F401" s="223"/>
      <c r="G401" s="223"/>
    </row>
    <row r="402" customFormat="false" ht="12.75" hidden="false" customHeight="false" outlineLevel="0" collapsed="false">
      <c r="A402" s="209"/>
      <c r="B402" s="220" t="s">
        <v>3699</v>
      </c>
      <c r="C402" s="169" t="s">
        <v>356</v>
      </c>
      <c r="D402" s="221" t="s">
        <v>76</v>
      </c>
      <c r="E402" s="222"/>
      <c r="F402" s="223"/>
      <c r="G402" s="223"/>
    </row>
    <row r="403" customFormat="false" ht="12.75" hidden="false" customHeight="false" outlineLevel="0" collapsed="false">
      <c r="A403" s="209"/>
      <c r="B403" s="220" t="s">
        <v>3700</v>
      </c>
      <c r="C403" s="169" t="s">
        <v>356</v>
      </c>
      <c r="D403" s="221" t="s">
        <v>76</v>
      </c>
      <c r="E403" s="222"/>
      <c r="F403" s="223"/>
      <c r="G403" s="223"/>
    </row>
    <row r="404" customFormat="false" ht="12.75" hidden="false" customHeight="false" outlineLevel="0" collapsed="false">
      <c r="A404" s="209"/>
      <c r="B404" s="220" t="s">
        <v>3701</v>
      </c>
      <c r="C404" s="169" t="s">
        <v>356</v>
      </c>
      <c r="D404" s="221" t="s">
        <v>76</v>
      </c>
      <c r="E404" s="222"/>
      <c r="F404" s="223"/>
      <c r="G404" s="223"/>
    </row>
    <row r="405" customFormat="false" ht="12.75" hidden="false" customHeight="false" outlineLevel="0" collapsed="false">
      <c r="A405" s="209"/>
      <c r="B405" s="220" t="s">
        <v>3702</v>
      </c>
      <c r="C405" s="169" t="s">
        <v>356</v>
      </c>
      <c r="D405" s="221" t="s">
        <v>76</v>
      </c>
      <c r="E405" s="222"/>
      <c r="F405" s="223"/>
      <c r="G405" s="223"/>
    </row>
    <row r="406" customFormat="false" ht="12.75" hidden="false" customHeight="false" outlineLevel="0" collapsed="false">
      <c r="A406" s="209"/>
      <c r="B406" s="220" t="s">
        <v>3703</v>
      </c>
      <c r="C406" s="169" t="s">
        <v>356</v>
      </c>
      <c r="D406" s="221" t="s">
        <v>76</v>
      </c>
      <c r="E406" s="222"/>
      <c r="F406" s="223"/>
      <c r="G406" s="223"/>
    </row>
    <row r="407" customFormat="false" ht="12.75" hidden="false" customHeight="false" outlineLevel="0" collapsed="false">
      <c r="A407" s="209"/>
      <c r="B407" s="220" t="s">
        <v>3704</v>
      </c>
      <c r="C407" s="169" t="s">
        <v>356</v>
      </c>
      <c r="D407" s="221" t="s">
        <v>76</v>
      </c>
      <c r="E407" s="222"/>
      <c r="F407" s="223"/>
      <c r="G407" s="223"/>
    </row>
    <row r="408" customFormat="false" ht="12.75" hidden="false" customHeight="false" outlineLevel="0" collapsed="false">
      <c r="A408" s="209"/>
      <c r="B408" s="220" t="s">
        <v>3705</v>
      </c>
      <c r="C408" s="169" t="s">
        <v>356</v>
      </c>
      <c r="D408" s="221" t="s">
        <v>76</v>
      </c>
      <c r="E408" s="222"/>
      <c r="F408" s="223"/>
      <c r="G408" s="223"/>
    </row>
    <row r="409" customFormat="false" ht="12.75" hidden="false" customHeight="false" outlineLevel="0" collapsed="false">
      <c r="A409" s="209"/>
      <c r="B409" s="220" t="s">
        <v>3706</v>
      </c>
      <c r="C409" s="169" t="s">
        <v>76</v>
      </c>
      <c r="D409" s="221" t="s">
        <v>76</v>
      </c>
      <c r="E409" s="222"/>
      <c r="F409" s="223"/>
      <c r="G409" s="223"/>
    </row>
    <row r="410" customFormat="false" ht="12.75" hidden="false" customHeight="false" outlineLevel="0" collapsed="false">
      <c r="A410" s="209"/>
      <c r="B410" s="220" t="s">
        <v>3707</v>
      </c>
      <c r="C410" s="169" t="s">
        <v>356</v>
      </c>
      <c r="D410" s="221" t="s">
        <v>76</v>
      </c>
      <c r="E410" s="222"/>
      <c r="F410" s="223"/>
      <c r="G410" s="223"/>
    </row>
    <row r="411" customFormat="false" ht="12.75" hidden="false" customHeight="false" outlineLevel="0" collapsed="false">
      <c r="A411" s="209"/>
      <c r="B411" s="220" t="s">
        <v>3708</v>
      </c>
      <c r="C411" s="169" t="s">
        <v>356</v>
      </c>
      <c r="D411" s="221" t="s">
        <v>76</v>
      </c>
      <c r="E411" s="222"/>
      <c r="F411" s="223"/>
      <c r="G411" s="223"/>
    </row>
    <row r="412" customFormat="false" ht="12.75" hidden="false" customHeight="false" outlineLevel="0" collapsed="false">
      <c r="A412" s="209"/>
      <c r="B412" s="220" t="s">
        <v>3709</v>
      </c>
      <c r="C412" s="169" t="s">
        <v>76</v>
      </c>
      <c r="D412" s="221" t="s">
        <v>76</v>
      </c>
      <c r="E412" s="222"/>
      <c r="F412" s="223"/>
      <c r="G412" s="223"/>
    </row>
    <row r="413" customFormat="false" ht="12.75" hidden="false" customHeight="false" outlineLevel="0" collapsed="false">
      <c r="A413" s="209"/>
      <c r="B413" s="220" t="s">
        <v>3710</v>
      </c>
      <c r="C413" s="169" t="s">
        <v>356</v>
      </c>
      <c r="D413" s="221" t="s">
        <v>76</v>
      </c>
      <c r="E413" s="222"/>
      <c r="F413" s="223"/>
      <c r="G413" s="223"/>
    </row>
    <row r="414" customFormat="false" ht="12.75" hidden="false" customHeight="false" outlineLevel="0" collapsed="false">
      <c r="A414" s="209"/>
      <c r="B414" s="220" t="s">
        <v>3711</v>
      </c>
      <c r="C414" s="169" t="s">
        <v>356</v>
      </c>
      <c r="D414" s="221" t="s">
        <v>76</v>
      </c>
      <c r="E414" s="222"/>
      <c r="F414" s="223"/>
      <c r="G414" s="223"/>
    </row>
    <row r="415" customFormat="false" ht="12.75" hidden="false" customHeight="false" outlineLevel="0" collapsed="false">
      <c r="A415" s="209"/>
      <c r="B415" s="220" t="s">
        <v>3712</v>
      </c>
      <c r="C415" s="169" t="s">
        <v>356</v>
      </c>
      <c r="D415" s="221" t="s">
        <v>76</v>
      </c>
      <c r="E415" s="222"/>
      <c r="F415" s="223"/>
      <c r="G415" s="223"/>
    </row>
    <row r="416" customFormat="false" ht="12.75" hidden="false" customHeight="false" outlineLevel="0" collapsed="false">
      <c r="A416" s="209"/>
      <c r="B416" s="220" t="s">
        <v>3713</v>
      </c>
      <c r="C416" s="169" t="s">
        <v>76</v>
      </c>
      <c r="D416" s="221" t="s">
        <v>76</v>
      </c>
      <c r="E416" s="222"/>
      <c r="F416" s="223"/>
      <c r="G416" s="223"/>
    </row>
    <row r="417" customFormat="false" ht="12.75" hidden="false" customHeight="false" outlineLevel="0" collapsed="false">
      <c r="A417" s="209"/>
      <c r="B417" s="220" t="s">
        <v>3714</v>
      </c>
      <c r="C417" s="169" t="s">
        <v>356</v>
      </c>
      <c r="D417" s="221" t="s">
        <v>76</v>
      </c>
      <c r="E417" s="222"/>
      <c r="F417" s="223"/>
      <c r="G417" s="223"/>
    </row>
    <row r="418" customFormat="false" ht="12.75" hidden="false" customHeight="false" outlineLevel="0" collapsed="false">
      <c r="A418" s="209"/>
      <c r="B418" s="220" t="s">
        <v>3715</v>
      </c>
      <c r="C418" s="169" t="s">
        <v>356</v>
      </c>
      <c r="D418" s="221" t="s">
        <v>76</v>
      </c>
      <c r="E418" s="222"/>
      <c r="F418" s="223"/>
      <c r="G418" s="223"/>
    </row>
    <row r="419" customFormat="false" ht="12.75" hidden="false" customHeight="false" outlineLevel="0" collapsed="false">
      <c r="A419" s="209"/>
      <c r="B419" s="220" t="s">
        <v>3716</v>
      </c>
      <c r="C419" s="169" t="s">
        <v>356</v>
      </c>
      <c r="D419" s="221" t="s">
        <v>76</v>
      </c>
      <c r="E419" s="222"/>
      <c r="F419" s="223"/>
      <c r="G419" s="223"/>
    </row>
    <row r="420" customFormat="false" ht="12.75" hidden="false" customHeight="false" outlineLevel="0" collapsed="false">
      <c r="A420" s="209"/>
      <c r="B420" s="220" t="s">
        <v>3717</v>
      </c>
      <c r="C420" s="169" t="s">
        <v>76</v>
      </c>
      <c r="D420" s="221" t="s">
        <v>76</v>
      </c>
      <c r="E420" s="222"/>
      <c r="F420" s="223"/>
      <c r="G420" s="223"/>
    </row>
    <row r="421" customFormat="false" ht="12.75" hidden="false" customHeight="false" outlineLevel="0" collapsed="false">
      <c r="A421" s="209"/>
      <c r="B421" s="220" t="s">
        <v>3718</v>
      </c>
      <c r="C421" s="169" t="s">
        <v>356</v>
      </c>
      <c r="D421" s="221" t="s">
        <v>76</v>
      </c>
      <c r="E421" s="222"/>
      <c r="F421" s="223"/>
      <c r="G421" s="223"/>
    </row>
    <row r="422" customFormat="false" ht="12.75" hidden="false" customHeight="false" outlineLevel="0" collapsed="false">
      <c r="A422" s="209"/>
      <c r="B422" s="220" t="s">
        <v>3719</v>
      </c>
      <c r="C422" s="169" t="s">
        <v>76</v>
      </c>
      <c r="D422" s="221" t="s">
        <v>76</v>
      </c>
      <c r="E422" s="222"/>
      <c r="F422" s="223"/>
      <c r="G422" s="223"/>
    </row>
    <row r="423" customFormat="false" ht="12.75" hidden="false" customHeight="false" outlineLevel="0" collapsed="false">
      <c r="A423" s="209"/>
      <c r="B423" s="220" t="s">
        <v>3720</v>
      </c>
      <c r="C423" s="169" t="s">
        <v>356</v>
      </c>
      <c r="D423" s="221" t="s">
        <v>76</v>
      </c>
      <c r="E423" s="222"/>
      <c r="F423" s="223"/>
      <c r="G423" s="223"/>
    </row>
    <row r="424" customFormat="false" ht="12.75" hidden="false" customHeight="false" outlineLevel="0" collapsed="false">
      <c r="A424" s="209"/>
      <c r="B424" s="220" t="s">
        <v>3721</v>
      </c>
      <c r="C424" s="169" t="s">
        <v>356</v>
      </c>
      <c r="D424" s="221" t="s">
        <v>76</v>
      </c>
      <c r="E424" s="222"/>
      <c r="F424" s="223"/>
      <c r="G424" s="223"/>
    </row>
    <row r="425" customFormat="false" ht="12.75" hidden="false" customHeight="false" outlineLevel="0" collapsed="false">
      <c r="A425" s="209"/>
      <c r="B425" s="220" t="s">
        <v>3722</v>
      </c>
      <c r="C425" s="169" t="s">
        <v>76</v>
      </c>
      <c r="D425" s="221" t="s">
        <v>76</v>
      </c>
      <c r="E425" s="222"/>
      <c r="F425" s="223"/>
      <c r="G425" s="223"/>
    </row>
    <row r="426" customFormat="false" ht="12.75" hidden="false" customHeight="false" outlineLevel="0" collapsed="false">
      <c r="A426" s="209"/>
      <c r="B426" s="220" t="s">
        <v>3723</v>
      </c>
      <c r="C426" s="169" t="s">
        <v>356</v>
      </c>
      <c r="D426" s="221" t="s">
        <v>76</v>
      </c>
      <c r="E426" s="222"/>
      <c r="F426" s="223"/>
      <c r="G426" s="223"/>
    </row>
    <row r="427" customFormat="false" ht="12.75" hidden="false" customHeight="false" outlineLevel="0" collapsed="false">
      <c r="A427" s="209"/>
      <c r="B427" s="220" t="s">
        <v>3724</v>
      </c>
      <c r="C427" s="169" t="s">
        <v>356</v>
      </c>
      <c r="D427" s="221" t="s">
        <v>76</v>
      </c>
      <c r="E427" s="222"/>
      <c r="F427" s="223"/>
      <c r="G427" s="223"/>
    </row>
    <row r="428" customFormat="false" ht="12.75" hidden="false" customHeight="false" outlineLevel="0" collapsed="false">
      <c r="A428" s="209"/>
      <c r="B428" s="220" t="s">
        <v>3725</v>
      </c>
      <c r="C428" s="169" t="s">
        <v>76</v>
      </c>
      <c r="D428" s="221" t="s">
        <v>76</v>
      </c>
      <c r="E428" s="222"/>
      <c r="F428" s="223"/>
      <c r="G428" s="223"/>
    </row>
    <row r="429" customFormat="false" ht="12.75" hidden="false" customHeight="false" outlineLevel="0" collapsed="false">
      <c r="A429" s="209"/>
      <c r="B429" s="220" t="s">
        <v>3726</v>
      </c>
      <c r="C429" s="169" t="s">
        <v>356</v>
      </c>
      <c r="D429" s="221" t="s">
        <v>76</v>
      </c>
      <c r="E429" s="222"/>
      <c r="F429" s="223"/>
      <c r="G429" s="223"/>
    </row>
    <row r="430" customFormat="false" ht="12.75" hidden="false" customHeight="false" outlineLevel="0" collapsed="false">
      <c r="A430" s="209"/>
      <c r="B430" s="220" t="s">
        <v>3727</v>
      </c>
      <c r="C430" s="169" t="s">
        <v>356</v>
      </c>
      <c r="D430" s="221" t="s">
        <v>76</v>
      </c>
      <c r="E430" s="222"/>
      <c r="F430" s="223"/>
      <c r="G430" s="223"/>
    </row>
    <row r="431" customFormat="false" ht="12.75" hidden="false" customHeight="false" outlineLevel="0" collapsed="false">
      <c r="A431" s="209"/>
      <c r="B431" s="220" t="s">
        <v>3728</v>
      </c>
      <c r="C431" s="169" t="s">
        <v>356</v>
      </c>
      <c r="D431" s="221" t="s">
        <v>76</v>
      </c>
      <c r="E431" s="222"/>
      <c r="F431" s="223"/>
      <c r="G431" s="223"/>
    </row>
    <row r="432" customFormat="false" ht="12.75" hidden="false" customHeight="false" outlineLevel="0" collapsed="false">
      <c r="A432" s="209"/>
      <c r="B432" s="220" t="s">
        <v>3729</v>
      </c>
      <c r="C432" s="169" t="s">
        <v>76</v>
      </c>
      <c r="D432" s="221" t="s">
        <v>76</v>
      </c>
      <c r="E432" s="222"/>
      <c r="F432" s="223"/>
      <c r="G432" s="223"/>
    </row>
    <row r="433" customFormat="false" ht="12.75" hidden="false" customHeight="false" outlineLevel="0" collapsed="false">
      <c r="A433" s="209"/>
      <c r="B433" s="220" t="s">
        <v>3730</v>
      </c>
      <c r="C433" s="169" t="s">
        <v>76</v>
      </c>
      <c r="D433" s="221" t="s">
        <v>76</v>
      </c>
      <c r="E433" s="222"/>
      <c r="F433" s="223"/>
      <c r="G433" s="223"/>
    </row>
    <row r="434" customFormat="false" ht="12.75" hidden="false" customHeight="false" outlineLevel="0" collapsed="false">
      <c r="A434" s="209"/>
      <c r="B434" s="220" t="s">
        <v>3731</v>
      </c>
      <c r="C434" s="169" t="s">
        <v>356</v>
      </c>
      <c r="D434" s="221" t="s">
        <v>76</v>
      </c>
      <c r="E434" s="222"/>
      <c r="F434" s="223"/>
      <c r="G434" s="223"/>
    </row>
    <row r="435" customFormat="false" ht="12.75" hidden="false" customHeight="false" outlineLevel="0" collapsed="false">
      <c r="A435" s="209"/>
      <c r="B435" s="220" t="s">
        <v>3732</v>
      </c>
      <c r="C435" s="169" t="s">
        <v>76</v>
      </c>
      <c r="D435" s="221" t="s">
        <v>76</v>
      </c>
      <c r="E435" s="222"/>
      <c r="F435" s="223"/>
      <c r="G435" s="223"/>
    </row>
    <row r="436" customFormat="false" ht="12.75" hidden="false" customHeight="false" outlineLevel="0" collapsed="false">
      <c r="A436" s="209"/>
      <c r="B436" s="220" t="s">
        <v>3733</v>
      </c>
      <c r="C436" s="169" t="s">
        <v>76</v>
      </c>
      <c r="D436" s="221" t="s">
        <v>76</v>
      </c>
      <c r="E436" s="222"/>
      <c r="F436" s="223"/>
      <c r="G436" s="223"/>
    </row>
    <row r="437" customFormat="false" ht="12.75" hidden="false" customHeight="false" outlineLevel="0" collapsed="false">
      <c r="A437" s="209"/>
      <c r="B437" s="220" t="s">
        <v>3734</v>
      </c>
      <c r="C437" s="169" t="s">
        <v>356</v>
      </c>
      <c r="D437" s="221" t="s">
        <v>76</v>
      </c>
      <c r="E437" s="222"/>
      <c r="F437" s="223"/>
      <c r="G437" s="223"/>
    </row>
    <row r="438" customFormat="false" ht="12.75" hidden="false" customHeight="false" outlineLevel="0" collapsed="false">
      <c r="A438" s="209"/>
      <c r="B438" s="220" t="s">
        <v>3735</v>
      </c>
      <c r="C438" s="169" t="s">
        <v>76</v>
      </c>
      <c r="D438" s="221" t="s">
        <v>76</v>
      </c>
      <c r="E438" s="222"/>
      <c r="F438" s="223"/>
      <c r="G438" s="223"/>
    </row>
    <row r="439" customFormat="false" ht="12.75" hidden="false" customHeight="false" outlineLevel="0" collapsed="false">
      <c r="A439" s="209"/>
      <c r="B439" s="220" t="s">
        <v>3736</v>
      </c>
      <c r="C439" s="169" t="s">
        <v>356</v>
      </c>
      <c r="D439" s="221" t="s">
        <v>76</v>
      </c>
      <c r="E439" s="222"/>
      <c r="F439" s="223"/>
      <c r="G439" s="223"/>
    </row>
    <row r="440" customFormat="false" ht="12.75" hidden="false" customHeight="false" outlineLevel="0" collapsed="false">
      <c r="A440" s="209"/>
      <c r="B440" s="220" t="s">
        <v>3737</v>
      </c>
      <c r="C440" s="169" t="s">
        <v>356</v>
      </c>
      <c r="D440" s="221" t="s">
        <v>76</v>
      </c>
      <c r="E440" s="222"/>
      <c r="F440" s="223"/>
      <c r="G440" s="223"/>
    </row>
    <row r="441" customFormat="false" ht="12.75" hidden="false" customHeight="false" outlineLevel="0" collapsed="false">
      <c r="A441" s="209"/>
      <c r="B441" s="220" t="s">
        <v>3738</v>
      </c>
      <c r="C441" s="169" t="s">
        <v>356</v>
      </c>
      <c r="D441" s="221" t="s">
        <v>76</v>
      </c>
      <c r="E441" s="222"/>
      <c r="F441" s="223"/>
      <c r="G441" s="223"/>
    </row>
    <row r="442" customFormat="false" ht="12.75" hidden="false" customHeight="false" outlineLevel="0" collapsed="false">
      <c r="A442" s="209"/>
      <c r="B442" s="220" t="s">
        <v>3739</v>
      </c>
      <c r="C442" s="169" t="s">
        <v>356</v>
      </c>
      <c r="D442" s="221" t="s">
        <v>76</v>
      </c>
      <c r="E442" s="222"/>
      <c r="F442" s="223"/>
      <c r="G442" s="223"/>
    </row>
    <row r="443" customFormat="false" ht="12.75" hidden="false" customHeight="false" outlineLevel="0" collapsed="false">
      <c r="A443" s="209"/>
      <c r="B443" s="220" t="s">
        <v>3740</v>
      </c>
      <c r="C443" s="169" t="s">
        <v>356</v>
      </c>
      <c r="D443" s="221" t="s">
        <v>76</v>
      </c>
      <c r="E443" s="222"/>
      <c r="F443" s="223"/>
      <c r="G443" s="223"/>
    </row>
    <row r="444" customFormat="false" ht="12.75" hidden="false" customHeight="false" outlineLevel="0" collapsed="false">
      <c r="A444" s="209"/>
      <c r="B444" s="220" t="s">
        <v>3741</v>
      </c>
      <c r="C444" s="169" t="s">
        <v>356</v>
      </c>
      <c r="D444" s="221" t="s">
        <v>76</v>
      </c>
      <c r="E444" s="222"/>
      <c r="F444" s="223"/>
      <c r="G444" s="223"/>
    </row>
    <row r="445" customFormat="false" ht="12.75" hidden="false" customHeight="false" outlineLevel="0" collapsed="false">
      <c r="A445" s="209"/>
      <c r="B445" s="220" t="s">
        <v>3742</v>
      </c>
      <c r="C445" s="169" t="s">
        <v>356</v>
      </c>
      <c r="D445" s="221" t="s">
        <v>76</v>
      </c>
      <c r="E445" s="222"/>
      <c r="F445" s="223"/>
      <c r="G445" s="223"/>
    </row>
    <row r="446" customFormat="false" ht="12.75" hidden="false" customHeight="false" outlineLevel="0" collapsed="false">
      <c r="A446" s="209"/>
      <c r="B446" s="220" t="s">
        <v>3743</v>
      </c>
      <c r="C446" s="169" t="s">
        <v>356</v>
      </c>
      <c r="D446" s="221" t="s">
        <v>76</v>
      </c>
      <c r="E446" s="222"/>
      <c r="F446" s="223"/>
      <c r="G446" s="223"/>
    </row>
    <row r="447" customFormat="false" ht="12.75" hidden="false" customHeight="false" outlineLevel="0" collapsed="false">
      <c r="A447" s="209"/>
      <c r="B447" s="220" t="s">
        <v>3744</v>
      </c>
      <c r="C447" s="169" t="s">
        <v>76</v>
      </c>
      <c r="D447" s="221" t="s">
        <v>76</v>
      </c>
      <c r="E447" s="222"/>
      <c r="F447" s="223"/>
      <c r="G447" s="223"/>
    </row>
    <row r="448" customFormat="false" ht="12.75" hidden="false" customHeight="false" outlineLevel="0" collapsed="false">
      <c r="A448" s="209"/>
      <c r="B448" s="220" t="s">
        <v>3745</v>
      </c>
      <c r="C448" s="169" t="s">
        <v>76</v>
      </c>
      <c r="D448" s="221" t="s">
        <v>76</v>
      </c>
      <c r="E448" s="222"/>
      <c r="F448" s="223"/>
      <c r="G448" s="223"/>
    </row>
    <row r="449" customFormat="false" ht="12.75" hidden="false" customHeight="false" outlineLevel="0" collapsed="false">
      <c r="A449" s="209"/>
      <c r="B449" s="220" t="s">
        <v>3746</v>
      </c>
      <c r="C449" s="169" t="s">
        <v>76</v>
      </c>
      <c r="D449" s="221" t="s">
        <v>76</v>
      </c>
      <c r="E449" s="222"/>
      <c r="F449" s="223"/>
      <c r="G449" s="223"/>
    </row>
    <row r="450" customFormat="false" ht="12.75" hidden="false" customHeight="false" outlineLevel="0" collapsed="false">
      <c r="A450" s="209"/>
      <c r="B450" s="220" t="s">
        <v>3747</v>
      </c>
      <c r="C450" s="169" t="s">
        <v>356</v>
      </c>
      <c r="D450" s="221" t="s">
        <v>76</v>
      </c>
      <c r="E450" s="222"/>
      <c r="F450" s="223"/>
      <c r="G450" s="223"/>
    </row>
    <row r="451" customFormat="false" ht="12.75" hidden="false" customHeight="false" outlineLevel="0" collapsed="false">
      <c r="A451" s="209"/>
      <c r="B451" s="220" t="s">
        <v>3748</v>
      </c>
      <c r="C451" s="169" t="s">
        <v>76</v>
      </c>
      <c r="D451" s="221" t="s">
        <v>76</v>
      </c>
      <c r="E451" s="222"/>
      <c r="F451" s="223"/>
      <c r="G451" s="223"/>
    </row>
    <row r="452" customFormat="false" ht="12.75" hidden="false" customHeight="false" outlineLevel="0" collapsed="false">
      <c r="A452" s="209"/>
      <c r="B452" s="220" t="s">
        <v>3749</v>
      </c>
      <c r="C452" s="169" t="s">
        <v>76</v>
      </c>
      <c r="D452" s="221" t="s">
        <v>76</v>
      </c>
      <c r="E452" s="222"/>
      <c r="F452" s="223"/>
      <c r="G452" s="223"/>
    </row>
    <row r="453" customFormat="false" ht="12.75" hidden="false" customHeight="false" outlineLevel="0" collapsed="false">
      <c r="A453" s="209"/>
      <c r="B453" s="220" t="s">
        <v>3750</v>
      </c>
      <c r="C453" s="169" t="s">
        <v>356</v>
      </c>
      <c r="D453" s="221" t="s">
        <v>76</v>
      </c>
      <c r="E453" s="222"/>
      <c r="F453" s="223"/>
      <c r="G453" s="223"/>
    </row>
    <row r="454" customFormat="false" ht="12.75" hidden="false" customHeight="false" outlineLevel="0" collapsed="false">
      <c r="A454" s="209"/>
      <c r="B454" s="220" t="s">
        <v>3751</v>
      </c>
      <c r="C454" s="169" t="s">
        <v>76</v>
      </c>
      <c r="D454" s="221" t="s">
        <v>76</v>
      </c>
      <c r="E454" s="222"/>
      <c r="F454" s="223"/>
      <c r="G454" s="223"/>
    </row>
    <row r="455" customFormat="false" ht="12.75" hidden="false" customHeight="false" outlineLevel="0" collapsed="false">
      <c r="A455" s="209"/>
      <c r="B455" s="220" t="s">
        <v>3752</v>
      </c>
      <c r="C455" s="169" t="s">
        <v>356</v>
      </c>
      <c r="D455" s="221" t="s">
        <v>76</v>
      </c>
      <c r="E455" s="222"/>
      <c r="F455" s="223"/>
      <c r="G455" s="223"/>
    </row>
    <row r="456" customFormat="false" ht="12.75" hidden="false" customHeight="false" outlineLevel="0" collapsed="false">
      <c r="A456" s="209"/>
      <c r="B456" s="220" t="s">
        <v>3753</v>
      </c>
      <c r="C456" s="169" t="s">
        <v>356</v>
      </c>
      <c r="D456" s="221" t="s">
        <v>76</v>
      </c>
      <c r="E456" s="222"/>
      <c r="F456" s="223"/>
      <c r="G456" s="223"/>
    </row>
    <row r="457" customFormat="false" ht="12.75" hidden="false" customHeight="false" outlineLevel="0" collapsed="false">
      <c r="A457" s="209"/>
      <c r="B457" s="220" t="s">
        <v>3754</v>
      </c>
      <c r="C457" s="169" t="s">
        <v>356</v>
      </c>
      <c r="D457" s="221" t="s">
        <v>76</v>
      </c>
      <c r="E457" s="222"/>
      <c r="F457" s="223"/>
      <c r="G457" s="223"/>
    </row>
    <row r="458" customFormat="false" ht="12.75" hidden="false" customHeight="false" outlineLevel="0" collapsed="false">
      <c r="A458" s="209"/>
      <c r="B458" s="220" t="s">
        <v>3755</v>
      </c>
      <c r="C458" s="169" t="s">
        <v>76</v>
      </c>
      <c r="D458" s="221" t="s">
        <v>76</v>
      </c>
      <c r="E458" s="222"/>
      <c r="F458" s="223"/>
      <c r="G458" s="223"/>
    </row>
    <row r="459" customFormat="false" ht="12.75" hidden="false" customHeight="false" outlineLevel="0" collapsed="false">
      <c r="A459" s="209"/>
      <c r="B459" s="220" t="s">
        <v>3756</v>
      </c>
      <c r="C459" s="169" t="s">
        <v>76</v>
      </c>
      <c r="D459" s="221" t="s">
        <v>76</v>
      </c>
      <c r="E459" s="222"/>
      <c r="F459" s="223"/>
      <c r="G459" s="223"/>
    </row>
    <row r="460" customFormat="false" ht="12.75" hidden="false" customHeight="false" outlineLevel="0" collapsed="false">
      <c r="A460" s="209"/>
      <c r="B460" s="220" t="s">
        <v>3757</v>
      </c>
      <c r="C460" s="169" t="s">
        <v>76</v>
      </c>
      <c r="D460" s="221" t="s">
        <v>76</v>
      </c>
      <c r="E460" s="222"/>
      <c r="F460" s="223"/>
      <c r="G460" s="223"/>
    </row>
    <row r="461" customFormat="false" ht="12.75" hidden="false" customHeight="false" outlineLevel="0" collapsed="false">
      <c r="A461" s="209"/>
      <c r="B461" s="220" t="s">
        <v>3758</v>
      </c>
      <c r="C461" s="169" t="s">
        <v>356</v>
      </c>
      <c r="D461" s="221" t="s">
        <v>76</v>
      </c>
      <c r="E461" s="222"/>
      <c r="F461" s="223"/>
      <c r="G461" s="223"/>
    </row>
    <row r="462" customFormat="false" ht="12.75" hidden="false" customHeight="false" outlineLevel="0" collapsed="false">
      <c r="A462" s="209"/>
      <c r="B462" s="220" t="s">
        <v>3759</v>
      </c>
      <c r="C462" s="169" t="s">
        <v>76</v>
      </c>
      <c r="D462" s="221" t="s">
        <v>76</v>
      </c>
      <c r="E462" s="222"/>
      <c r="F462" s="223"/>
      <c r="G462" s="223"/>
    </row>
    <row r="463" customFormat="false" ht="12.75" hidden="false" customHeight="false" outlineLevel="0" collapsed="false">
      <c r="A463" s="209"/>
      <c r="B463" s="220" t="s">
        <v>3760</v>
      </c>
      <c r="C463" s="169" t="s">
        <v>356</v>
      </c>
      <c r="D463" s="221" t="s">
        <v>76</v>
      </c>
      <c r="E463" s="222"/>
      <c r="F463" s="223"/>
      <c r="G463" s="223"/>
    </row>
    <row r="464" customFormat="false" ht="12.75" hidden="false" customHeight="false" outlineLevel="0" collapsed="false">
      <c r="A464" s="209"/>
      <c r="B464" s="220" t="s">
        <v>3761</v>
      </c>
      <c r="C464" s="169" t="s">
        <v>356</v>
      </c>
      <c r="D464" s="221" t="s">
        <v>76</v>
      </c>
      <c r="E464" s="222"/>
      <c r="F464" s="223"/>
      <c r="G464" s="223"/>
    </row>
    <row r="465" customFormat="false" ht="12.75" hidden="false" customHeight="false" outlineLevel="0" collapsed="false">
      <c r="A465" s="209"/>
      <c r="B465" s="220" t="s">
        <v>3762</v>
      </c>
      <c r="C465" s="169" t="s">
        <v>356</v>
      </c>
      <c r="D465" s="221" t="s">
        <v>76</v>
      </c>
      <c r="E465" s="222"/>
      <c r="F465" s="223"/>
      <c r="G465" s="223"/>
    </row>
    <row r="466" customFormat="false" ht="12.75" hidden="false" customHeight="false" outlineLevel="0" collapsed="false">
      <c r="A466" s="209"/>
      <c r="B466" s="220" t="s">
        <v>3763</v>
      </c>
      <c r="C466" s="169" t="s">
        <v>356</v>
      </c>
      <c r="D466" s="221" t="s">
        <v>76</v>
      </c>
      <c r="E466" s="222"/>
      <c r="F466" s="223"/>
      <c r="G466" s="223"/>
    </row>
    <row r="467" customFormat="false" ht="12.75" hidden="false" customHeight="false" outlineLevel="0" collapsed="false">
      <c r="A467" s="209"/>
      <c r="B467" s="220" t="s">
        <v>3764</v>
      </c>
      <c r="C467" s="169" t="s">
        <v>356</v>
      </c>
      <c r="D467" s="221" t="s">
        <v>76</v>
      </c>
      <c r="E467" s="222"/>
      <c r="F467" s="223"/>
      <c r="G467" s="223"/>
    </row>
    <row r="468" customFormat="false" ht="12.75" hidden="false" customHeight="false" outlineLevel="0" collapsed="false">
      <c r="A468" s="209"/>
      <c r="B468" s="220" t="s">
        <v>3765</v>
      </c>
      <c r="C468" s="169" t="s">
        <v>356</v>
      </c>
      <c r="D468" s="221" t="s">
        <v>76</v>
      </c>
      <c r="E468" s="222"/>
      <c r="F468" s="223"/>
      <c r="G468" s="223"/>
    </row>
    <row r="469" customFormat="false" ht="12.75" hidden="false" customHeight="false" outlineLevel="0" collapsed="false">
      <c r="A469" s="209"/>
      <c r="B469" s="220" t="s">
        <v>3766</v>
      </c>
      <c r="C469" s="169" t="s">
        <v>356</v>
      </c>
      <c r="D469" s="221" t="s">
        <v>76</v>
      </c>
      <c r="E469" s="222"/>
      <c r="F469" s="223"/>
      <c r="G469" s="223"/>
    </row>
    <row r="470" customFormat="false" ht="12.75" hidden="false" customHeight="false" outlineLevel="0" collapsed="false">
      <c r="A470" s="209"/>
      <c r="B470" s="220" t="s">
        <v>3767</v>
      </c>
      <c r="C470" s="169" t="s">
        <v>356</v>
      </c>
      <c r="D470" s="221" t="s">
        <v>76</v>
      </c>
      <c r="E470" s="222"/>
      <c r="F470" s="223"/>
      <c r="G470" s="223"/>
    </row>
    <row r="471" customFormat="false" ht="12.75" hidden="false" customHeight="false" outlineLevel="0" collapsed="false">
      <c r="A471" s="209"/>
      <c r="B471" s="220" t="s">
        <v>3768</v>
      </c>
      <c r="C471" s="169" t="s">
        <v>76</v>
      </c>
      <c r="D471" s="221" t="s">
        <v>76</v>
      </c>
      <c r="E471" s="222"/>
      <c r="F471" s="223"/>
      <c r="G471" s="223"/>
    </row>
    <row r="472" customFormat="false" ht="12.75" hidden="false" customHeight="false" outlineLevel="0" collapsed="false">
      <c r="A472" s="209"/>
      <c r="B472" s="220" t="s">
        <v>3769</v>
      </c>
      <c r="C472" s="169" t="s">
        <v>76</v>
      </c>
      <c r="D472" s="221" t="s">
        <v>76</v>
      </c>
      <c r="E472" s="222"/>
      <c r="F472" s="223"/>
      <c r="G472" s="223"/>
    </row>
    <row r="473" customFormat="false" ht="12.75" hidden="false" customHeight="false" outlineLevel="0" collapsed="false">
      <c r="A473" s="209"/>
      <c r="B473" s="220" t="s">
        <v>3770</v>
      </c>
      <c r="C473" s="169" t="s">
        <v>356</v>
      </c>
      <c r="D473" s="221" t="s">
        <v>76</v>
      </c>
      <c r="E473" s="222"/>
      <c r="F473" s="223"/>
      <c r="G473" s="223"/>
    </row>
    <row r="474" customFormat="false" ht="12.75" hidden="false" customHeight="false" outlineLevel="0" collapsed="false">
      <c r="A474" s="209"/>
      <c r="B474" s="220" t="s">
        <v>3771</v>
      </c>
      <c r="C474" s="169" t="s">
        <v>356</v>
      </c>
      <c r="D474" s="221" t="s">
        <v>76</v>
      </c>
      <c r="E474" s="222"/>
      <c r="F474" s="223"/>
      <c r="G474" s="223"/>
    </row>
    <row r="475" customFormat="false" ht="12.75" hidden="false" customHeight="false" outlineLevel="0" collapsed="false">
      <c r="A475" s="209"/>
      <c r="B475" s="220" t="s">
        <v>3772</v>
      </c>
      <c r="C475" s="169" t="s">
        <v>356</v>
      </c>
      <c r="D475" s="221" t="s">
        <v>76</v>
      </c>
      <c r="E475" s="222"/>
      <c r="F475" s="223"/>
      <c r="G475" s="223"/>
    </row>
    <row r="476" customFormat="false" ht="12.75" hidden="false" customHeight="false" outlineLevel="0" collapsed="false">
      <c r="A476" s="209"/>
      <c r="B476" s="220" t="s">
        <v>3773</v>
      </c>
      <c r="C476" s="169" t="s">
        <v>356</v>
      </c>
      <c r="D476" s="221" t="s">
        <v>76</v>
      </c>
      <c r="E476" s="222"/>
      <c r="F476" s="223"/>
      <c r="G476" s="223"/>
    </row>
    <row r="477" customFormat="false" ht="12.75" hidden="false" customHeight="false" outlineLevel="0" collapsed="false">
      <c r="A477" s="209"/>
      <c r="B477" s="220" t="s">
        <v>3774</v>
      </c>
      <c r="C477" s="169" t="s">
        <v>356</v>
      </c>
      <c r="D477" s="221" t="s">
        <v>76</v>
      </c>
      <c r="E477" s="222"/>
      <c r="F477" s="223"/>
      <c r="G477" s="223"/>
    </row>
    <row r="478" customFormat="false" ht="12.75" hidden="false" customHeight="false" outlineLevel="0" collapsed="false">
      <c r="A478" s="209"/>
      <c r="B478" s="220" t="s">
        <v>3775</v>
      </c>
      <c r="C478" s="169" t="s">
        <v>356</v>
      </c>
      <c r="D478" s="221" t="s">
        <v>76</v>
      </c>
      <c r="E478" s="222"/>
      <c r="F478" s="223"/>
      <c r="G478" s="223"/>
    </row>
    <row r="479" customFormat="false" ht="12.75" hidden="false" customHeight="false" outlineLevel="0" collapsed="false">
      <c r="A479" s="209"/>
      <c r="B479" s="220" t="s">
        <v>3776</v>
      </c>
      <c r="C479" s="169" t="s">
        <v>76</v>
      </c>
      <c r="D479" s="221" t="s">
        <v>76</v>
      </c>
      <c r="E479" s="222"/>
      <c r="F479" s="223"/>
      <c r="G479" s="223"/>
    </row>
    <row r="480" customFormat="false" ht="12.75" hidden="false" customHeight="false" outlineLevel="0" collapsed="false">
      <c r="A480" s="209"/>
      <c r="B480" s="220" t="s">
        <v>3777</v>
      </c>
      <c r="C480" s="169" t="s">
        <v>356</v>
      </c>
      <c r="D480" s="221" t="s">
        <v>76</v>
      </c>
      <c r="E480" s="222"/>
      <c r="F480" s="223"/>
      <c r="G480" s="223"/>
    </row>
    <row r="481" customFormat="false" ht="12.75" hidden="false" customHeight="false" outlineLevel="0" collapsed="false">
      <c r="A481" s="209"/>
      <c r="B481" s="220" t="s">
        <v>3778</v>
      </c>
      <c r="C481" s="169" t="s">
        <v>76</v>
      </c>
      <c r="D481" s="221" t="s">
        <v>76</v>
      </c>
      <c r="E481" s="222"/>
      <c r="F481" s="223"/>
      <c r="G481" s="223"/>
    </row>
    <row r="482" customFormat="false" ht="12.75" hidden="false" customHeight="false" outlineLevel="0" collapsed="false">
      <c r="A482" s="209"/>
      <c r="B482" s="220" t="s">
        <v>3779</v>
      </c>
      <c r="C482" s="169" t="s">
        <v>76</v>
      </c>
      <c r="D482" s="221" t="s">
        <v>76</v>
      </c>
      <c r="E482" s="222"/>
      <c r="F482" s="223"/>
      <c r="G482" s="223"/>
    </row>
    <row r="483" customFormat="false" ht="12.75" hidden="false" customHeight="false" outlineLevel="0" collapsed="false">
      <c r="A483" s="209"/>
      <c r="B483" s="220" t="s">
        <v>3780</v>
      </c>
      <c r="C483" s="169" t="s">
        <v>76</v>
      </c>
      <c r="D483" s="221" t="s">
        <v>76</v>
      </c>
      <c r="E483" s="222"/>
      <c r="F483" s="223"/>
      <c r="G483" s="223"/>
    </row>
    <row r="484" customFormat="false" ht="12.75" hidden="false" customHeight="false" outlineLevel="0" collapsed="false">
      <c r="A484" s="209"/>
      <c r="B484" s="220" t="s">
        <v>3781</v>
      </c>
      <c r="C484" s="169" t="s">
        <v>76</v>
      </c>
      <c r="D484" s="221" t="s">
        <v>76</v>
      </c>
      <c r="E484" s="222"/>
      <c r="F484" s="223"/>
      <c r="G484" s="223"/>
    </row>
    <row r="485" customFormat="false" ht="12.75" hidden="false" customHeight="false" outlineLevel="0" collapsed="false">
      <c r="A485" s="209"/>
      <c r="B485" s="220" t="s">
        <v>3782</v>
      </c>
      <c r="C485" s="169" t="s">
        <v>356</v>
      </c>
      <c r="D485" s="221" t="s">
        <v>76</v>
      </c>
      <c r="E485" s="222"/>
      <c r="F485" s="223"/>
      <c r="G485" s="223"/>
    </row>
    <row r="486" customFormat="false" ht="12.75" hidden="false" customHeight="false" outlineLevel="0" collapsed="false">
      <c r="A486" s="209"/>
      <c r="B486" s="220" t="s">
        <v>3783</v>
      </c>
      <c r="C486" s="169" t="s">
        <v>356</v>
      </c>
      <c r="D486" s="221" t="s">
        <v>76</v>
      </c>
      <c r="E486" s="222"/>
      <c r="F486" s="223"/>
      <c r="G486" s="223"/>
    </row>
    <row r="487" customFormat="false" ht="12.75" hidden="false" customHeight="false" outlineLevel="0" collapsed="false">
      <c r="A487" s="209"/>
      <c r="B487" s="220" t="s">
        <v>3784</v>
      </c>
      <c r="C487" s="169" t="s">
        <v>356</v>
      </c>
      <c r="D487" s="221" t="s">
        <v>76</v>
      </c>
      <c r="E487" s="222"/>
      <c r="F487" s="223"/>
      <c r="G487" s="223"/>
    </row>
    <row r="488" customFormat="false" ht="12.75" hidden="false" customHeight="false" outlineLevel="0" collapsed="false">
      <c r="A488" s="209"/>
      <c r="B488" s="220" t="s">
        <v>3785</v>
      </c>
      <c r="C488" s="169" t="s">
        <v>76</v>
      </c>
      <c r="D488" s="221" t="s">
        <v>76</v>
      </c>
      <c r="E488" s="222"/>
      <c r="F488" s="223"/>
      <c r="G488" s="223"/>
    </row>
    <row r="489" customFormat="false" ht="12.75" hidden="false" customHeight="false" outlineLevel="0" collapsed="false">
      <c r="A489" s="209"/>
      <c r="B489" s="220" t="s">
        <v>3786</v>
      </c>
      <c r="C489" s="169" t="s">
        <v>356</v>
      </c>
      <c r="D489" s="221" t="s">
        <v>76</v>
      </c>
      <c r="E489" s="222"/>
      <c r="F489" s="223"/>
      <c r="G489" s="223"/>
    </row>
    <row r="490" customFormat="false" ht="12.75" hidden="false" customHeight="false" outlineLevel="0" collapsed="false">
      <c r="A490" s="209"/>
      <c r="B490" s="220" t="s">
        <v>3787</v>
      </c>
      <c r="C490" s="169" t="s">
        <v>356</v>
      </c>
      <c r="D490" s="221" t="s">
        <v>76</v>
      </c>
      <c r="E490" s="222"/>
      <c r="F490" s="223"/>
      <c r="G490" s="223"/>
    </row>
    <row r="491" customFormat="false" ht="12.75" hidden="false" customHeight="false" outlineLevel="0" collapsed="false">
      <c r="A491" s="209"/>
      <c r="B491" s="220" t="s">
        <v>3788</v>
      </c>
      <c r="C491" s="169" t="s">
        <v>76</v>
      </c>
      <c r="D491" s="221" t="s">
        <v>76</v>
      </c>
      <c r="E491" s="222"/>
      <c r="F491" s="223"/>
      <c r="G491" s="223"/>
    </row>
    <row r="492" customFormat="false" ht="12.75" hidden="false" customHeight="false" outlineLevel="0" collapsed="false">
      <c r="A492" s="209"/>
      <c r="B492" s="220" t="s">
        <v>3789</v>
      </c>
      <c r="C492" s="169" t="s">
        <v>356</v>
      </c>
      <c r="D492" s="221" t="s">
        <v>76</v>
      </c>
      <c r="E492" s="222"/>
      <c r="F492" s="223"/>
      <c r="G492" s="223"/>
    </row>
    <row r="493" customFormat="false" ht="12.75" hidden="false" customHeight="false" outlineLevel="0" collapsed="false">
      <c r="A493" s="209"/>
      <c r="B493" s="220" t="s">
        <v>3790</v>
      </c>
      <c r="C493" s="169" t="s">
        <v>356</v>
      </c>
      <c r="D493" s="221" t="s">
        <v>76</v>
      </c>
      <c r="E493" s="222"/>
      <c r="F493" s="223"/>
      <c r="G493" s="223"/>
    </row>
    <row r="494" customFormat="false" ht="12.75" hidden="false" customHeight="false" outlineLevel="0" collapsed="false">
      <c r="A494" s="209"/>
      <c r="B494" s="220" t="s">
        <v>3791</v>
      </c>
      <c r="C494" s="169" t="s">
        <v>356</v>
      </c>
      <c r="D494" s="221" t="s">
        <v>76</v>
      </c>
      <c r="E494" s="222"/>
      <c r="F494" s="223"/>
      <c r="G494" s="223"/>
    </row>
    <row r="495" customFormat="false" ht="12.75" hidden="false" customHeight="false" outlineLevel="0" collapsed="false">
      <c r="A495" s="209"/>
      <c r="B495" s="220" t="s">
        <v>3792</v>
      </c>
      <c r="C495" s="169" t="s">
        <v>356</v>
      </c>
      <c r="D495" s="221" t="s">
        <v>76</v>
      </c>
      <c r="E495" s="222"/>
      <c r="F495" s="223"/>
      <c r="G495" s="223"/>
    </row>
    <row r="496" customFormat="false" ht="12.75" hidden="false" customHeight="false" outlineLevel="0" collapsed="false">
      <c r="A496" s="209"/>
      <c r="B496" s="220" t="s">
        <v>3793</v>
      </c>
      <c r="C496" s="169" t="s">
        <v>356</v>
      </c>
      <c r="D496" s="221" t="s">
        <v>76</v>
      </c>
      <c r="E496" s="222"/>
      <c r="F496" s="223"/>
      <c r="G496" s="223"/>
    </row>
    <row r="497" customFormat="false" ht="12.75" hidden="false" customHeight="false" outlineLevel="0" collapsed="false">
      <c r="A497" s="209"/>
      <c r="B497" s="220" t="s">
        <v>3794</v>
      </c>
      <c r="C497" s="169" t="s">
        <v>356</v>
      </c>
      <c r="D497" s="221" t="s">
        <v>76</v>
      </c>
      <c r="E497" s="222"/>
      <c r="F497" s="223"/>
      <c r="G497" s="223"/>
    </row>
    <row r="498" customFormat="false" ht="12.75" hidden="false" customHeight="false" outlineLevel="0" collapsed="false">
      <c r="A498" s="209"/>
      <c r="B498" s="220" t="s">
        <v>3795</v>
      </c>
      <c r="C498" s="169" t="s">
        <v>356</v>
      </c>
      <c r="D498" s="221" t="s">
        <v>76</v>
      </c>
      <c r="E498" s="222"/>
      <c r="F498" s="223"/>
      <c r="G498" s="223"/>
    </row>
    <row r="499" customFormat="false" ht="12.75" hidden="false" customHeight="false" outlineLevel="0" collapsed="false">
      <c r="A499" s="209"/>
      <c r="B499" s="220" t="s">
        <v>3796</v>
      </c>
      <c r="C499" s="169" t="s">
        <v>356</v>
      </c>
      <c r="D499" s="221" t="s">
        <v>76</v>
      </c>
      <c r="E499" s="222"/>
      <c r="F499" s="223"/>
      <c r="G499" s="223"/>
    </row>
    <row r="500" customFormat="false" ht="12.75" hidden="false" customHeight="false" outlineLevel="0" collapsed="false">
      <c r="A500" s="209"/>
      <c r="B500" s="220" t="s">
        <v>3797</v>
      </c>
      <c r="C500" s="169" t="s">
        <v>356</v>
      </c>
      <c r="D500" s="221" t="s">
        <v>76</v>
      </c>
      <c r="E500" s="222"/>
      <c r="F500" s="223"/>
      <c r="G500" s="223"/>
    </row>
    <row r="501" customFormat="false" ht="12.75" hidden="false" customHeight="false" outlineLevel="0" collapsed="false">
      <c r="A501" s="209"/>
      <c r="B501" s="220" t="s">
        <v>3798</v>
      </c>
      <c r="C501" s="169" t="s">
        <v>76</v>
      </c>
      <c r="D501" s="221" t="s">
        <v>76</v>
      </c>
      <c r="E501" s="222"/>
      <c r="F501" s="223"/>
      <c r="G501" s="223"/>
    </row>
    <row r="502" customFormat="false" ht="12.75" hidden="false" customHeight="false" outlineLevel="0" collapsed="false">
      <c r="A502" s="209"/>
      <c r="B502" s="220" t="s">
        <v>3799</v>
      </c>
      <c r="C502" s="169" t="s">
        <v>356</v>
      </c>
      <c r="D502" s="221" t="s">
        <v>76</v>
      </c>
      <c r="E502" s="222"/>
      <c r="F502" s="223"/>
      <c r="G502" s="223"/>
    </row>
    <row r="503" customFormat="false" ht="12.75" hidden="false" customHeight="false" outlineLevel="0" collapsed="false">
      <c r="A503" s="209"/>
      <c r="B503" s="220" t="s">
        <v>3800</v>
      </c>
      <c r="C503" s="169" t="s">
        <v>356</v>
      </c>
      <c r="D503" s="221" t="s">
        <v>76</v>
      </c>
      <c r="E503" s="222"/>
      <c r="F503" s="223"/>
      <c r="G503" s="223"/>
    </row>
    <row r="504" customFormat="false" ht="12.75" hidden="false" customHeight="false" outlineLevel="0" collapsed="false">
      <c r="A504" s="209"/>
      <c r="B504" s="220" t="s">
        <v>3801</v>
      </c>
      <c r="C504" s="169" t="s">
        <v>356</v>
      </c>
      <c r="D504" s="221" t="s">
        <v>76</v>
      </c>
      <c r="E504" s="222"/>
      <c r="F504" s="223"/>
      <c r="G504" s="223"/>
    </row>
    <row r="505" customFormat="false" ht="12.75" hidden="false" customHeight="false" outlineLevel="0" collapsed="false">
      <c r="A505" s="209"/>
      <c r="B505" s="220" t="s">
        <v>3802</v>
      </c>
      <c r="C505" s="169" t="s">
        <v>356</v>
      </c>
      <c r="D505" s="221" t="s">
        <v>76</v>
      </c>
      <c r="E505" s="222"/>
      <c r="F505" s="223"/>
      <c r="G505" s="223"/>
    </row>
    <row r="506" customFormat="false" ht="12.75" hidden="false" customHeight="false" outlineLevel="0" collapsed="false">
      <c r="A506" s="209"/>
      <c r="B506" s="220" t="s">
        <v>3803</v>
      </c>
      <c r="C506" s="169" t="s">
        <v>356</v>
      </c>
      <c r="D506" s="221" t="s">
        <v>76</v>
      </c>
      <c r="E506" s="222"/>
      <c r="F506" s="223"/>
      <c r="G506" s="223"/>
    </row>
    <row r="507" customFormat="false" ht="12.75" hidden="false" customHeight="false" outlineLevel="0" collapsed="false">
      <c r="A507" s="209"/>
      <c r="B507" s="220" t="s">
        <v>3804</v>
      </c>
      <c r="C507" s="169" t="s">
        <v>356</v>
      </c>
      <c r="D507" s="221" t="s">
        <v>76</v>
      </c>
      <c r="E507" s="222"/>
      <c r="F507" s="223"/>
      <c r="G507" s="223"/>
    </row>
    <row r="508" customFormat="false" ht="12.75" hidden="false" customHeight="false" outlineLevel="0" collapsed="false">
      <c r="A508" s="209"/>
      <c r="B508" s="220" t="s">
        <v>3805</v>
      </c>
      <c r="C508" s="169" t="s">
        <v>76</v>
      </c>
      <c r="D508" s="221" t="s">
        <v>76</v>
      </c>
      <c r="E508" s="222"/>
      <c r="F508" s="223"/>
      <c r="G508" s="223"/>
    </row>
    <row r="509" customFormat="false" ht="12.75" hidden="false" customHeight="false" outlineLevel="0" collapsed="false">
      <c r="A509" s="209"/>
      <c r="B509" s="220" t="s">
        <v>3806</v>
      </c>
      <c r="C509" s="169" t="s">
        <v>76</v>
      </c>
      <c r="D509" s="221" t="s">
        <v>76</v>
      </c>
      <c r="E509" s="222"/>
      <c r="F509" s="223"/>
      <c r="G509" s="223"/>
    </row>
    <row r="510" customFormat="false" ht="12.75" hidden="false" customHeight="false" outlineLevel="0" collapsed="false">
      <c r="A510" s="209"/>
      <c r="B510" s="220" t="s">
        <v>3807</v>
      </c>
      <c r="C510" s="169" t="s">
        <v>76</v>
      </c>
      <c r="D510" s="221" t="s">
        <v>76</v>
      </c>
      <c r="E510" s="222"/>
      <c r="F510" s="223"/>
      <c r="G510" s="223"/>
    </row>
    <row r="511" customFormat="false" ht="12.75" hidden="false" customHeight="false" outlineLevel="0" collapsed="false">
      <c r="A511" s="209"/>
      <c r="B511" s="220" t="s">
        <v>3808</v>
      </c>
      <c r="C511" s="169" t="s">
        <v>356</v>
      </c>
      <c r="D511" s="221" t="s">
        <v>76</v>
      </c>
      <c r="E511" s="222"/>
      <c r="F511" s="223"/>
      <c r="G511" s="223"/>
    </row>
    <row r="512" customFormat="false" ht="12.75" hidden="false" customHeight="false" outlineLevel="0" collapsed="false">
      <c r="A512" s="209"/>
      <c r="B512" s="220" t="s">
        <v>3809</v>
      </c>
      <c r="C512" s="169" t="s">
        <v>356</v>
      </c>
      <c r="D512" s="221" t="s">
        <v>76</v>
      </c>
      <c r="E512" s="222"/>
      <c r="F512" s="223"/>
      <c r="G512" s="223"/>
    </row>
    <row r="513" customFormat="false" ht="12.75" hidden="false" customHeight="false" outlineLevel="0" collapsed="false">
      <c r="A513" s="209"/>
      <c r="B513" s="220" t="s">
        <v>3810</v>
      </c>
      <c r="C513" s="169" t="s">
        <v>356</v>
      </c>
      <c r="D513" s="221" t="s">
        <v>76</v>
      </c>
      <c r="E513" s="222"/>
      <c r="F513" s="223"/>
      <c r="G513" s="223"/>
    </row>
    <row r="514" customFormat="false" ht="12.75" hidden="false" customHeight="false" outlineLevel="0" collapsed="false">
      <c r="A514" s="209"/>
      <c r="B514" s="220" t="s">
        <v>3811</v>
      </c>
      <c r="C514" s="169" t="s">
        <v>356</v>
      </c>
      <c r="D514" s="221" t="s">
        <v>76</v>
      </c>
      <c r="E514" s="222"/>
      <c r="F514" s="223"/>
      <c r="G514" s="223"/>
    </row>
    <row r="515" customFormat="false" ht="12.75" hidden="false" customHeight="false" outlineLevel="0" collapsed="false">
      <c r="A515" s="209"/>
      <c r="B515" s="220" t="s">
        <v>3812</v>
      </c>
      <c r="C515" s="169" t="s">
        <v>356</v>
      </c>
      <c r="D515" s="221" t="s">
        <v>76</v>
      </c>
      <c r="E515" s="222"/>
      <c r="F515" s="223"/>
      <c r="G515" s="223"/>
    </row>
    <row r="516" customFormat="false" ht="12.75" hidden="false" customHeight="false" outlineLevel="0" collapsed="false">
      <c r="A516" s="209"/>
      <c r="B516" s="220" t="s">
        <v>3813</v>
      </c>
      <c r="C516" s="169" t="s">
        <v>356</v>
      </c>
      <c r="D516" s="221" t="s">
        <v>76</v>
      </c>
      <c r="E516" s="222"/>
      <c r="F516" s="223"/>
      <c r="G516" s="223"/>
    </row>
    <row r="517" customFormat="false" ht="12.75" hidden="false" customHeight="false" outlineLevel="0" collapsed="false">
      <c r="A517" s="209"/>
      <c r="B517" s="220" t="s">
        <v>3814</v>
      </c>
      <c r="C517" s="169" t="s">
        <v>356</v>
      </c>
      <c r="D517" s="221" t="s">
        <v>76</v>
      </c>
      <c r="E517" s="222"/>
      <c r="F517" s="223"/>
      <c r="G517" s="223"/>
    </row>
    <row r="518" customFormat="false" ht="12.75" hidden="false" customHeight="false" outlineLevel="0" collapsed="false">
      <c r="A518" s="209"/>
      <c r="B518" s="220" t="s">
        <v>3815</v>
      </c>
      <c r="C518" s="169" t="s">
        <v>356</v>
      </c>
      <c r="D518" s="221" t="s">
        <v>76</v>
      </c>
      <c r="E518" s="222"/>
      <c r="F518" s="223"/>
      <c r="G518" s="223"/>
    </row>
    <row r="519" customFormat="false" ht="12.75" hidden="false" customHeight="false" outlineLevel="0" collapsed="false">
      <c r="A519" s="209"/>
      <c r="B519" s="220" t="s">
        <v>3816</v>
      </c>
      <c r="C519" s="169" t="s">
        <v>356</v>
      </c>
      <c r="D519" s="221" t="s">
        <v>76</v>
      </c>
      <c r="E519" s="222"/>
      <c r="F519" s="223"/>
      <c r="G519" s="223"/>
    </row>
    <row r="520" customFormat="false" ht="12.75" hidden="false" customHeight="false" outlineLevel="0" collapsed="false">
      <c r="A520" s="209"/>
      <c r="B520" s="220" t="s">
        <v>3817</v>
      </c>
      <c r="C520" s="169" t="s">
        <v>356</v>
      </c>
      <c r="D520" s="221" t="s">
        <v>76</v>
      </c>
      <c r="E520" s="222"/>
      <c r="F520" s="223"/>
      <c r="G520" s="223"/>
    </row>
    <row r="521" customFormat="false" ht="12.75" hidden="false" customHeight="false" outlineLevel="0" collapsed="false">
      <c r="A521" s="209"/>
      <c r="B521" s="220" t="s">
        <v>3818</v>
      </c>
      <c r="C521" s="169" t="s">
        <v>356</v>
      </c>
      <c r="D521" s="221" t="s">
        <v>76</v>
      </c>
      <c r="E521" s="222"/>
      <c r="F521" s="223"/>
      <c r="G521" s="223"/>
    </row>
    <row r="522" customFormat="false" ht="12.75" hidden="false" customHeight="false" outlineLevel="0" collapsed="false">
      <c r="A522" s="209"/>
      <c r="B522" s="220" t="s">
        <v>3819</v>
      </c>
      <c r="C522" s="169" t="s">
        <v>76</v>
      </c>
      <c r="D522" s="221" t="s">
        <v>76</v>
      </c>
      <c r="E522" s="222"/>
      <c r="F522" s="223"/>
      <c r="G522" s="223"/>
    </row>
    <row r="523" customFormat="false" ht="12.75" hidden="false" customHeight="false" outlineLevel="0" collapsed="false">
      <c r="A523" s="209"/>
      <c r="B523" s="220" t="s">
        <v>3820</v>
      </c>
      <c r="C523" s="169" t="s">
        <v>76</v>
      </c>
      <c r="D523" s="221" t="s">
        <v>76</v>
      </c>
      <c r="E523" s="222"/>
      <c r="F523" s="223"/>
      <c r="G523" s="223"/>
    </row>
    <row r="524" customFormat="false" ht="12.75" hidden="false" customHeight="false" outlineLevel="0" collapsed="false">
      <c r="A524" s="209"/>
      <c r="B524" s="220" t="s">
        <v>3821</v>
      </c>
      <c r="C524" s="169" t="s">
        <v>356</v>
      </c>
      <c r="D524" s="221" t="s">
        <v>76</v>
      </c>
      <c r="E524" s="222"/>
      <c r="F524" s="223"/>
      <c r="G524" s="223"/>
    </row>
    <row r="525" customFormat="false" ht="12.75" hidden="false" customHeight="false" outlineLevel="0" collapsed="false">
      <c r="A525" s="209"/>
      <c r="B525" s="220" t="s">
        <v>3822</v>
      </c>
      <c r="C525" s="169" t="s">
        <v>356</v>
      </c>
      <c r="D525" s="221" t="s">
        <v>76</v>
      </c>
      <c r="E525" s="222"/>
      <c r="F525" s="223"/>
      <c r="G525" s="223"/>
    </row>
    <row r="526" customFormat="false" ht="12.75" hidden="false" customHeight="false" outlineLevel="0" collapsed="false">
      <c r="A526" s="209"/>
      <c r="B526" s="220" t="s">
        <v>3823</v>
      </c>
      <c r="C526" s="169" t="s">
        <v>356</v>
      </c>
      <c r="D526" s="221" t="s">
        <v>76</v>
      </c>
      <c r="E526" s="222"/>
      <c r="F526" s="223"/>
      <c r="G526" s="223"/>
    </row>
    <row r="527" customFormat="false" ht="12.75" hidden="false" customHeight="false" outlineLevel="0" collapsed="false">
      <c r="A527" s="209"/>
      <c r="B527" s="220" t="s">
        <v>3824</v>
      </c>
      <c r="C527" s="169" t="s">
        <v>76</v>
      </c>
      <c r="D527" s="221" t="s">
        <v>76</v>
      </c>
      <c r="E527" s="222"/>
      <c r="F527" s="223"/>
      <c r="G527" s="223"/>
    </row>
    <row r="528" customFormat="false" ht="12.75" hidden="false" customHeight="false" outlineLevel="0" collapsed="false">
      <c r="A528" s="209"/>
      <c r="B528" s="220" t="s">
        <v>3825</v>
      </c>
      <c r="C528" s="169" t="s">
        <v>76</v>
      </c>
      <c r="D528" s="221" t="s">
        <v>76</v>
      </c>
      <c r="E528" s="222"/>
      <c r="F528" s="223"/>
      <c r="G528" s="223"/>
    </row>
    <row r="529" customFormat="false" ht="12.75" hidden="false" customHeight="false" outlineLevel="0" collapsed="false">
      <c r="A529" s="209"/>
      <c r="B529" s="220" t="s">
        <v>3826</v>
      </c>
      <c r="C529" s="169" t="s">
        <v>356</v>
      </c>
      <c r="D529" s="221" t="s">
        <v>76</v>
      </c>
      <c r="E529" s="222"/>
      <c r="F529" s="223"/>
      <c r="G529" s="223"/>
    </row>
    <row r="530" customFormat="false" ht="12.75" hidden="false" customHeight="false" outlineLevel="0" collapsed="false">
      <c r="A530" s="209"/>
      <c r="B530" s="220" t="s">
        <v>3827</v>
      </c>
      <c r="C530" s="169" t="s">
        <v>356</v>
      </c>
      <c r="D530" s="221" t="s">
        <v>76</v>
      </c>
      <c r="E530" s="222"/>
      <c r="F530" s="223"/>
      <c r="G530" s="223"/>
    </row>
    <row r="531" customFormat="false" ht="12.75" hidden="false" customHeight="false" outlineLevel="0" collapsed="false">
      <c r="A531" s="209"/>
      <c r="B531" s="220" t="s">
        <v>3828</v>
      </c>
      <c r="C531" s="169" t="s">
        <v>356</v>
      </c>
      <c r="D531" s="221" t="s">
        <v>76</v>
      </c>
      <c r="E531" s="222"/>
      <c r="F531" s="223"/>
      <c r="G531" s="223"/>
    </row>
    <row r="532" customFormat="false" ht="12.75" hidden="false" customHeight="false" outlineLevel="0" collapsed="false">
      <c r="A532" s="209"/>
      <c r="B532" s="220" t="s">
        <v>3829</v>
      </c>
      <c r="C532" s="169" t="s">
        <v>356</v>
      </c>
      <c r="D532" s="221" t="s">
        <v>76</v>
      </c>
      <c r="E532" s="222"/>
      <c r="F532" s="223"/>
      <c r="G532" s="223"/>
    </row>
    <row r="533" customFormat="false" ht="12.75" hidden="false" customHeight="false" outlineLevel="0" collapsed="false">
      <c r="A533" s="209"/>
      <c r="B533" s="220" t="s">
        <v>3830</v>
      </c>
      <c r="C533" s="169" t="s">
        <v>356</v>
      </c>
      <c r="D533" s="221" t="s">
        <v>76</v>
      </c>
      <c r="E533" s="222"/>
      <c r="F533" s="223"/>
      <c r="G533" s="223"/>
    </row>
    <row r="534" customFormat="false" ht="12.75" hidden="false" customHeight="false" outlineLevel="0" collapsed="false">
      <c r="A534" s="209"/>
      <c r="B534" s="220" t="s">
        <v>3831</v>
      </c>
      <c r="C534" s="169" t="s">
        <v>356</v>
      </c>
      <c r="D534" s="221" t="s">
        <v>76</v>
      </c>
      <c r="E534" s="222"/>
      <c r="F534" s="223"/>
      <c r="G534" s="223"/>
    </row>
    <row r="535" customFormat="false" ht="12.75" hidden="false" customHeight="false" outlineLevel="0" collapsed="false">
      <c r="A535" s="209"/>
      <c r="B535" s="220" t="s">
        <v>3832</v>
      </c>
      <c r="C535" s="169" t="s">
        <v>356</v>
      </c>
      <c r="D535" s="221" t="s">
        <v>76</v>
      </c>
      <c r="E535" s="222"/>
      <c r="F535" s="223"/>
      <c r="G535" s="223"/>
    </row>
    <row r="536" customFormat="false" ht="12.75" hidden="false" customHeight="false" outlineLevel="0" collapsed="false">
      <c r="A536" s="209"/>
      <c r="B536" s="220" t="s">
        <v>3833</v>
      </c>
      <c r="C536" s="169" t="s">
        <v>76</v>
      </c>
      <c r="D536" s="221" t="s">
        <v>76</v>
      </c>
      <c r="E536" s="222"/>
      <c r="F536" s="223"/>
      <c r="G536" s="223"/>
    </row>
    <row r="537" customFormat="false" ht="12.75" hidden="false" customHeight="false" outlineLevel="0" collapsed="false">
      <c r="A537" s="209"/>
      <c r="B537" s="220" t="s">
        <v>3834</v>
      </c>
      <c r="C537" s="169" t="s">
        <v>356</v>
      </c>
      <c r="D537" s="221" t="s">
        <v>76</v>
      </c>
      <c r="E537" s="222"/>
      <c r="F537" s="223"/>
      <c r="G537" s="223"/>
    </row>
    <row r="538" customFormat="false" ht="12.75" hidden="false" customHeight="false" outlineLevel="0" collapsed="false">
      <c r="A538" s="209"/>
      <c r="B538" s="220" t="s">
        <v>3835</v>
      </c>
      <c r="C538" s="169" t="s">
        <v>356</v>
      </c>
      <c r="D538" s="221" t="s">
        <v>76</v>
      </c>
      <c r="E538" s="222"/>
      <c r="F538" s="223"/>
      <c r="G538" s="223"/>
    </row>
    <row r="539" customFormat="false" ht="12.75" hidden="false" customHeight="false" outlineLevel="0" collapsed="false">
      <c r="A539" s="209"/>
      <c r="B539" s="220" t="s">
        <v>3836</v>
      </c>
      <c r="C539" s="169" t="s">
        <v>356</v>
      </c>
      <c r="D539" s="221" t="s">
        <v>76</v>
      </c>
      <c r="E539" s="222"/>
      <c r="F539" s="223"/>
      <c r="G539" s="223"/>
    </row>
    <row r="540" customFormat="false" ht="12.75" hidden="false" customHeight="false" outlineLevel="0" collapsed="false">
      <c r="A540" s="209"/>
      <c r="B540" s="220" t="s">
        <v>3837</v>
      </c>
      <c r="C540" s="169" t="s">
        <v>356</v>
      </c>
      <c r="D540" s="221" t="s">
        <v>76</v>
      </c>
      <c r="E540" s="222"/>
      <c r="F540" s="223"/>
      <c r="G540" s="223"/>
    </row>
    <row r="541" customFormat="false" ht="12.75" hidden="false" customHeight="false" outlineLevel="0" collapsed="false">
      <c r="A541" s="209"/>
      <c r="B541" s="220" t="s">
        <v>3838</v>
      </c>
      <c r="C541" s="169" t="s">
        <v>356</v>
      </c>
      <c r="D541" s="221" t="s">
        <v>76</v>
      </c>
      <c r="E541" s="222"/>
      <c r="F541" s="223"/>
      <c r="G541" s="223"/>
    </row>
    <row r="542" customFormat="false" ht="12.75" hidden="false" customHeight="false" outlineLevel="0" collapsed="false">
      <c r="A542" s="209"/>
      <c r="B542" s="220" t="s">
        <v>3839</v>
      </c>
      <c r="C542" s="169" t="s">
        <v>76</v>
      </c>
      <c r="D542" s="221" t="s">
        <v>76</v>
      </c>
      <c r="E542" s="222"/>
      <c r="F542" s="223"/>
      <c r="G542" s="223"/>
    </row>
    <row r="543" customFormat="false" ht="12.75" hidden="false" customHeight="false" outlineLevel="0" collapsed="false">
      <c r="A543" s="209"/>
      <c r="B543" s="220" t="s">
        <v>3840</v>
      </c>
      <c r="C543" s="169" t="s">
        <v>356</v>
      </c>
      <c r="D543" s="221" t="s">
        <v>76</v>
      </c>
      <c r="E543" s="222"/>
      <c r="F543" s="223"/>
      <c r="G543" s="223"/>
    </row>
    <row r="544" customFormat="false" ht="12.75" hidden="false" customHeight="false" outlineLevel="0" collapsed="false">
      <c r="A544" s="209"/>
      <c r="B544" s="220" t="s">
        <v>3841</v>
      </c>
      <c r="C544" s="169" t="s">
        <v>76</v>
      </c>
      <c r="D544" s="221" t="s">
        <v>76</v>
      </c>
      <c r="E544" s="222"/>
      <c r="F544" s="223"/>
      <c r="G544" s="223"/>
    </row>
    <row r="545" customFormat="false" ht="12.75" hidden="false" customHeight="false" outlineLevel="0" collapsed="false">
      <c r="A545" s="209"/>
      <c r="B545" s="220" t="s">
        <v>3842</v>
      </c>
      <c r="C545" s="169" t="s">
        <v>76</v>
      </c>
      <c r="D545" s="221" t="s">
        <v>76</v>
      </c>
      <c r="E545" s="222"/>
      <c r="F545" s="223"/>
      <c r="G545" s="223"/>
    </row>
    <row r="546" customFormat="false" ht="12.75" hidden="false" customHeight="false" outlineLevel="0" collapsed="false">
      <c r="A546" s="209"/>
      <c r="B546" s="220" t="s">
        <v>3843</v>
      </c>
      <c r="C546" s="169" t="s">
        <v>76</v>
      </c>
      <c r="D546" s="221" t="s">
        <v>76</v>
      </c>
      <c r="E546" s="222"/>
      <c r="F546" s="223"/>
      <c r="G546" s="223"/>
    </row>
    <row r="547" customFormat="false" ht="12.75" hidden="false" customHeight="false" outlineLevel="0" collapsed="false">
      <c r="A547" s="209"/>
      <c r="B547" s="220" t="s">
        <v>3844</v>
      </c>
      <c r="C547" s="169" t="s">
        <v>356</v>
      </c>
      <c r="D547" s="221" t="s">
        <v>76</v>
      </c>
      <c r="E547" s="222"/>
      <c r="F547" s="223"/>
      <c r="G547" s="223"/>
    </row>
    <row r="548" customFormat="false" ht="12.75" hidden="false" customHeight="false" outlineLevel="0" collapsed="false">
      <c r="A548" s="209"/>
      <c r="B548" s="220" t="s">
        <v>3845</v>
      </c>
      <c r="C548" s="169" t="s">
        <v>76</v>
      </c>
      <c r="D548" s="221" t="s">
        <v>76</v>
      </c>
      <c r="E548" s="222"/>
      <c r="F548" s="223"/>
      <c r="G548" s="223"/>
    </row>
    <row r="549" customFormat="false" ht="12.75" hidden="false" customHeight="false" outlineLevel="0" collapsed="false">
      <c r="A549" s="209"/>
      <c r="B549" s="220" t="s">
        <v>3846</v>
      </c>
      <c r="C549" s="169" t="s">
        <v>356</v>
      </c>
      <c r="D549" s="221" t="s">
        <v>76</v>
      </c>
      <c r="E549" s="222"/>
      <c r="F549" s="223"/>
      <c r="G549" s="223"/>
    </row>
    <row r="550" customFormat="false" ht="12.75" hidden="false" customHeight="false" outlineLevel="0" collapsed="false">
      <c r="A550" s="209"/>
      <c r="B550" s="220" t="s">
        <v>3847</v>
      </c>
      <c r="C550" s="169" t="s">
        <v>356</v>
      </c>
      <c r="D550" s="221" t="s">
        <v>76</v>
      </c>
      <c r="E550" s="222"/>
      <c r="F550" s="223"/>
      <c r="G550" s="223"/>
    </row>
    <row r="551" customFormat="false" ht="12.75" hidden="false" customHeight="false" outlineLevel="0" collapsed="false">
      <c r="A551" s="209"/>
      <c r="B551" s="220" t="s">
        <v>3848</v>
      </c>
      <c r="C551" s="169" t="s">
        <v>356</v>
      </c>
      <c r="D551" s="221" t="s">
        <v>76</v>
      </c>
      <c r="E551" s="222"/>
      <c r="F551" s="223"/>
      <c r="G551" s="223"/>
    </row>
    <row r="552" customFormat="false" ht="12.75" hidden="false" customHeight="false" outlineLevel="0" collapsed="false">
      <c r="A552" s="209"/>
      <c r="B552" s="220" t="s">
        <v>3849</v>
      </c>
      <c r="C552" s="169" t="s">
        <v>356</v>
      </c>
      <c r="D552" s="221" t="s">
        <v>76</v>
      </c>
      <c r="E552" s="222"/>
      <c r="F552" s="223"/>
      <c r="G552" s="223"/>
    </row>
    <row r="553" customFormat="false" ht="12.75" hidden="false" customHeight="false" outlineLevel="0" collapsed="false">
      <c r="A553" s="209"/>
      <c r="B553" s="220" t="s">
        <v>3850</v>
      </c>
      <c r="C553" s="169" t="s">
        <v>356</v>
      </c>
      <c r="D553" s="221" t="s">
        <v>76</v>
      </c>
      <c r="E553" s="222"/>
      <c r="F553" s="223"/>
      <c r="G553" s="223"/>
    </row>
    <row r="554" customFormat="false" ht="12.75" hidden="false" customHeight="false" outlineLevel="0" collapsed="false">
      <c r="A554" s="209"/>
      <c r="B554" s="220" t="s">
        <v>3851</v>
      </c>
      <c r="C554" s="169" t="s">
        <v>356</v>
      </c>
      <c r="D554" s="221" t="s">
        <v>76</v>
      </c>
      <c r="E554" s="222"/>
      <c r="F554" s="223"/>
      <c r="G554" s="223"/>
    </row>
    <row r="555" customFormat="false" ht="12.75" hidden="false" customHeight="false" outlineLevel="0" collapsed="false">
      <c r="A555" s="209"/>
      <c r="B555" s="220" t="s">
        <v>3852</v>
      </c>
      <c r="C555" s="169" t="s">
        <v>356</v>
      </c>
      <c r="D555" s="221" t="s">
        <v>76</v>
      </c>
      <c r="E555" s="222"/>
      <c r="F555" s="223"/>
      <c r="G555" s="223"/>
    </row>
    <row r="556" customFormat="false" ht="12.75" hidden="false" customHeight="false" outlineLevel="0" collapsed="false">
      <c r="A556" s="209"/>
      <c r="B556" s="220" t="s">
        <v>3853</v>
      </c>
      <c r="C556" s="169" t="s">
        <v>356</v>
      </c>
      <c r="D556" s="221" t="s">
        <v>76</v>
      </c>
      <c r="E556" s="222"/>
      <c r="F556" s="223"/>
      <c r="G556" s="223"/>
    </row>
    <row r="557" customFormat="false" ht="12.75" hidden="false" customHeight="false" outlineLevel="0" collapsed="false">
      <c r="A557" s="209"/>
      <c r="B557" s="220" t="s">
        <v>3854</v>
      </c>
      <c r="C557" s="169" t="s">
        <v>76</v>
      </c>
      <c r="D557" s="221" t="s">
        <v>76</v>
      </c>
      <c r="E557" s="222"/>
      <c r="F557" s="223"/>
      <c r="G557" s="223"/>
    </row>
    <row r="558" customFormat="false" ht="12.75" hidden="false" customHeight="false" outlineLevel="0" collapsed="false">
      <c r="A558" s="209"/>
      <c r="B558" s="220" t="s">
        <v>3855</v>
      </c>
      <c r="C558" s="169" t="s">
        <v>356</v>
      </c>
      <c r="D558" s="221" t="s">
        <v>76</v>
      </c>
      <c r="E558" s="222"/>
      <c r="F558" s="223"/>
      <c r="G558" s="223"/>
    </row>
    <row r="559" customFormat="false" ht="12.75" hidden="false" customHeight="false" outlineLevel="0" collapsed="false">
      <c r="A559" s="209"/>
      <c r="B559" s="220" t="s">
        <v>3856</v>
      </c>
      <c r="C559" s="169" t="s">
        <v>356</v>
      </c>
      <c r="D559" s="221" t="s">
        <v>76</v>
      </c>
      <c r="E559" s="222"/>
      <c r="F559" s="223"/>
      <c r="G559" s="223"/>
    </row>
    <row r="560" customFormat="false" ht="12.75" hidden="false" customHeight="false" outlineLevel="0" collapsed="false">
      <c r="A560" s="209"/>
      <c r="B560" s="220" t="s">
        <v>3857</v>
      </c>
      <c r="C560" s="169" t="s">
        <v>356</v>
      </c>
      <c r="D560" s="221" t="s">
        <v>76</v>
      </c>
      <c r="E560" s="222"/>
      <c r="F560" s="223"/>
      <c r="G560" s="223"/>
    </row>
    <row r="561" customFormat="false" ht="12.75" hidden="false" customHeight="false" outlineLevel="0" collapsed="false">
      <c r="A561" s="209"/>
      <c r="B561" s="220" t="s">
        <v>3858</v>
      </c>
      <c r="C561" s="169" t="s">
        <v>356</v>
      </c>
      <c r="D561" s="221" t="s">
        <v>76</v>
      </c>
      <c r="E561" s="222"/>
      <c r="F561" s="223"/>
      <c r="G561" s="223"/>
    </row>
    <row r="562" customFormat="false" ht="12.75" hidden="false" customHeight="false" outlineLevel="0" collapsed="false">
      <c r="A562" s="209"/>
      <c r="B562" s="220" t="s">
        <v>3859</v>
      </c>
      <c r="C562" s="169" t="s">
        <v>356</v>
      </c>
      <c r="D562" s="221" t="s">
        <v>76</v>
      </c>
      <c r="E562" s="222"/>
      <c r="F562" s="223"/>
      <c r="G562" s="223"/>
    </row>
    <row r="563" customFormat="false" ht="12.75" hidden="false" customHeight="false" outlineLevel="0" collapsed="false">
      <c r="A563" s="209"/>
      <c r="B563" s="220" t="s">
        <v>3860</v>
      </c>
      <c r="C563" s="169" t="s">
        <v>356</v>
      </c>
      <c r="D563" s="221" t="s">
        <v>76</v>
      </c>
      <c r="E563" s="222"/>
      <c r="F563" s="223"/>
      <c r="G563" s="223"/>
    </row>
    <row r="564" customFormat="false" ht="12.75" hidden="false" customHeight="false" outlineLevel="0" collapsed="false">
      <c r="A564" s="209"/>
      <c r="B564" s="220" t="s">
        <v>3861</v>
      </c>
      <c r="C564" s="169" t="s">
        <v>76</v>
      </c>
      <c r="D564" s="221" t="s">
        <v>76</v>
      </c>
      <c r="E564" s="222"/>
      <c r="F564" s="223"/>
      <c r="G564" s="223"/>
    </row>
    <row r="565" customFormat="false" ht="12.75" hidden="false" customHeight="false" outlineLevel="0" collapsed="false">
      <c r="A565" s="209"/>
      <c r="B565" s="220" t="s">
        <v>3862</v>
      </c>
      <c r="C565" s="169" t="s">
        <v>356</v>
      </c>
      <c r="D565" s="221" t="s">
        <v>76</v>
      </c>
      <c r="E565" s="222"/>
      <c r="F565" s="223"/>
      <c r="G565" s="223"/>
    </row>
    <row r="566" customFormat="false" ht="12.75" hidden="false" customHeight="false" outlineLevel="0" collapsed="false">
      <c r="A566" s="209"/>
      <c r="B566" s="220" t="s">
        <v>3863</v>
      </c>
      <c r="C566" s="169" t="s">
        <v>76</v>
      </c>
      <c r="D566" s="221" t="s">
        <v>76</v>
      </c>
      <c r="E566" s="222"/>
      <c r="F566" s="223"/>
      <c r="G566" s="223"/>
    </row>
    <row r="567" customFormat="false" ht="12.75" hidden="false" customHeight="false" outlineLevel="0" collapsed="false">
      <c r="A567" s="209"/>
      <c r="B567" s="220" t="s">
        <v>3864</v>
      </c>
      <c r="C567" s="169" t="s">
        <v>356</v>
      </c>
      <c r="D567" s="221" t="s">
        <v>76</v>
      </c>
      <c r="E567" s="222"/>
      <c r="F567" s="223"/>
      <c r="G567" s="223"/>
    </row>
    <row r="568" customFormat="false" ht="12.75" hidden="false" customHeight="false" outlineLevel="0" collapsed="false">
      <c r="A568" s="209"/>
      <c r="B568" s="220" t="s">
        <v>3865</v>
      </c>
      <c r="C568" s="169" t="s">
        <v>76</v>
      </c>
      <c r="D568" s="221" t="s">
        <v>76</v>
      </c>
      <c r="E568" s="222"/>
      <c r="F568" s="223"/>
      <c r="G568" s="223"/>
    </row>
    <row r="569" customFormat="false" ht="12.75" hidden="false" customHeight="false" outlineLevel="0" collapsed="false">
      <c r="A569" s="209"/>
      <c r="B569" s="220" t="s">
        <v>3866</v>
      </c>
      <c r="C569" s="169" t="s">
        <v>356</v>
      </c>
      <c r="D569" s="221" t="s">
        <v>76</v>
      </c>
      <c r="E569" s="222"/>
      <c r="F569" s="223"/>
      <c r="G569" s="223"/>
    </row>
    <row r="570" customFormat="false" ht="12.75" hidden="false" customHeight="false" outlineLevel="0" collapsed="false">
      <c r="A570" s="209"/>
      <c r="B570" s="220" t="s">
        <v>3867</v>
      </c>
      <c r="C570" s="169" t="s">
        <v>356</v>
      </c>
      <c r="D570" s="221" t="s">
        <v>76</v>
      </c>
      <c r="E570" s="222"/>
      <c r="F570" s="223"/>
      <c r="G570" s="223"/>
    </row>
    <row r="571" customFormat="false" ht="12.75" hidden="false" customHeight="false" outlineLevel="0" collapsed="false">
      <c r="A571" s="209"/>
      <c r="B571" s="220" t="s">
        <v>3868</v>
      </c>
      <c r="C571" s="169" t="s">
        <v>356</v>
      </c>
      <c r="D571" s="221" t="s">
        <v>76</v>
      </c>
      <c r="E571" s="222"/>
      <c r="F571" s="223"/>
      <c r="G571" s="223"/>
    </row>
    <row r="572" customFormat="false" ht="12.75" hidden="false" customHeight="false" outlineLevel="0" collapsed="false">
      <c r="A572" s="209"/>
      <c r="B572" s="220" t="s">
        <v>3869</v>
      </c>
      <c r="C572" s="169" t="s">
        <v>76</v>
      </c>
      <c r="D572" s="221" t="s">
        <v>76</v>
      </c>
      <c r="E572" s="222"/>
      <c r="F572" s="223"/>
      <c r="G572" s="223"/>
    </row>
    <row r="573" customFormat="false" ht="12.75" hidden="false" customHeight="false" outlineLevel="0" collapsed="false">
      <c r="A573" s="209"/>
      <c r="B573" s="220" t="s">
        <v>3870</v>
      </c>
      <c r="C573" s="169" t="s">
        <v>356</v>
      </c>
      <c r="D573" s="221" t="s">
        <v>76</v>
      </c>
      <c r="E573" s="222"/>
      <c r="F573" s="223"/>
      <c r="G573" s="223"/>
    </row>
    <row r="574" customFormat="false" ht="12.75" hidden="false" customHeight="false" outlineLevel="0" collapsed="false">
      <c r="A574" s="209"/>
      <c r="B574" s="220" t="s">
        <v>3871</v>
      </c>
      <c r="C574" s="169" t="s">
        <v>356</v>
      </c>
      <c r="D574" s="221" t="s">
        <v>76</v>
      </c>
      <c r="E574" s="222"/>
      <c r="F574" s="223"/>
      <c r="G574" s="223"/>
    </row>
    <row r="575" customFormat="false" ht="12.75" hidden="false" customHeight="false" outlineLevel="0" collapsed="false">
      <c r="A575" s="209"/>
      <c r="B575" s="220" t="s">
        <v>3872</v>
      </c>
      <c r="C575" s="169" t="s">
        <v>356</v>
      </c>
      <c r="D575" s="221" t="s">
        <v>76</v>
      </c>
      <c r="E575" s="222"/>
      <c r="F575" s="223"/>
      <c r="G575" s="223"/>
    </row>
    <row r="576" customFormat="false" ht="12.75" hidden="false" customHeight="false" outlineLevel="0" collapsed="false">
      <c r="A576" s="209"/>
      <c r="B576" s="220" t="s">
        <v>3873</v>
      </c>
      <c r="C576" s="169" t="s">
        <v>76</v>
      </c>
      <c r="D576" s="221" t="s">
        <v>76</v>
      </c>
      <c r="E576" s="222"/>
      <c r="F576" s="223"/>
      <c r="G576" s="223"/>
    </row>
    <row r="577" customFormat="false" ht="12.75" hidden="false" customHeight="false" outlineLevel="0" collapsed="false">
      <c r="A577" s="209"/>
      <c r="B577" s="220" t="s">
        <v>3874</v>
      </c>
      <c r="C577" s="169" t="s">
        <v>356</v>
      </c>
      <c r="D577" s="221" t="s">
        <v>76</v>
      </c>
      <c r="E577" s="222"/>
      <c r="F577" s="223"/>
      <c r="G577" s="223"/>
    </row>
    <row r="578" customFormat="false" ht="12.75" hidden="false" customHeight="false" outlineLevel="0" collapsed="false">
      <c r="A578" s="209"/>
      <c r="B578" s="220" t="s">
        <v>3875</v>
      </c>
      <c r="C578" s="169" t="s">
        <v>356</v>
      </c>
      <c r="D578" s="221" t="s">
        <v>76</v>
      </c>
      <c r="E578" s="222"/>
      <c r="F578" s="223"/>
      <c r="G578" s="223"/>
    </row>
    <row r="579" customFormat="false" ht="12.75" hidden="false" customHeight="false" outlineLevel="0" collapsed="false">
      <c r="A579" s="209"/>
      <c r="B579" s="220" t="s">
        <v>3876</v>
      </c>
      <c r="C579" s="169" t="s">
        <v>356</v>
      </c>
      <c r="D579" s="221" t="s">
        <v>76</v>
      </c>
      <c r="E579" s="222"/>
      <c r="F579" s="223"/>
      <c r="G579" s="223"/>
    </row>
    <row r="580" customFormat="false" ht="12.75" hidden="false" customHeight="false" outlineLevel="0" collapsed="false">
      <c r="A580" s="209"/>
      <c r="B580" s="220" t="s">
        <v>3877</v>
      </c>
      <c r="C580" s="169" t="s">
        <v>356</v>
      </c>
      <c r="D580" s="221" t="s">
        <v>76</v>
      </c>
      <c r="E580" s="222"/>
      <c r="F580" s="223"/>
      <c r="G580" s="223"/>
    </row>
    <row r="581" customFormat="false" ht="12.75" hidden="false" customHeight="false" outlineLevel="0" collapsed="false">
      <c r="A581" s="209"/>
      <c r="B581" s="220" t="s">
        <v>3878</v>
      </c>
      <c r="C581" s="169" t="s">
        <v>356</v>
      </c>
      <c r="D581" s="221" t="s">
        <v>76</v>
      </c>
      <c r="E581" s="222"/>
      <c r="F581" s="223"/>
      <c r="G581" s="223"/>
    </row>
    <row r="582" customFormat="false" ht="12.75" hidden="false" customHeight="false" outlineLevel="0" collapsed="false">
      <c r="A582" s="209"/>
      <c r="B582" s="220" t="s">
        <v>3879</v>
      </c>
      <c r="C582" s="169" t="s">
        <v>76</v>
      </c>
      <c r="D582" s="221" t="s">
        <v>76</v>
      </c>
      <c r="E582" s="222"/>
      <c r="F582" s="223"/>
      <c r="G582" s="223"/>
    </row>
    <row r="583" customFormat="false" ht="12.75" hidden="false" customHeight="false" outlineLevel="0" collapsed="false">
      <c r="A583" s="209"/>
      <c r="B583" s="220" t="s">
        <v>3880</v>
      </c>
      <c r="C583" s="169" t="s">
        <v>356</v>
      </c>
      <c r="D583" s="221" t="s">
        <v>76</v>
      </c>
      <c r="E583" s="222"/>
      <c r="F583" s="223"/>
      <c r="G583" s="223"/>
    </row>
    <row r="584" customFormat="false" ht="12.75" hidden="false" customHeight="false" outlineLevel="0" collapsed="false">
      <c r="A584" s="209"/>
      <c r="B584" s="220" t="s">
        <v>3881</v>
      </c>
      <c r="C584" s="169" t="s">
        <v>356</v>
      </c>
      <c r="D584" s="221" t="s">
        <v>76</v>
      </c>
      <c r="E584" s="222"/>
      <c r="F584" s="223"/>
      <c r="G584" s="223"/>
    </row>
    <row r="585" customFormat="false" ht="12.75" hidden="false" customHeight="false" outlineLevel="0" collapsed="false">
      <c r="A585" s="209"/>
      <c r="B585" s="220" t="s">
        <v>3882</v>
      </c>
      <c r="C585" s="169" t="s">
        <v>76</v>
      </c>
      <c r="D585" s="221" t="s">
        <v>76</v>
      </c>
      <c r="E585" s="222"/>
      <c r="F585" s="223"/>
      <c r="G585" s="223"/>
    </row>
    <row r="586" customFormat="false" ht="12.75" hidden="false" customHeight="false" outlineLevel="0" collapsed="false">
      <c r="A586" s="209"/>
      <c r="B586" s="220" t="s">
        <v>3883</v>
      </c>
      <c r="C586" s="169" t="s">
        <v>356</v>
      </c>
      <c r="D586" s="221" t="s">
        <v>76</v>
      </c>
      <c r="E586" s="222"/>
      <c r="F586" s="223"/>
      <c r="G586" s="223"/>
    </row>
    <row r="587" customFormat="false" ht="12.75" hidden="false" customHeight="false" outlineLevel="0" collapsed="false">
      <c r="A587" s="209"/>
      <c r="B587" s="220" t="s">
        <v>3884</v>
      </c>
      <c r="C587" s="169" t="s">
        <v>356</v>
      </c>
      <c r="D587" s="221" t="s">
        <v>76</v>
      </c>
      <c r="E587" s="222"/>
      <c r="F587" s="223"/>
      <c r="G587" s="223"/>
    </row>
    <row r="588" customFormat="false" ht="12.75" hidden="false" customHeight="false" outlineLevel="0" collapsed="false">
      <c r="A588" s="209"/>
      <c r="B588" s="220" t="s">
        <v>3885</v>
      </c>
      <c r="C588" s="169" t="s">
        <v>76</v>
      </c>
      <c r="D588" s="221" t="s">
        <v>76</v>
      </c>
      <c r="E588" s="222"/>
      <c r="F588" s="223"/>
      <c r="G588" s="223"/>
    </row>
    <row r="589" customFormat="false" ht="12.75" hidden="false" customHeight="false" outlineLevel="0" collapsed="false">
      <c r="A589" s="209"/>
      <c r="B589" s="220" t="s">
        <v>3886</v>
      </c>
      <c r="C589" s="169" t="s">
        <v>356</v>
      </c>
      <c r="D589" s="221" t="s">
        <v>76</v>
      </c>
      <c r="E589" s="222"/>
      <c r="F589" s="223"/>
      <c r="G589" s="223"/>
    </row>
    <row r="590" customFormat="false" ht="12.75" hidden="false" customHeight="false" outlineLevel="0" collapsed="false">
      <c r="A590" s="209"/>
      <c r="B590" s="220" t="s">
        <v>3887</v>
      </c>
      <c r="C590" s="169" t="s">
        <v>356</v>
      </c>
      <c r="D590" s="221" t="s">
        <v>76</v>
      </c>
      <c r="E590" s="222"/>
      <c r="F590" s="223"/>
      <c r="G590" s="223"/>
    </row>
    <row r="591" customFormat="false" ht="12.75" hidden="false" customHeight="false" outlineLevel="0" collapsed="false">
      <c r="A591" s="209"/>
      <c r="B591" s="220" t="s">
        <v>3888</v>
      </c>
      <c r="C591" s="169" t="s">
        <v>356</v>
      </c>
      <c r="D591" s="221" t="s">
        <v>76</v>
      </c>
      <c r="E591" s="222"/>
      <c r="F591" s="223"/>
      <c r="G591" s="223"/>
    </row>
    <row r="592" customFormat="false" ht="12.75" hidden="false" customHeight="false" outlineLevel="0" collapsed="false">
      <c r="A592" s="209"/>
      <c r="B592" s="220" t="s">
        <v>3889</v>
      </c>
      <c r="C592" s="169" t="s">
        <v>76</v>
      </c>
      <c r="D592" s="221" t="s">
        <v>76</v>
      </c>
      <c r="E592" s="222"/>
      <c r="F592" s="223"/>
      <c r="G592" s="223"/>
    </row>
    <row r="593" customFormat="false" ht="12.75" hidden="false" customHeight="false" outlineLevel="0" collapsed="false">
      <c r="A593" s="209"/>
      <c r="B593" s="220" t="s">
        <v>3890</v>
      </c>
      <c r="C593" s="169" t="s">
        <v>356</v>
      </c>
      <c r="D593" s="221" t="s">
        <v>76</v>
      </c>
      <c r="E593" s="222"/>
      <c r="F593" s="223"/>
      <c r="G593" s="223"/>
    </row>
    <row r="594" customFormat="false" ht="12.75" hidden="false" customHeight="false" outlineLevel="0" collapsed="false">
      <c r="A594" s="209"/>
      <c r="B594" s="220" t="s">
        <v>3891</v>
      </c>
      <c r="C594" s="169" t="s">
        <v>356</v>
      </c>
      <c r="D594" s="221" t="s">
        <v>76</v>
      </c>
      <c r="E594" s="222"/>
      <c r="F594" s="223"/>
      <c r="G594" s="223"/>
    </row>
    <row r="595" customFormat="false" ht="12.75" hidden="false" customHeight="false" outlineLevel="0" collapsed="false">
      <c r="A595" s="209"/>
      <c r="B595" s="220" t="s">
        <v>3892</v>
      </c>
      <c r="C595" s="169" t="s">
        <v>356</v>
      </c>
      <c r="D595" s="221" t="s">
        <v>76</v>
      </c>
      <c r="E595" s="222"/>
      <c r="F595" s="223"/>
      <c r="G595" s="223"/>
    </row>
    <row r="596" customFormat="false" ht="12.75" hidden="false" customHeight="false" outlineLevel="0" collapsed="false">
      <c r="A596" s="209"/>
      <c r="B596" s="220" t="s">
        <v>3893</v>
      </c>
      <c r="C596" s="169" t="s">
        <v>356</v>
      </c>
      <c r="D596" s="221" t="s">
        <v>76</v>
      </c>
      <c r="E596" s="222"/>
      <c r="F596" s="223"/>
      <c r="G596" s="223"/>
    </row>
    <row r="597" customFormat="false" ht="12.75" hidden="false" customHeight="false" outlineLevel="0" collapsed="false">
      <c r="A597" s="209"/>
      <c r="B597" s="220" t="s">
        <v>3894</v>
      </c>
      <c r="C597" s="169" t="s">
        <v>356</v>
      </c>
      <c r="D597" s="221" t="s">
        <v>76</v>
      </c>
      <c r="E597" s="222"/>
      <c r="F597" s="223"/>
      <c r="G597" s="223"/>
    </row>
    <row r="598" customFormat="false" ht="12.75" hidden="false" customHeight="false" outlineLevel="0" collapsed="false">
      <c r="A598" s="209"/>
      <c r="B598" s="220" t="s">
        <v>3895</v>
      </c>
      <c r="C598" s="169" t="s">
        <v>356</v>
      </c>
      <c r="D598" s="221" t="s">
        <v>76</v>
      </c>
      <c r="E598" s="222"/>
      <c r="F598" s="223"/>
      <c r="G598" s="223"/>
    </row>
    <row r="599" customFormat="false" ht="12.75" hidden="false" customHeight="false" outlineLevel="0" collapsed="false">
      <c r="A599" s="209"/>
      <c r="B599" s="220" t="s">
        <v>3896</v>
      </c>
      <c r="C599" s="169" t="s">
        <v>356</v>
      </c>
      <c r="D599" s="221" t="s">
        <v>76</v>
      </c>
      <c r="E599" s="222"/>
      <c r="F599" s="223"/>
      <c r="G599" s="223"/>
    </row>
    <row r="600" customFormat="false" ht="12.75" hidden="false" customHeight="false" outlineLevel="0" collapsed="false">
      <c r="A600" s="209"/>
      <c r="B600" s="220" t="s">
        <v>3897</v>
      </c>
      <c r="C600" s="169" t="s">
        <v>356</v>
      </c>
      <c r="D600" s="221" t="s">
        <v>76</v>
      </c>
      <c r="E600" s="222"/>
      <c r="F600" s="223"/>
      <c r="G600" s="223"/>
    </row>
    <row r="601" customFormat="false" ht="12.75" hidden="false" customHeight="false" outlineLevel="0" collapsed="false">
      <c r="A601" s="209"/>
      <c r="B601" s="220" t="s">
        <v>3898</v>
      </c>
      <c r="C601" s="169" t="s">
        <v>76</v>
      </c>
      <c r="D601" s="221" t="s">
        <v>76</v>
      </c>
      <c r="E601" s="222"/>
      <c r="F601" s="223"/>
      <c r="G601" s="223"/>
    </row>
    <row r="602" customFormat="false" ht="12.75" hidden="false" customHeight="false" outlineLevel="0" collapsed="false">
      <c r="A602" s="209"/>
      <c r="B602" s="220" t="s">
        <v>3899</v>
      </c>
      <c r="C602" s="169" t="s">
        <v>356</v>
      </c>
      <c r="D602" s="221" t="s">
        <v>76</v>
      </c>
      <c r="E602" s="222"/>
      <c r="F602" s="223"/>
      <c r="G602" s="223"/>
    </row>
    <row r="603" customFormat="false" ht="12.75" hidden="false" customHeight="false" outlineLevel="0" collapsed="false">
      <c r="A603" s="209"/>
      <c r="B603" s="220" t="s">
        <v>3900</v>
      </c>
      <c r="C603" s="169" t="s">
        <v>356</v>
      </c>
      <c r="D603" s="221" t="s">
        <v>76</v>
      </c>
      <c r="E603" s="222"/>
      <c r="F603" s="223"/>
      <c r="G603" s="223"/>
    </row>
    <row r="604" customFormat="false" ht="12.75" hidden="false" customHeight="false" outlineLevel="0" collapsed="false">
      <c r="A604" s="209"/>
      <c r="B604" s="220" t="s">
        <v>3901</v>
      </c>
      <c r="C604" s="169" t="s">
        <v>356</v>
      </c>
      <c r="D604" s="221" t="s">
        <v>76</v>
      </c>
      <c r="E604" s="222"/>
      <c r="F604" s="223"/>
      <c r="G604" s="223"/>
    </row>
    <row r="605" customFormat="false" ht="12.75" hidden="false" customHeight="false" outlineLevel="0" collapsed="false">
      <c r="A605" s="209"/>
      <c r="B605" s="220" t="s">
        <v>3902</v>
      </c>
      <c r="C605" s="169" t="s">
        <v>356</v>
      </c>
      <c r="D605" s="221" t="s">
        <v>76</v>
      </c>
      <c r="E605" s="222"/>
      <c r="F605" s="223"/>
      <c r="G605" s="223"/>
    </row>
    <row r="606" customFormat="false" ht="12.75" hidden="false" customHeight="false" outlineLevel="0" collapsed="false">
      <c r="A606" s="209"/>
      <c r="B606" s="220" t="s">
        <v>3903</v>
      </c>
      <c r="C606" s="169" t="s">
        <v>356</v>
      </c>
      <c r="D606" s="221" t="s">
        <v>76</v>
      </c>
      <c r="E606" s="222"/>
      <c r="F606" s="223"/>
      <c r="G606" s="223"/>
    </row>
    <row r="607" customFormat="false" ht="12.75" hidden="false" customHeight="false" outlineLevel="0" collapsed="false">
      <c r="A607" s="209"/>
      <c r="B607" s="220" t="s">
        <v>3904</v>
      </c>
      <c r="C607" s="169" t="s">
        <v>356</v>
      </c>
      <c r="D607" s="221" t="s">
        <v>76</v>
      </c>
      <c r="E607" s="222"/>
      <c r="F607" s="223"/>
      <c r="G607" s="223"/>
    </row>
    <row r="608" customFormat="false" ht="12.75" hidden="false" customHeight="false" outlineLevel="0" collapsed="false">
      <c r="A608" s="209"/>
      <c r="B608" s="220" t="s">
        <v>3905</v>
      </c>
      <c r="C608" s="169" t="s">
        <v>356</v>
      </c>
      <c r="D608" s="221" t="s">
        <v>76</v>
      </c>
      <c r="E608" s="222"/>
      <c r="F608" s="223"/>
      <c r="G608" s="223"/>
    </row>
    <row r="609" customFormat="false" ht="12.75" hidden="false" customHeight="false" outlineLevel="0" collapsed="false">
      <c r="A609" s="209"/>
      <c r="B609" s="220" t="s">
        <v>3906</v>
      </c>
      <c r="C609" s="169" t="s">
        <v>356</v>
      </c>
      <c r="D609" s="221" t="s">
        <v>76</v>
      </c>
      <c r="E609" s="222"/>
      <c r="F609" s="223"/>
      <c r="G609" s="223"/>
    </row>
    <row r="610" customFormat="false" ht="12.75" hidden="false" customHeight="false" outlineLevel="0" collapsed="false">
      <c r="A610" s="209"/>
      <c r="B610" s="220" t="s">
        <v>3907</v>
      </c>
      <c r="C610" s="169" t="s">
        <v>356</v>
      </c>
      <c r="D610" s="221" t="s">
        <v>76</v>
      </c>
      <c r="E610" s="222"/>
      <c r="F610" s="223"/>
      <c r="G610" s="223"/>
    </row>
    <row r="611" customFormat="false" ht="12.75" hidden="false" customHeight="false" outlineLevel="0" collapsed="false">
      <c r="A611" s="209"/>
      <c r="B611" s="220" t="s">
        <v>3908</v>
      </c>
      <c r="C611" s="169" t="s">
        <v>356</v>
      </c>
      <c r="D611" s="221" t="s">
        <v>76</v>
      </c>
      <c r="E611" s="222"/>
      <c r="F611" s="223"/>
      <c r="G611" s="223"/>
    </row>
    <row r="612" customFormat="false" ht="12.75" hidden="false" customHeight="false" outlineLevel="0" collapsed="false">
      <c r="A612" s="209"/>
      <c r="B612" s="220" t="s">
        <v>3909</v>
      </c>
      <c r="C612" s="169" t="s">
        <v>76</v>
      </c>
      <c r="D612" s="221" t="s">
        <v>76</v>
      </c>
      <c r="E612" s="222"/>
      <c r="F612" s="223"/>
      <c r="G612" s="223"/>
    </row>
    <row r="613" customFormat="false" ht="12.75" hidden="false" customHeight="false" outlineLevel="0" collapsed="false">
      <c r="A613" s="209"/>
      <c r="B613" s="220" t="s">
        <v>3910</v>
      </c>
      <c r="C613" s="169" t="s">
        <v>356</v>
      </c>
      <c r="D613" s="221" t="s">
        <v>76</v>
      </c>
      <c r="E613" s="222"/>
      <c r="F613" s="223"/>
      <c r="G613" s="223"/>
    </row>
    <row r="614" customFormat="false" ht="12.75" hidden="false" customHeight="false" outlineLevel="0" collapsed="false">
      <c r="A614" s="209"/>
      <c r="B614" s="220" t="s">
        <v>3911</v>
      </c>
      <c r="C614" s="169" t="s">
        <v>356</v>
      </c>
      <c r="D614" s="221" t="s">
        <v>76</v>
      </c>
      <c r="E614" s="222"/>
      <c r="F614" s="223"/>
      <c r="G614" s="223"/>
    </row>
    <row r="615" customFormat="false" ht="12.75" hidden="false" customHeight="false" outlineLevel="0" collapsed="false">
      <c r="A615" s="209"/>
      <c r="B615" s="220" t="s">
        <v>3912</v>
      </c>
      <c r="C615" s="169" t="s">
        <v>356</v>
      </c>
      <c r="D615" s="221" t="s">
        <v>76</v>
      </c>
      <c r="E615" s="222"/>
      <c r="F615" s="223"/>
      <c r="G615" s="223"/>
    </row>
    <row r="616" customFormat="false" ht="12.75" hidden="false" customHeight="false" outlineLevel="0" collapsed="false">
      <c r="A616" s="209"/>
      <c r="B616" s="220" t="s">
        <v>3913</v>
      </c>
      <c r="C616" s="169" t="s">
        <v>356</v>
      </c>
      <c r="D616" s="221" t="s">
        <v>76</v>
      </c>
      <c r="E616" s="222"/>
      <c r="F616" s="223"/>
      <c r="G616" s="223"/>
    </row>
    <row r="617" customFormat="false" ht="12.75" hidden="false" customHeight="false" outlineLevel="0" collapsed="false">
      <c r="A617" s="209"/>
      <c r="B617" s="220" t="s">
        <v>3914</v>
      </c>
      <c r="C617" s="169" t="s">
        <v>356</v>
      </c>
      <c r="D617" s="221" t="s">
        <v>76</v>
      </c>
      <c r="E617" s="222"/>
      <c r="F617" s="223"/>
      <c r="G617" s="223"/>
    </row>
    <row r="618" customFormat="false" ht="12.75" hidden="false" customHeight="false" outlineLevel="0" collapsed="false">
      <c r="A618" s="209"/>
      <c r="B618" s="220" t="s">
        <v>3915</v>
      </c>
      <c r="C618" s="169" t="s">
        <v>356</v>
      </c>
      <c r="D618" s="221" t="s">
        <v>76</v>
      </c>
      <c r="E618" s="222"/>
      <c r="F618" s="223"/>
      <c r="G618" s="223"/>
    </row>
    <row r="619" customFormat="false" ht="12.75" hidden="false" customHeight="false" outlineLevel="0" collapsed="false">
      <c r="A619" s="209"/>
      <c r="B619" s="220" t="s">
        <v>3916</v>
      </c>
      <c r="C619" s="169" t="s">
        <v>76</v>
      </c>
      <c r="D619" s="221" t="s">
        <v>76</v>
      </c>
      <c r="E619" s="222"/>
      <c r="F619" s="223"/>
      <c r="G619" s="223"/>
    </row>
    <row r="620" customFormat="false" ht="12.75" hidden="false" customHeight="false" outlineLevel="0" collapsed="false">
      <c r="A620" s="209"/>
      <c r="B620" s="220" t="s">
        <v>3917</v>
      </c>
      <c r="C620" s="169" t="s">
        <v>356</v>
      </c>
      <c r="D620" s="221" t="s">
        <v>76</v>
      </c>
      <c r="E620" s="222"/>
      <c r="F620" s="223"/>
      <c r="G620" s="223"/>
    </row>
    <row r="621" customFormat="false" ht="12.75" hidden="false" customHeight="false" outlineLevel="0" collapsed="false">
      <c r="A621" s="209"/>
      <c r="B621" s="220" t="s">
        <v>3918</v>
      </c>
      <c r="C621" s="169" t="s">
        <v>356</v>
      </c>
      <c r="D621" s="221" t="s">
        <v>76</v>
      </c>
      <c r="E621" s="222"/>
      <c r="F621" s="223"/>
      <c r="G621" s="223"/>
    </row>
    <row r="622" customFormat="false" ht="12.75" hidden="false" customHeight="false" outlineLevel="0" collapsed="false">
      <c r="A622" s="209"/>
      <c r="B622" s="220" t="s">
        <v>3919</v>
      </c>
      <c r="C622" s="169" t="s">
        <v>356</v>
      </c>
      <c r="D622" s="221" t="s">
        <v>76</v>
      </c>
      <c r="E622" s="222"/>
      <c r="F622" s="223"/>
      <c r="G622" s="223"/>
    </row>
    <row r="623" customFormat="false" ht="12.75" hidden="false" customHeight="false" outlineLevel="0" collapsed="false">
      <c r="A623" s="209"/>
      <c r="B623" s="220" t="s">
        <v>3920</v>
      </c>
      <c r="C623" s="169" t="s">
        <v>356</v>
      </c>
      <c r="D623" s="221" t="s">
        <v>76</v>
      </c>
      <c r="E623" s="222"/>
      <c r="F623" s="223"/>
      <c r="G623" s="223"/>
    </row>
    <row r="624" customFormat="false" ht="12.75" hidden="false" customHeight="false" outlineLevel="0" collapsed="false">
      <c r="A624" s="209"/>
      <c r="B624" s="220" t="s">
        <v>3921</v>
      </c>
      <c r="C624" s="169" t="s">
        <v>356</v>
      </c>
      <c r="D624" s="221" t="s">
        <v>76</v>
      </c>
      <c r="E624" s="222"/>
      <c r="F624" s="223"/>
      <c r="G624" s="223"/>
    </row>
    <row r="625" customFormat="false" ht="12.75" hidden="false" customHeight="false" outlineLevel="0" collapsed="false">
      <c r="A625" s="209"/>
      <c r="B625" s="220" t="s">
        <v>3922</v>
      </c>
      <c r="C625" s="169" t="s">
        <v>356</v>
      </c>
      <c r="D625" s="221" t="s">
        <v>76</v>
      </c>
      <c r="E625" s="222"/>
      <c r="F625" s="223"/>
      <c r="G625" s="223"/>
    </row>
    <row r="626" customFormat="false" ht="12.75" hidden="false" customHeight="false" outlineLevel="0" collapsed="false">
      <c r="A626" s="209"/>
      <c r="B626" s="220" t="s">
        <v>3923</v>
      </c>
      <c r="C626" s="169" t="s">
        <v>356</v>
      </c>
      <c r="D626" s="221" t="s">
        <v>76</v>
      </c>
      <c r="E626" s="222"/>
      <c r="F626" s="223"/>
      <c r="G626" s="223"/>
    </row>
    <row r="627" customFormat="false" ht="12.75" hidden="false" customHeight="false" outlineLevel="0" collapsed="false">
      <c r="A627" s="209"/>
      <c r="B627" s="220" t="s">
        <v>3924</v>
      </c>
      <c r="C627" s="169" t="s">
        <v>356</v>
      </c>
      <c r="D627" s="221" t="s">
        <v>76</v>
      </c>
      <c r="E627" s="222"/>
      <c r="F627" s="223"/>
      <c r="G627" s="223"/>
    </row>
    <row r="628" customFormat="false" ht="12.75" hidden="false" customHeight="false" outlineLevel="0" collapsed="false">
      <c r="A628" s="209"/>
      <c r="B628" s="220" t="s">
        <v>3925</v>
      </c>
      <c r="C628" s="169" t="s">
        <v>356</v>
      </c>
      <c r="D628" s="221" t="s">
        <v>76</v>
      </c>
      <c r="E628" s="222"/>
      <c r="F628" s="223"/>
      <c r="G628" s="223"/>
    </row>
    <row r="629" customFormat="false" ht="12.75" hidden="false" customHeight="false" outlineLevel="0" collapsed="false">
      <c r="A629" s="209"/>
      <c r="B629" s="220" t="s">
        <v>3926</v>
      </c>
      <c r="C629" s="169" t="s">
        <v>356</v>
      </c>
      <c r="D629" s="221" t="s">
        <v>76</v>
      </c>
      <c r="E629" s="222"/>
      <c r="F629" s="223"/>
      <c r="G629" s="223"/>
    </row>
    <row r="630" customFormat="false" ht="12.75" hidden="false" customHeight="false" outlineLevel="0" collapsed="false">
      <c r="A630" s="209"/>
      <c r="B630" s="220" t="s">
        <v>3927</v>
      </c>
      <c r="C630" s="169" t="s">
        <v>356</v>
      </c>
      <c r="D630" s="221" t="s">
        <v>76</v>
      </c>
      <c r="E630" s="222"/>
      <c r="F630" s="223"/>
      <c r="G630" s="223"/>
    </row>
    <row r="631" customFormat="false" ht="12.75" hidden="false" customHeight="false" outlineLevel="0" collapsed="false">
      <c r="A631" s="209"/>
      <c r="B631" s="220" t="s">
        <v>3928</v>
      </c>
      <c r="C631" s="169" t="s">
        <v>356</v>
      </c>
      <c r="D631" s="221" t="s">
        <v>76</v>
      </c>
      <c r="E631" s="222"/>
      <c r="F631" s="223"/>
      <c r="G631" s="223"/>
    </row>
    <row r="632" customFormat="false" ht="12.75" hidden="false" customHeight="false" outlineLevel="0" collapsed="false">
      <c r="A632" s="209"/>
      <c r="B632" s="220" t="s">
        <v>3929</v>
      </c>
      <c r="C632" s="169" t="s">
        <v>356</v>
      </c>
      <c r="D632" s="221" t="s">
        <v>76</v>
      </c>
      <c r="E632" s="222"/>
      <c r="F632" s="223"/>
      <c r="G632" s="223"/>
    </row>
    <row r="633" customFormat="false" ht="12.75" hidden="false" customHeight="false" outlineLevel="0" collapsed="false">
      <c r="A633" s="209"/>
      <c r="B633" s="220" t="s">
        <v>3930</v>
      </c>
      <c r="C633" s="169" t="s">
        <v>356</v>
      </c>
      <c r="D633" s="221" t="s">
        <v>76</v>
      </c>
      <c r="E633" s="222"/>
      <c r="F633" s="223"/>
      <c r="G633" s="223"/>
    </row>
    <row r="634" customFormat="false" ht="12.75" hidden="false" customHeight="false" outlineLevel="0" collapsed="false">
      <c r="A634" s="209"/>
      <c r="B634" s="220" t="s">
        <v>3931</v>
      </c>
      <c r="C634" s="169" t="s">
        <v>356</v>
      </c>
      <c r="D634" s="221" t="s">
        <v>76</v>
      </c>
      <c r="E634" s="222"/>
      <c r="F634" s="223"/>
      <c r="G634" s="223"/>
    </row>
    <row r="635" customFormat="false" ht="12.75" hidden="false" customHeight="false" outlineLevel="0" collapsed="false">
      <c r="A635" s="209"/>
      <c r="B635" s="220" t="s">
        <v>3932</v>
      </c>
      <c r="C635" s="169" t="s">
        <v>356</v>
      </c>
      <c r="D635" s="221" t="s">
        <v>76</v>
      </c>
      <c r="E635" s="222"/>
      <c r="F635" s="223"/>
      <c r="G635" s="223"/>
    </row>
    <row r="636" customFormat="false" ht="12.75" hidden="false" customHeight="false" outlineLevel="0" collapsed="false">
      <c r="A636" s="209"/>
      <c r="B636" s="220" t="s">
        <v>3933</v>
      </c>
      <c r="C636" s="169" t="s">
        <v>356</v>
      </c>
      <c r="D636" s="221" t="s">
        <v>76</v>
      </c>
      <c r="E636" s="222"/>
      <c r="F636" s="223"/>
      <c r="G636" s="223"/>
    </row>
    <row r="637" customFormat="false" ht="12.75" hidden="false" customHeight="false" outlineLevel="0" collapsed="false">
      <c r="A637" s="209"/>
      <c r="B637" s="220" t="s">
        <v>3934</v>
      </c>
      <c r="C637" s="169" t="s">
        <v>76</v>
      </c>
      <c r="D637" s="221" t="s">
        <v>76</v>
      </c>
      <c r="E637" s="222"/>
      <c r="F637" s="223"/>
      <c r="G637" s="223"/>
    </row>
    <row r="638" customFormat="false" ht="12.75" hidden="false" customHeight="false" outlineLevel="0" collapsed="false">
      <c r="A638" s="209"/>
      <c r="B638" s="220" t="s">
        <v>3935</v>
      </c>
      <c r="C638" s="169" t="s">
        <v>356</v>
      </c>
      <c r="D638" s="221" t="s">
        <v>76</v>
      </c>
      <c r="E638" s="222"/>
      <c r="F638" s="223"/>
      <c r="G638" s="223"/>
    </row>
    <row r="639" customFormat="false" ht="12.75" hidden="false" customHeight="false" outlineLevel="0" collapsed="false">
      <c r="A639" s="209"/>
      <c r="B639" s="220" t="s">
        <v>3936</v>
      </c>
      <c r="C639" s="169" t="s">
        <v>356</v>
      </c>
      <c r="D639" s="221" t="s">
        <v>76</v>
      </c>
      <c r="E639" s="222"/>
      <c r="F639" s="223"/>
      <c r="G639" s="223"/>
    </row>
    <row r="640" customFormat="false" ht="12.75" hidden="false" customHeight="false" outlineLevel="0" collapsed="false">
      <c r="A640" s="209"/>
      <c r="B640" s="220" t="s">
        <v>3937</v>
      </c>
      <c r="C640" s="169" t="s">
        <v>356</v>
      </c>
      <c r="D640" s="221" t="s">
        <v>76</v>
      </c>
      <c r="E640" s="222"/>
      <c r="F640" s="223"/>
      <c r="G640" s="223"/>
    </row>
    <row r="641" customFormat="false" ht="12.75" hidden="false" customHeight="false" outlineLevel="0" collapsed="false">
      <c r="A641" s="209"/>
      <c r="B641" s="220" t="s">
        <v>3938</v>
      </c>
      <c r="C641" s="169" t="s">
        <v>76</v>
      </c>
      <c r="D641" s="221" t="s">
        <v>76</v>
      </c>
      <c r="E641" s="222"/>
      <c r="F641" s="223"/>
      <c r="G641" s="223"/>
    </row>
    <row r="642" customFormat="false" ht="12.75" hidden="false" customHeight="false" outlineLevel="0" collapsed="false">
      <c r="A642" s="209"/>
      <c r="B642" s="220" t="s">
        <v>3939</v>
      </c>
      <c r="C642" s="169" t="s">
        <v>356</v>
      </c>
      <c r="D642" s="221" t="s">
        <v>76</v>
      </c>
      <c r="E642" s="222"/>
      <c r="F642" s="223"/>
      <c r="G642" s="223"/>
    </row>
    <row r="643" customFormat="false" ht="12.75" hidden="false" customHeight="false" outlineLevel="0" collapsed="false">
      <c r="A643" s="209"/>
      <c r="B643" s="220" t="s">
        <v>3940</v>
      </c>
      <c r="C643" s="169" t="s">
        <v>76</v>
      </c>
      <c r="D643" s="221" t="s">
        <v>76</v>
      </c>
      <c r="E643" s="222"/>
      <c r="F643" s="223"/>
      <c r="G643" s="223"/>
    </row>
    <row r="644" customFormat="false" ht="12.75" hidden="false" customHeight="false" outlineLevel="0" collapsed="false">
      <c r="A644" s="209"/>
      <c r="B644" s="220" t="s">
        <v>3941</v>
      </c>
      <c r="C644" s="169" t="s">
        <v>356</v>
      </c>
      <c r="D644" s="221" t="s">
        <v>76</v>
      </c>
      <c r="E644" s="222"/>
      <c r="F644" s="223"/>
      <c r="G644" s="223"/>
    </row>
    <row r="645" customFormat="false" ht="12.75" hidden="false" customHeight="false" outlineLevel="0" collapsed="false">
      <c r="A645" s="209"/>
      <c r="B645" s="220" t="s">
        <v>3942</v>
      </c>
      <c r="C645" s="169" t="s">
        <v>356</v>
      </c>
      <c r="D645" s="221" t="s">
        <v>76</v>
      </c>
      <c r="E645" s="222"/>
      <c r="F645" s="223"/>
      <c r="G645" s="223"/>
    </row>
    <row r="646" customFormat="false" ht="12.75" hidden="false" customHeight="false" outlineLevel="0" collapsed="false">
      <c r="A646" s="209"/>
      <c r="B646" s="220" t="s">
        <v>3943</v>
      </c>
      <c r="C646" s="169" t="s">
        <v>356</v>
      </c>
      <c r="D646" s="221" t="s">
        <v>76</v>
      </c>
      <c r="E646" s="222"/>
      <c r="F646" s="223"/>
      <c r="G646" s="223"/>
    </row>
    <row r="647" customFormat="false" ht="12.75" hidden="false" customHeight="false" outlineLevel="0" collapsed="false">
      <c r="A647" s="209"/>
      <c r="B647" s="220" t="s">
        <v>3944</v>
      </c>
      <c r="C647" s="169" t="s">
        <v>356</v>
      </c>
      <c r="D647" s="221" t="s">
        <v>76</v>
      </c>
      <c r="E647" s="222"/>
      <c r="F647" s="223"/>
      <c r="G647" s="223"/>
    </row>
    <row r="648" customFormat="false" ht="12.75" hidden="false" customHeight="false" outlineLevel="0" collapsed="false">
      <c r="A648" s="209"/>
      <c r="B648" s="220" t="s">
        <v>3945</v>
      </c>
      <c r="C648" s="169" t="s">
        <v>356</v>
      </c>
      <c r="D648" s="221" t="s">
        <v>76</v>
      </c>
      <c r="E648" s="222"/>
      <c r="F648" s="223"/>
      <c r="G648" s="223"/>
    </row>
    <row r="649" customFormat="false" ht="12.75" hidden="false" customHeight="false" outlineLevel="0" collapsed="false">
      <c r="A649" s="209"/>
      <c r="B649" s="220" t="s">
        <v>3946</v>
      </c>
      <c r="C649" s="169" t="s">
        <v>356</v>
      </c>
      <c r="D649" s="221" t="s">
        <v>76</v>
      </c>
      <c r="E649" s="222"/>
      <c r="F649" s="223"/>
      <c r="G649" s="223"/>
    </row>
    <row r="650" customFormat="false" ht="12.75" hidden="false" customHeight="false" outlineLevel="0" collapsed="false">
      <c r="A650" s="209"/>
      <c r="B650" s="220" t="s">
        <v>3947</v>
      </c>
      <c r="C650" s="169" t="s">
        <v>356</v>
      </c>
      <c r="D650" s="221" t="s">
        <v>76</v>
      </c>
      <c r="E650" s="222"/>
      <c r="F650" s="223"/>
      <c r="G650" s="223"/>
    </row>
    <row r="651" customFormat="false" ht="12.75" hidden="false" customHeight="false" outlineLevel="0" collapsed="false">
      <c r="A651" s="209"/>
      <c r="B651" s="220" t="s">
        <v>3948</v>
      </c>
      <c r="C651" s="169" t="s">
        <v>356</v>
      </c>
      <c r="D651" s="221" t="s">
        <v>76</v>
      </c>
      <c r="E651" s="222"/>
      <c r="F651" s="223"/>
      <c r="G651" s="223"/>
    </row>
    <row r="652" customFormat="false" ht="12.75" hidden="false" customHeight="false" outlineLevel="0" collapsed="false">
      <c r="A652" s="209"/>
      <c r="B652" s="220" t="s">
        <v>3949</v>
      </c>
      <c r="C652" s="169" t="s">
        <v>76</v>
      </c>
      <c r="D652" s="221" t="s">
        <v>76</v>
      </c>
      <c r="E652" s="222"/>
      <c r="F652" s="223"/>
      <c r="G652" s="223"/>
    </row>
    <row r="653" customFormat="false" ht="12.75" hidden="false" customHeight="false" outlineLevel="0" collapsed="false">
      <c r="A653" s="209"/>
      <c r="B653" s="220" t="s">
        <v>3950</v>
      </c>
      <c r="C653" s="169" t="s">
        <v>356</v>
      </c>
      <c r="D653" s="221" t="s">
        <v>76</v>
      </c>
      <c r="E653" s="222"/>
      <c r="F653" s="223"/>
      <c r="G653" s="223"/>
    </row>
    <row r="654" customFormat="false" ht="12.75" hidden="false" customHeight="false" outlineLevel="0" collapsed="false">
      <c r="A654" s="209"/>
      <c r="B654" s="220" t="s">
        <v>3951</v>
      </c>
      <c r="C654" s="169" t="s">
        <v>356</v>
      </c>
      <c r="D654" s="221" t="s">
        <v>76</v>
      </c>
      <c r="E654" s="222"/>
      <c r="F654" s="223"/>
      <c r="G654" s="223"/>
    </row>
    <row r="655" customFormat="false" ht="12.75" hidden="false" customHeight="false" outlineLevel="0" collapsed="false">
      <c r="A655" s="209"/>
      <c r="B655" s="220" t="s">
        <v>3952</v>
      </c>
      <c r="C655" s="169" t="s">
        <v>356</v>
      </c>
      <c r="D655" s="221" t="s">
        <v>76</v>
      </c>
      <c r="E655" s="222"/>
      <c r="F655" s="223"/>
      <c r="G655" s="223"/>
    </row>
    <row r="656" customFormat="false" ht="12.75" hidden="false" customHeight="false" outlineLevel="0" collapsed="false">
      <c r="A656" s="209"/>
      <c r="B656" s="220" t="s">
        <v>3953</v>
      </c>
      <c r="C656" s="169" t="s">
        <v>76</v>
      </c>
      <c r="D656" s="221" t="s">
        <v>76</v>
      </c>
      <c r="E656" s="222"/>
      <c r="F656" s="223"/>
      <c r="G656" s="223"/>
    </row>
    <row r="657" customFormat="false" ht="12.75" hidden="false" customHeight="false" outlineLevel="0" collapsed="false">
      <c r="A657" s="209"/>
      <c r="B657" s="220" t="s">
        <v>3954</v>
      </c>
      <c r="C657" s="169" t="s">
        <v>76</v>
      </c>
      <c r="D657" s="221" t="s">
        <v>76</v>
      </c>
      <c r="E657" s="222"/>
      <c r="F657" s="223"/>
      <c r="G657" s="223"/>
    </row>
    <row r="658" customFormat="false" ht="12.75" hidden="false" customHeight="false" outlineLevel="0" collapsed="false">
      <c r="A658" s="209"/>
      <c r="B658" s="220" t="s">
        <v>3955</v>
      </c>
      <c r="C658" s="169" t="s">
        <v>76</v>
      </c>
      <c r="D658" s="221" t="s">
        <v>76</v>
      </c>
      <c r="E658" s="222"/>
      <c r="F658" s="223"/>
      <c r="G658" s="223"/>
    </row>
    <row r="659" customFormat="false" ht="12.75" hidden="false" customHeight="false" outlineLevel="0" collapsed="false">
      <c r="A659" s="209"/>
      <c r="B659" s="220" t="s">
        <v>3956</v>
      </c>
      <c r="C659" s="169" t="s">
        <v>76</v>
      </c>
      <c r="D659" s="221" t="s">
        <v>76</v>
      </c>
      <c r="E659" s="222"/>
      <c r="F659" s="223"/>
      <c r="G659" s="223"/>
    </row>
    <row r="660" customFormat="false" ht="12.75" hidden="false" customHeight="false" outlineLevel="0" collapsed="false">
      <c r="A660" s="209"/>
      <c r="B660" s="220" t="s">
        <v>3957</v>
      </c>
      <c r="C660" s="169" t="s">
        <v>76</v>
      </c>
      <c r="D660" s="221" t="s">
        <v>76</v>
      </c>
      <c r="E660" s="222"/>
      <c r="F660" s="223"/>
      <c r="G660" s="223"/>
    </row>
    <row r="661" customFormat="false" ht="12.75" hidden="false" customHeight="false" outlineLevel="0" collapsed="false">
      <c r="A661" s="209"/>
      <c r="B661" s="220" t="s">
        <v>3958</v>
      </c>
      <c r="C661" s="169" t="s">
        <v>76</v>
      </c>
      <c r="D661" s="221" t="s">
        <v>76</v>
      </c>
      <c r="E661" s="222"/>
      <c r="F661" s="223"/>
      <c r="G661" s="223"/>
    </row>
    <row r="662" customFormat="false" ht="12.75" hidden="false" customHeight="false" outlineLevel="0" collapsed="false">
      <c r="A662" s="209"/>
      <c r="B662" s="220" t="s">
        <v>3959</v>
      </c>
      <c r="C662" s="169" t="s">
        <v>76</v>
      </c>
      <c r="D662" s="221" t="s">
        <v>76</v>
      </c>
      <c r="E662" s="222"/>
      <c r="F662" s="223"/>
      <c r="G662" s="223"/>
    </row>
    <row r="663" customFormat="false" ht="12.75" hidden="false" customHeight="false" outlineLevel="0" collapsed="false">
      <c r="A663" s="209"/>
      <c r="B663" s="220" t="s">
        <v>3960</v>
      </c>
      <c r="C663" s="169" t="s">
        <v>76</v>
      </c>
      <c r="D663" s="221" t="s">
        <v>76</v>
      </c>
      <c r="E663" s="222"/>
      <c r="F663" s="223"/>
      <c r="G663" s="223"/>
    </row>
    <row r="664" customFormat="false" ht="12.75" hidden="false" customHeight="false" outlineLevel="0" collapsed="false">
      <c r="A664" s="209"/>
      <c r="B664" s="220" t="s">
        <v>3961</v>
      </c>
      <c r="C664" s="169" t="s">
        <v>356</v>
      </c>
      <c r="D664" s="221" t="s">
        <v>76</v>
      </c>
      <c r="E664" s="222"/>
      <c r="F664" s="223"/>
      <c r="G664" s="223"/>
    </row>
    <row r="665" customFormat="false" ht="12.75" hidden="false" customHeight="false" outlineLevel="0" collapsed="false">
      <c r="A665" s="209"/>
      <c r="B665" s="220" t="s">
        <v>3962</v>
      </c>
      <c r="C665" s="169" t="s">
        <v>356</v>
      </c>
      <c r="D665" s="221" t="s">
        <v>76</v>
      </c>
      <c r="E665" s="222"/>
      <c r="F665" s="223"/>
      <c r="G665" s="223"/>
    </row>
    <row r="666" customFormat="false" ht="12.75" hidden="false" customHeight="false" outlineLevel="0" collapsed="false">
      <c r="A666" s="209"/>
      <c r="B666" s="220" t="s">
        <v>3963</v>
      </c>
      <c r="C666" s="169" t="s">
        <v>356</v>
      </c>
      <c r="D666" s="221" t="s">
        <v>76</v>
      </c>
      <c r="E666" s="222"/>
      <c r="F666" s="223"/>
      <c r="G666" s="223"/>
    </row>
    <row r="667" customFormat="false" ht="12.75" hidden="false" customHeight="false" outlineLevel="0" collapsed="false">
      <c r="A667" s="209"/>
      <c r="B667" s="220" t="s">
        <v>3964</v>
      </c>
      <c r="C667" s="169" t="s">
        <v>356</v>
      </c>
      <c r="D667" s="221" t="s">
        <v>76</v>
      </c>
      <c r="E667" s="222"/>
      <c r="F667" s="223"/>
      <c r="G667" s="223"/>
    </row>
    <row r="668" customFormat="false" ht="12.75" hidden="false" customHeight="false" outlineLevel="0" collapsed="false">
      <c r="A668" s="209"/>
      <c r="B668" s="220" t="s">
        <v>3965</v>
      </c>
      <c r="C668" s="169" t="s">
        <v>356</v>
      </c>
      <c r="D668" s="221" t="s">
        <v>76</v>
      </c>
      <c r="E668" s="222"/>
      <c r="F668" s="223"/>
      <c r="G668" s="223"/>
    </row>
    <row r="669" customFormat="false" ht="12.75" hidden="false" customHeight="false" outlineLevel="0" collapsed="false">
      <c r="A669" s="209"/>
      <c r="B669" s="220" t="s">
        <v>3966</v>
      </c>
      <c r="C669" s="169" t="s">
        <v>356</v>
      </c>
      <c r="D669" s="221" t="s">
        <v>76</v>
      </c>
      <c r="E669" s="222"/>
      <c r="F669" s="223"/>
      <c r="G669" s="223"/>
    </row>
    <row r="670" customFormat="false" ht="12.75" hidden="false" customHeight="false" outlineLevel="0" collapsed="false">
      <c r="A670" s="209"/>
      <c r="B670" s="220" t="s">
        <v>3967</v>
      </c>
      <c r="C670" s="169" t="s">
        <v>356</v>
      </c>
      <c r="D670" s="221" t="s">
        <v>76</v>
      </c>
      <c r="E670" s="222"/>
      <c r="F670" s="223"/>
      <c r="G670" s="223"/>
    </row>
    <row r="671" customFormat="false" ht="12.75" hidden="false" customHeight="false" outlineLevel="0" collapsed="false">
      <c r="A671" s="209"/>
      <c r="B671" s="220" t="s">
        <v>3968</v>
      </c>
      <c r="C671" s="169" t="s">
        <v>356</v>
      </c>
      <c r="D671" s="221" t="s">
        <v>76</v>
      </c>
      <c r="E671" s="222"/>
      <c r="F671" s="223"/>
      <c r="G671" s="223"/>
    </row>
    <row r="672" customFormat="false" ht="12.75" hidden="false" customHeight="false" outlineLevel="0" collapsed="false">
      <c r="A672" s="209"/>
      <c r="B672" s="220" t="s">
        <v>3969</v>
      </c>
      <c r="C672" s="169" t="s">
        <v>356</v>
      </c>
      <c r="D672" s="221" t="s">
        <v>76</v>
      </c>
      <c r="E672" s="222"/>
      <c r="F672" s="223"/>
      <c r="G672" s="223"/>
    </row>
    <row r="673" customFormat="false" ht="12.75" hidden="false" customHeight="false" outlineLevel="0" collapsed="false">
      <c r="A673" s="209"/>
      <c r="B673" s="220" t="s">
        <v>3970</v>
      </c>
      <c r="C673" s="169" t="s">
        <v>356</v>
      </c>
      <c r="D673" s="221" t="s">
        <v>76</v>
      </c>
      <c r="E673" s="222"/>
      <c r="F673" s="223"/>
      <c r="G673" s="223"/>
    </row>
    <row r="674" customFormat="false" ht="12.75" hidden="false" customHeight="false" outlineLevel="0" collapsed="false">
      <c r="A674" s="209"/>
      <c r="B674" s="220" t="s">
        <v>3971</v>
      </c>
      <c r="C674" s="169" t="s">
        <v>356</v>
      </c>
      <c r="D674" s="221" t="s">
        <v>76</v>
      </c>
      <c r="E674" s="222"/>
      <c r="F674" s="223"/>
      <c r="G674" s="223"/>
    </row>
    <row r="675" customFormat="false" ht="12.75" hidden="false" customHeight="false" outlineLevel="0" collapsed="false">
      <c r="A675" s="209"/>
      <c r="B675" s="220" t="s">
        <v>3972</v>
      </c>
      <c r="C675" s="169" t="s">
        <v>356</v>
      </c>
      <c r="D675" s="221" t="s">
        <v>76</v>
      </c>
      <c r="E675" s="222"/>
      <c r="F675" s="223"/>
      <c r="G675" s="223"/>
    </row>
    <row r="676" customFormat="false" ht="12.75" hidden="false" customHeight="false" outlineLevel="0" collapsed="false">
      <c r="A676" s="209"/>
      <c r="B676" s="220" t="s">
        <v>3973</v>
      </c>
      <c r="C676" s="169" t="s">
        <v>356</v>
      </c>
      <c r="D676" s="221" t="s">
        <v>76</v>
      </c>
      <c r="E676" s="222"/>
      <c r="F676" s="223"/>
      <c r="G676" s="223"/>
    </row>
    <row r="677" customFormat="false" ht="12.75" hidden="false" customHeight="false" outlineLevel="0" collapsed="false">
      <c r="A677" s="209"/>
      <c r="B677" s="220" t="s">
        <v>3974</v>
      </c>
      <c r="C677" s="169" t="s">
        <v>356</v>
      </c>
      <c r="D677" s="221" t="s">
        <v>76</v>
      </c>
      <c r="E677" s="222"/>
      <c r="F677" s="223"/>
      <c r="G677" s="223"/>
    </row>
    <row r="678" customFormat="false" ht="12.75" hidden="false" customHeight="false" outlineLevel="0" collapsed="false">
      <c r="A678" s="209"/>
      <c r="B678" s="220" t="s">
        <v>3975</v>
      </c>
      <c r="C678" s="169" t="s">
        <v>356</v>
      </c>
      <c r="D678" s="221" t="s">
        <v>76</v>
      </c>
      <c r="E678" s="222"/>
      <c r="F678" s="223"/>
      <c r="G678" s="223"/>
    </row>
    <row r="679" customFormat="false" ht="12.75" hidden="false" customHeight="false" outlineLevel="0" collapsed="false">
      <c r="A679" s="209"/>
      <c r="B679" s="220" t="s">
        <v>3976</v>
      </c>
      <c r="C679" s="169" t="s">
        <v>356</v>
      </c>
      <c r="D679" s="221" t="s">
        <v>76</v>
      </c>
      <c r="E679" s="222"/>
      <c r="F679" s="223"/>
      <c r="G679" s="223"/>
    </row>
    <row r="680" customFormat="false" ht="12.75" hidden="false" customHeight="false" outlineLevel="0" collapsed="false">
      <c r="A680" s="209"/>
      <c r="B680" s="220" t="s">
        <v>3977</v>
      </c>
      <c r="C680" s="169" t="s">
        <v>356</v>
      </c>
      <c r="D680" s="221" t="s">
        <v>76</v>
      </c>
      <c r="E680" s="222"/>
      <c r="F680" s="223"/>
      <c r="G680" s="223"/>
    </row>
    <row r="681" customFormat="false" ht="12.75" hidden="false" customHeight="false" outlineLevel="0" collapsed="false">
      <c r="A681" s="209"/>
      <c r="B681" s="220" t="s">
        <v>3978</v>
      </c>
      <c r="C681" s="169" t="s">
        <v>356</v>
      </c>
      <c r="D681" s="221" t="s">
        <v>76</v>
      </c>
      <c r="E681" s="222"/>
      <c r="F681" s="223"/>
      <c r="G681" s="223"/>
    </row>
    <row r="682" customFormat="false" ht="12.75" hidden="false" customHeight="false" outlineLevel="0" collapsed="false">
      <c r="A682" s="209"/>
      <c r="B682" s="220" t="s">
        <v>3979</v>
      </c>
      <c r="C682" s="169" t="s">
        <v>356</v>
      </c>
      <c r="D682" s="221" t="s">
        <v>76</v>
      </c>
      <c r="E682" s="222"/>
      <c r="F682" s="223"/>
      <c r="G682" s="223"/>
    </row>
    <row r="683" customFormat="false" ht="12.75" hidden="false" customHeight="false" outlineLevel="0" collapsed="false">
      <c r="A683" s="209"/>
      <c r="B683" s="220" t="s">
        <v>3980</v>
      </c>
      <c r="C683" s="169" t="s">
        <v>356</v>
      </c>
      <c r="D683" s="221" t="s">
        <v>76</v>
      </c>
      <c r="E683" s="222"/>
      <c r="F683" s="223"/>
      <c r="G683" s="223"/>
    </row>
    <row r="684" customFormat="false" ht="12.75" hidden="false" customHeight="false" outlineLevel="0" collapsed="false">
      <c r="A684" s="209"/>
      <c r="B684" s="220" t="s">
        <v>3981</v>
      </c>
      <c r="C684" s="169" t="s">
        <v>356</v>
      </c>
      <c r="D684" s="221" t="s">
        <v>76</v>
      </c>
      <c r="E684" s="222"/>
      <c r="F684" s="223"/>
      <c r="G684" s="223"/>
    </row>
    <row r="685" customFormat="false" ht="12.75" hidden="false" customHeight="false" outlineLevel="0" collapsed="false">
      <c r="A685" s="209"/>
      <c r="B685" s="220" t="s">
        <v>3982</v>
      </c>
      <c r="C685" s="169" t="s">
        <v>356</v>
      </c>
      <c r="D685" s="221" t="s">
        <v>76</v>
      </c>
      <c r="E685" s="222"/>
      <c r="F685" s="223"/>
      <c r="G685" s="223"/>
    </row>
    <row r="686" customFormat="false" ht="12.75" hidden="false" customHeight="false" outlineLevel="0" collapsed="false">
      <c r="A686" s="209"/>
      <c r="B686" s="220" t="s">
        <v>3983</v>
      </c>
      <c r="C686" s="169" t="s">
        <v>356</v>
      </c>
      <c r="D686" s="221" t="s">
        <v>76</v>
      </c>
      <c r="E686" s="222"/>
      <c r="F686" s="223"/>
      <c r="G686" s="223"/>
    </row>
    <row r="687" customFormat="false" ht="12.75" hidden="false" customHeight="false" outlineLevel="0" collapsed="false">
      <c r="A687" s="209"/>
      <c r="B687" s="220" t="s">
        <v>3984</v>
      </c>
      <c r="C687" s="169" t="s">
        <v>356</v>
      </c>
      <c r="D687" s="221" t="s">
        <v>76</v>
      </c>
      <c r="E687" s="222"/>
      <c r="F687" s="223"/>
      <c r="G687" s="223"/>
    </row>
    <row r="688" customFormat="false" ht="12.75" hidden="false" customHeight="false" outlineLevel="0" collapsed="false">
      <c r="A688" s="209"/>
      <c r="B688" s="220" t="s">
        <v>3985</v>
      </c>
      <c r="C688" s="169" t="s">
        <v>356</v>
      </c>
      <c r="D688" s="221" t="s">
        <v>76</v>
      </c>
      <c r="E688" s="222"/>
      <c r="F688" s="223"/>
      <c r="G688" s="223"/>
    </row>
    <row r="689" customFormat="false" ht="12.75" hidden="false" customHeight="false" outlineLevel="0" collapsed="false">
      <c r="A689" s="209"/>
      <c r="B689" s="220" t="s">
        <v>3986</v>
      </c>
      <c r="C689" s="169" t="s">
        <v>356</v>
      </c>
      <c r="D689" s="221" t="s">
        <v>76</v>
      </c>
      <c r="E689" s="222"/>
      <c r="F689" s="223"/>
      <c r="G689" s="223"/>
    </row>
    <row r="690" customFormat="false" ht="12.75" hidden="false" customHeight="false" outlineLevel="0" collapsed="false">
      <c r="A690" s="209"/>
      <c r="B690" s="220" t="s">
        <v>3987</v>
      </c>
      <c r="C690" s="169" t="s">
        <v>356</v>
      </c>
      <c r="D690" s="221" t="s">
        <v>76</v>
      </c>
      <c r="E690" s="222"/>
      <c r="F690" s="223"/>
      <c r="G690" s="223"/>
    </row>
    <row r="691" customFormat="false" ht="12.75" hidden="false" customHeight="false" outlineLevel="0" collapsed="false">
      <c r="A691" s="209"/>
      <c r="B691" s="220" t="s">
        <v>3988</v>
      </c>
      <c r="C691" s="169" t="s">
        <v>356</v>
      </c>
      <c r="D691" s="221" t="s">
        <v>76</v>
      </c>
      <c r="E691" s="222"/>
      <c r="F691" s="223"/>
      <c r="G691" s="223"/>
    </row>
    <row r="692" customFormat="false" ht="12.75" hidden="false" customHeight="false" outlineLevel="0" collapsed="false">
      <c r="A692" s="209"/>
      <c r="B692" s="220" t="s">
        <v>3989</v>
      </c>
      <c r="C692" s="169" t="s">
        <v>356</v>
      </c>
      <c r="D692" s="221" t="s">
        <v>76</v>
      </c>
      <c r="E692" s="222"/>
      <c r="F692" s="223"/>
      <c r="G692" s="223"/>
    </row>
    <row r="693" customFormat="false" ht="12.75" hidden="false" customHeight="false" outlineLevel="0" collapsed="false">
      <c r="A693" s="209"/>
      <c r="B693" s="220" t="s">
        <v>3990</v>
      </c>
      <c r="C693" s="169" t="s">
        <v>356</v>
      </c>
      <c r="D693" s="221" t="s">
        <v>76</v>
      </c>
      <c r="E693" s="222"/>
      <c r="F693" s="223"/>
      <c r="G693" s="223"/>
    </row>
    <row r="694" customFormat="false" ht="12.75" hidden="false" customHeight="false" outlineLevel="0" collapsed="false">
      <c r="A694" s="209"/>
      <c r="B694" s="220" t="s">
        <v>3991</v>
      </c>
      <c r="C694" s="169" t="s">
        <v>356</v>
      </c>
      <c r="D694" s="221" t="s">
        <v>76</v>
      </c>
      <c r="E694" s="222"/>
      <c r="F694" s="223"/>
      <c r="G694" s="223"/>
    </row>
    <row r="695" customFormat="false" ht="12.75" hidden="false" customHeight="false" outlineLevel="0" collapsed="false">
      <c r="A695" s="209"/>
      <c r="B695" s="220" t="s">
        <v>3992</v>
      </c>
      <c r="C695" s="169" t="s">
        <v>356</v>
      </c>
      <c r="D695" s="221" t="s">
        <v>76</v>
      </c>
      <c r="E695" s="222"/>
      <c r="F695" s="223"/>
      <c r="G695" s="223"/>
    </row>
    <row r="696" customFormat="false" ht="12.75" hidden="false" customHeight="false" outlineLevel="0" collapsed="false">
      <c r="A696" s="209"/>
      <c r="B696" s="220" t="s">
        <v>3993</v>
      </c>
      <c r="C696" s="169" t="s">
        <v>356</v>
      </c>
      <c r="D696" s="221" t="s">
        <v>76</v>
      </c>
      <c r="E696" s="222"/>
      <c r="F696" s="223"/>
      <c r="G696" s="223"/>
    </row>
    <row r="697" customFormat="false" ht="12.75" hidden="false" customHeight="false" outlineLevel="0" collapsed="false">
      <c r="A697" s="209"/>
      <c r="B697" s="220" t="s">
        <v>3994</v>
      </c>
      <c r="C697" s="169" t="s">
        <v>356</v>
      </c>
      <c r="D697" s="221" t="s">
        <v>76</v>
      </c>
      <c r="E697" s="222"/>
      <c r="F697" s="223"/>
      <c r="G697" s="223"/>
    </row>
    <row r="698" customFormat="false" ht="12.75" hidden="false" customHeight="false" outlineLevel="0" collapsed="false">
      <c r="A698" s="209"/>
      <c r="B698" s="220" t="s">
        <v>3995</v>
      </c>
      <c r="C698" s="169" t="s">
        <v>356</v>
      </c>
      <c r="D698" s="221" t="s">
        <v>76</v>
      </c>
      <c r="E698" s="222"/>
      <c r="F698" s="223"/>
      <c r="G698" s="223"/>
    </row>
    <row r="699" customFormat="false" ht="12.75" hidden="false" customHeight="false" outlineLevel="0" collapsed="false">
      <c r="A699" s="209"/>
      <c r="B699" s="220" t="s">
        <v>3996</v>
      </c>
      <c r="C699" s="169" t="s">
        <v>76</v>
      </c>
      <c r="D699" s="221" t="s">
        <v>76</v>
      </c>
      <c r="E699" s="222"/>
      <c r="F699" s="223"/>
      <c r="G699" s="223"/>
    </row>
    <row r="700" customFormat="false" ht="12.75" hidden="false" customHeight="false" outlineLevel="0" collapsed="false">
      <c r="A700" s="209"/>
      <c r="B700" s="220" t="s">
        <v>3997</v>
      </c>
      <c r="C700" s="169" t="s">
        <v>76</v>
      </c>
      <c r="D700" s="221" t="s">
        <v>76</v>
      </c>
      <c r="E700" s="222"/>
      <c r="F700" s="223"/>
      <c r="G700" s="223"/>
    </row>
    <row r="701" customFormat="false" ht="12.75" hidden="false" customHeight="false" outlineLevel="0" collapsed="false">
      <c r="A701" s="209"/>
      <c r="B701" s="220" t="s">
        <v>3998</v>
      </c>
      <c r="C701" s="169" t="s">
        <v>356</v>
      </c>
      <c r="D701" s="221" t="s">
        <v>76</v>
      </c>
      <c r="E701" s="222"/>
      <c r="F701" s="223"/>
      <c r="G701" s="223"/>
    </row>
    <row r="702" customFormat="false" ht="12.75" hidden="false" customHeight="false" outlineLevel="0" collapsed="false">
      <c r="A702" s="209"/>
      <c r="B702" s="220" t="s">
        <v>3999</v>
      </c>
      <c r="C702" s="169" t="s">
        <v>76</v>
      </c>
      <c r="D702" s="221" t="s">
        <v>76</v>
      </c>
      <c r="E702" s="222"/>
      <c r="F702" s="223"/>
      <c r="G702" s="223"/>
    </row>
    <row r="703" customFormat="false" ht="12.75" hidden="false" customHeight="false" outlineLevel="0" collapsed="false">
      <c r="A703" s="209"/>
      <c r="B703" s="220" t="s">
        <v>4000</v>
      </c>
      <c r="C703" s="169" t="s">
        <v>76</v>
      </c>
      <c r="D703" s="221" t="s">
        <v>76</v>
      </c>
      <c r="E703" s="222"/>
      <c r="F703" s="223"/>
      <c r="G703" s="223"/>
    </row>
    <row r="704" customFormat="false" ht="12.75" hidden="false" customHeight="false" outlineLevel="0" collapsed="false">
      <c r="A704" s="209"/>
      <c r="B704" s="220" t="s">
        <v>4001</v>
      </c>
      <c r="C704" s="169" t="s">
        <v>76</v>
      </c>
      <c r="D704" s="221" t="s">
        <v>76</v>
      </c>
      <c r="E704" s="222"/>
      <c r="F704" s="223"/>
      <c r="G704" s="223"/>
    </row>
    <row r="705" customFormat="false" ht="12.75" hidden="false" customHeight="false" outlineLevel="0" collapsed="false">
      <c r="A705" s="209"/>
      <c r="B705" s="220" t="s">
        <v>4002</v>
      </c>
      <c r="C705" s="169" t="s">
        <v>76</v>
      </c>
      <c r="D705" s="221" t="s">
        <v>76</v>
      </c>
      <c r="E705" s="222"/>
      <c r="F705" s="223"/>
      <c r="G705" s="223"/>
    </row>
    <row r="706" customFormat="false" ht="12.75" hidden="false" customHeight="false" outlineLevel="0" collapsed="false">
      <c r="A706" s="209"/>
      <c r="B706" s="220" t="s">
        <v>4003</v>
      </c>
      <c r="C706" s="169" t="s">
        <v>76</v>
      </c>
      <c r="D706" s="221" t="s">
        <v>76</v>
      </c>
      <c r="E706" s="222"/>
      <c r="F706" s="223"/>
      <c r="G706" s="223"/>
    </row>
    <row r="707" customFormat="false" ht="12.75" hidden="false" customHeight="false" outlineLevel="0" collapsed="false">
      <c r="A707" s="209"/>
      <c r="B707" s="220" t="s">
        <v>4004</v>
      </c>
      <c r="C707" s="169" t="s">
        <v>76</v>
      </c>
      <c r="D707" s="221" t="s">
        <v>76</v>
      </c>
      <c r="E707" s="222"/>
      <c r="F707" s="223"/>
      <c r="G707" s="223"/>
    </row>
    <row r="708" customFormat="false" ht="12.75" hidden="false" customHeight="false" outlineLevel="0" collapsed="false">
      <c r="A708" s="209"/>
      <c r="B708" s="220" t="s">
        <v>4005</v>
      </c>
      <c r="C708" s="169" t="s">
        <v>76</v>
      </c>
      <c r="D708" s="221" t="s">
        <v>76</v>
      </c>
      <c r="E708" s="222"/>
      <c r="F708" s="223"/>
      <c r="G708" s="223"/>
    </row>
    <row r="709" customFormat="false" ht="12.75" hidden="false" customHeight="false" outlineLevel="0" collapsed="false">
      <c r="A709" s="209"/>
      <c r="B709" s="220" t="s">
        <v>4006</v>
      </c>
      <c r="C709" s="169" t="s">
        <v>76</v>
      </c>
      <c r="D709" s="221" t="s">
        <v>76</v>
      </c>
      <c r="E709" s="222"/>
      <c r="F709" s="223"/>
      <c r="G709" s="223"/>
    </row>
    <row r="710" customFormat="false" ht="12.75" hidden="false" customHeight="false" outlineLevel="0" collapsed="false">
      <c r="A710" s="209"/>
      <c r="B710" s="220" t="s">
        <v>4007</v>
      </c>
      <c r="C710" s="169" t="s">
        <v>76</v>
      </c>
      <c r="D710" s="221" t="s">
        <v>76</v>
      </c>
      <c r="E710" s="222"/>
      <c r="F710" s="223"/>
      <c r="G710" s="223"/>
    </row>
    <row r="711" customFormat="false" ht="12.75" hidden="false" customHeight="false" outlineLevel="0" collapsed="false">
      <c r="A711" s="209"/>
      <c r="B711" s="220" t="s">
        <v>4008</v>
      </c>
      <c r="C711" s="169" t="s">
        <v>76</v>
      </c>
      <c r="D711" s="221" t="s">
        <v>76</v>
      </c>
      <c r="E711" s="222"/>
      <c r="F711" s="223"/>
      <c r="G711" s="223"/>
    </row>
    <row r="712" customFormat="false" ht="12.75" hidden="false" customHeight="false" outlineLevel="0" collapsed="false">
      <c r="A712" s="209"/>
      <c r="B712" s="220" t="s">
        <v>4009</v>
      </c>
      <c r="C712" s="169" t="s">
        <v>76</v>
      </c>
      <c r="D712" s="221" t="s">
        <v>76</v>
      </c>
      <c r="E712" s="222"/>
      <c r="F712" s="223"/>
      <c r="G712" s="223"/>
    </row>
    <row r="713" customFormat="false" ht="12.75" hidden="false" customHeight="false" outlineLevel="0" collapsed="false">
      <c r="A713" s="209"/>
      <c r="B713" s="220" t="s">
        <v>4010</v>
      </c>
      <c r="C713" s="169" t="s">
        <v>76</v>
      </c>
      <c r="D713" s="221" t="s">
        <v>76</v>
      </c>
      <c r="E713" s="222"/>
      <c r="F713" s="223"/>
      <c r="G713" s="223"/>
    </row>
    <row r="714" customFormat="false" ht="12.75" hidden="false" customHeight="false" outlineLevel="0" collapsed="false">
      <c r="A714" s="209"/>
      <c r="B714" s="220" t="s">
        <v>4011</v>
      </c>
      <c r="C714" s="169" t="s">
        <v>76</v>
      </c>
      <c r="D714" s="221" t="s">
        <v>76</v>
      </c>
      <c r="E714" s="222"/>
      <c r="F714" s="223"/>
      <c r="G714" s="223"/>
    </row>
    <row r="715" customFormat="false" ht="12.75" hidden="false" customHeight="false" outlineLevel="0" collapsed="false">
      <c r="A715" s="209"/>
      <c r="B715" s="220" t="s">
        <v>4012</v>
      </c>
      <c r="C715" s="169" t="s">
        <v>76</v>
      </c>
      <c r="D715" s="221" t="s">
        <v>76</v>
      </c>
      <c r="E715" s="222"/>
      <c r="F715" s="223"/>
      <c r="G715" s="223"/>
    </row>
    <row r="716" customFormat="false" ht="12.75" hidden="false" customHeight="false" outlineLevel="0" collapsed="false">
      <c r="A716" s="209"/>
      <c r="B716" s="220" t="s">
        <v>4013</v>
      </c>
      <c r="C716" s="169" t="s">
        <v>76</v>
      </c>
      <c r="D716" s="221" t="s">
        <v>76</v>
      </c>
      <c r="E716" s="222"/>
      <c r="F716" s="223"/>
      <c r="G716" s="223"/>
    </row>
    <row r="717" customFormat="false" ht="12.75" hidden="false" customHeight="false" outlineLevel="0" collapsed="false">
      <c r="A717" s="209"/>
      <c r="B717" s="220" t="s">
        <v>4014</v>
      </c>
      <c r="C717" s="169" t="s">
        <v>356</v>
      </c>
      <c r="D717" s="221" t="s">
        <v>76</v>
      </c>
      <c r="E717" s="222"/>
      <c r="F717" s="223"/>
      <c r="G717" s="223"/>
    </row>
    <row r="718" customFormat="false" ht="12.75" hidden="false" customHeight="false" outlineLevel="0" collapsed="false">
      <c r="A718" s="209"/>
      <c r="B718" s="220" t="s">
        <v>4015</v>
      </c>
      <c r="C718" s="169" t="s">
        <v>356</v>
      </c>
      <c r="D718" s="221" t="s">
        <v>76</v>
      </c>
      <c r="E718" s="222"/>
      <c r="F718" s="223"/>
      <c r="G718" s="223"/>
    </row>
    <row r="719" customFormat="false" ht="12.75" hidden="false" customHeight="false" outlineLevel="0" collapsed="false">
      <c r="A719" s="209"/>
      <c r="B719" s="220" t="s">
        <v>4016</v>
      </c>
      <c r="C719" s="169" t="s">
        <v>76</v>
      </c>
      <c r="D719" s="221" t="s">
        <v>76</v>
      </c>
      <c r="E719" s="222"/>
      <c r="F719" s="223"/>
      <c r="G719" s="223"/>
    </row>
    <row r="720" customFormat="false" ht="12.75" hidden="false" customHeight="false" outlineLevel="0" collapsed="false">
      <c r="A720" s="209"/>
      <c r="B720" s="220" t="s">
        <v>4017</v>
      </c>
      <c r="C720" s="169" t="s">
        <v>356</v>
      </c>
      <c r="D720" s="221" t="s">
        <v>76</v>
      </c>
      <c r="E720" s="222"/>
      <c r="F720" s="223"/>
      <c r="G720" s="223"/>
    </row>
    <row r="721" customFormat="false" ht="12.75" hidden="false" customHeight="false" outlineLevel="0" collapsed="false">
      <c r="A721" s="209"/>
      <c r="B721" s="220" t="s">
        <v>4018</v>
      </c>
      <c r="C721" s="169" t="s">
        <v>76</v>
      </c>
      <c r="D721" s="221" t="s">
        <v>76</v>
      </c>
      <c r="E721" s="222"/>
      <c r="F721" s="223"/>
      <c r="G721" s="223"/>
    </row>
    <row r="722" customFormat="false" ht="12.75" hidden="false" customHeight="false" outlineLevel="0" collapsed="false">
      <c r="A722" s="209"/>
      <c r="B722" s="220" t="s">
        <v>4019</v>
      </c>
      <c r="C722" s="169" t="s">
        <v>356</v>
      </c>
      <c r="D722" s="221" t="s">
        <v>76</v>
      </c>
      <c r="E722" s="222"/>
      <c r="F722" s="223"/>
      <c r="G722" s="223"/>
    </row>
    <row r="723" customFormat="false" ht="12.75" hidden="false" customHeight="false" outlineLevel="0" collapsed="false">
      <c r="A723" s="209"/>
      <c r="B723" s="220" t="s">
        <v>4020</v>
      </c>
      <c r="C723" s="169" t="s">
        <v>76</v>
      </c>
      <c r="D723" s="221" t="s">
        <v>76</v>
      </c>
      <c r="E723" s="222"/>
      <c r="F723" s="223"/>
      <c r="G723" s="223"/>
    </row>
    <row r="724" customFormat="false" ht="12.75" hidden="false" customHeight="false" outlineLevel="0" collapsed="false">
      <c r="A724" s="209"/>
      <c r="B724" s="220" t="s">
        <v>4021</v>
      </c>
      <c r="C724" s="169" t="s">
        <v>356</v>
      </c>
      <c r="D724" s="221" t="s">
        <v>76</v>
      </c>
      <c r="E724" s="222"/>
      <c r="F724" s="223"/>
      <c r="G724" s="223"/>
    </row>
    <row r="725" customFormat="false" ht="12.75" hidden="false" customHeight="false" outlineLevel="0" collapsed="false">
      <c r="A725" s="209"/>
      <c r="B725" s="220" t="s">
        <v>4022</v>
      </c>
      <c r="C725" s="169" t="s">
        <v>356</v>
      </c>
      <c r="D725" s="221" t="s">
        <v>76</v>
      </c>
      <c r="E725" s="222"/>
      <c r="F725" s="223"/>
      <c r="G725" s="223"/>
    </row>
    <row r="726" customFormat="false" ht="12.75" hidden="false" customHeight="false" outlineLevel="0" collapsed="false">
      <c r="A726" s="209"/>
      <c r="B726" s="220" t="s">
        <v>4023</v>
      </c>
      <c r="C726" s="169" t="s">
        <v>76</v>
      </c>
      <c r="D726" s="221" t="s">
        <v>76</v>
      </c>
      <c r="E726" s="222"/>
      <c r="F726" s="223"/>
      <c r="G726" s="223"/>
    </row>
    <row r="727" customFormat="false" ht="12.75" hidden="false" customHeight="false" outlineLevel="0" collapsed="false">
      <c r="A727" s="209"/>
      <c r="B727" s="220" t="s">
        <v>4024</v>
      </c>
      <c r="C727" s="169" t="s">
        <v>356</v>
      </c>
      <c r="D727" s="221" t="s">
        <v>76</v>
      </c>
      <c r="E727" s="222"/>
      <c r="F727" s="223"/>
      <c r="G727" s="223"/>
    </row>
    <row r="728" customFormat="false" ht="12.75" hidden="false" customHeight="false" outlineLevel="0" collapsed="false">
      <c r="A728" s="209"/>
      <c r="B728" s="220" t="s">
        <v>4025</v>
      </c>
      <c r="C728" s="169" t="s">
        <v>76</v>
      </c>
      <c r="D728" s="221" t="s">
        <v>76</v>
      </c>
      <c r="E728" s="222"/>
      <c r="F728" s="223"/>
      <c r="G728" s="223"/>
    </row>
    <row r="729" customFormat="false" ht="12.75" hidden="false" customHeight="false" outlineLevel="0" collapsed="false">
      <c r="A729" s="209"/>
      <c r="B729" s="220" t="s">
        <v>4026</v>
      </c>
      <c r="C729" s="169" t="s">
        <v>356</v>
      </c>
      <c r="D729" s="221" t="s">
        <v>76</v>
      </c>
      <c r="E729" s="222"/>
      <c r="F729" s="223"/>
      <c r="G729" s="223"/>
    </row>
    <row r="730" customFormat="false" ht="12.75" hidden="false" customHeight="false" outlineLevel="0" collapsed="false">
      <c r="A730" s="209"/>
      <c r="B730" s="220" t="s">
        <v>4027</v>
      </c>
      <c r="C730" s="169" t="s">
        <v>76</v>
      </c>
      <c r="D730" s="221" t="s">
        <v>76</v>
      </c>
      <c r="E730" s="222"/>
      <c r="F730" s="223"/>
      <c r="G730" s="223"/>
    </row>
    <row r="731" customFormat="false" ht="12.75" hidden="false" customHeight="false" outlineLevel="0" collapsed="false">
      <c r="A731" s="209"/>
      <c r="B731" s="220" t="s">
        <v>4028</v>
      </c>
      <c r="C731" s="169" t="s">
        <v>76</v>
      </c>
      <c r="D731" s="221" t="s">
        <v>76</v>
      </c>
      <c r="E731" s="222"/>
      <c r="F731" s="223"/>
      <c r="G731" s="223"/>
    </row>
    <row r="732" customFormat="false" ht="12.75" hidden="false" customHeight="false" outlineLevel="0" collapsed="false">
      <c r="A732" s="209"/>
      <c r="B732" s="220" t="s">
        <v>4029</v>
      </c>
      <c r="C732" s="169" t="s">
        <v>356</v>
      </c>
      <c r="D732" s="221" t="s">
        <v>76</v>
      </c>
      <c r="E732" s="222"/>
      <c r="F732" s="223"/>
      <c r="G732" s="223"/>
    </row>
    <row r="733" customFormat="false" ht="12.75" hidden="false" customHeight="false" outlineLevel="0" collapsed="false">
      <c r="A733" s="209"/>
      <c r="B733" s="220" t="s">
        <v>4030</v>
      </c>
      <c r="C733" s="169" t="s">
        <v>76</v>
      </c>
      <c r="D733" s="221" t="s">
        <v>76</v>
      </c>
      <c r="E733" s="222"/>
      <c r="F733" s="223"/>
      <c r="G733" s="223"/>
    </row>
    <row r="734" customFormat="false" ht="12.75" hidden="false" customHeight="false" outlineLevel="0" collapsed="false">
      <c r="A734" s="209"/>
      <c r="B734" s="220" t="s">
        <v>4031</v>
      </c>
      <c r="C734" s="169" t="s">
        <v>356</v>
      </c>
      <c r="D734" s="221" t="s">
        <v>76</v>
      </c>
      <c r="E734" s="222"/>
      <c r="F734" s="223"/>
      <c r="G734" s="223"/>
    </row>
    <row r="735" customFormat="false" ht="12.75" hidden="false" customHeight="false" outlineLevel="0" collapsed="false">
      <c r="A735" s="209"/>
      <c r="B735" s="220" t="s">
        <v>4032</v>
      </c>
      <c r="C735" s="169" t="s">
        <v>76</v>
      </c>
      <c r="D735" s="221" t="s">
        <v>76</v>
      </c>
      <c r="E735" s="222"/>
      <c r="F735" s="223"/>
      <c r="G735" s="223"/>
    </row>
    <row r="736" customFormat="false" ht="12.75" hidden="false" customHeight="false" outlineLevel="0" collapsed="false">
      <c r="A736" s="209"/>
      <c r="B736" s="220" t="s">
        <v>4033</v>
      </c>
      <c r="C736" s="169" t="s">
        <v>76</v>
      </c>
      <c r="D736" s="221" t="s">
        <v>76</v>
      </c>
      <c r="E736" s="222"/>
      <c r="F736" s="223"/>
      <c r="G736" s="223"/>
    </row>
    <row r="737" customFormat="false" ht="12.75" hidden="false" customHeight="false" outlineLevel="0" collapsed="false">
      <c r="A737" s="209"/>
      <c r="B737" s="220" t="s">
        <v>4034</v>
      </c>
      <c r="C737" s="169" t="s">
        <v>76</v>
      </c>
      <c r="D737" s="221" t="s">
        <v>76</v>
      </c>
      <c r="E737" s="222"/>
      <c r="F737" s="223"/>
      <c r="G737" s="223"/>
    </row>
    <row r="738" customFormat="false" ht="12.75" hidden="false" customHeight="false" outlineLevel="0" collapsed="false">
      <c r="A738" s="209"/>
      <c r="B738" s="220" t="s">
        <v>4035</v>
      </c>
      <c r="C738" s="169" t="s">
        <v>76</v>
      </c>
      <c r="D738" s="221" t="s">
        <v>76</v>
      </c>
      <c r="E738" s="222"/>
      <c r="F738" s="223"/>
      <c r="G738" s="223"/>
    </row>
    <row r="739" customFormat="false" ht="12.75" hidden="false" customHeight="false" outlineLevel="0" collapsed="false">
      <c r="A739" s="209"/>
      <c r="B739" s="220" t="s">
        <v>4036</v>
      </c>
      <c r="C739" s="169" t="s">
        <v>356</v>
      </c>
      <c r="D739" s="221" t="s">
        <v>76</v>
      </c>
      <c r="E739" s="222"/>
      <c r="F739" s="223"/>
      <c r="G739" s="223"/>
    </row>
    <row r="740" customFormat="false" ht="12.75" hidden="false" customHeight="false" outlineLevel="0" collapsed="false">
      <c r="A740" s="209"/>
      <c r="B740" s="220" t="s">
        <v>4037</v>
      </c>
      <c r="C740" s="169" t="s">
        <v>76</v>
      </c>
      <c r="D740" s="221" t="s">
        <v>76</v>
      </c>
      <c r="E740" s="222"/>
      <c r="F740" s="223"/>
      <c r="G740" s="223"/>
    </row>
    <row r="741" customFormat="false" ht="12.75" hidden="false" customHeight="false" outlineLevel="0" collapsed="false">
      <c r="A741" s="209"/>
      <c r="B741" s="220" t="s">
        <v>4038</v>
      </c>
      <c r="C741" s="169" t="s">
        <v>356</v>
      </c>
      <c r="D741" s="221" t="s">
        <v>76</v>
      </c>
      <c r="E741" s="222"/>
      <c r="F741" s="223"/>
      <c r="G741" s="223"/>
    </row>
    <row r="742" customFormat="false" ht="12.75" hidden="false" customHeight="false" outlineLevel="0" collapsed="false">
      <c r="A742" s="209"/>
      <c r="B742" s="220" t="s">
        <v>4039</v>
      </c>
      <c r="C742" s="169" t="s">
        <v>356</v>
      </c>
      <c r="D742" s="221" t="s">
        <v>76</v>
      </c>
      <c r="E742" s="222"/>
      <c r="F742" s="223"/>
      <c r="G742" s="223"/>
    </row>
    <row r="743" customFormat="false" ht="12.75" hidden="false" customHeight="false" outlineLevel="0" collapsed="false">
      <c r="A743" s="209"/>
      <c r="B743" s="220" t="s">
        <v>4040</v>
      </c>
      <c r="C743" s="169" t="s">
        <v>76</v>
      </c>
      <c r="D743" s="221" t="s">
        <v>76</v>
      </c>
      <c r="E743" s="222"/>
      <c r="F743" s="223"/>
      <c r="G743" s="223"/>
    </row>
    <row r="744" customFormat="false" ht="12.75" hidden="false" customHeight="false" outlineLevel="0" collapsed="false">
      <c r="A744" s="209"/>
      <c r="B744" s="220" t="s">
        <v>4041</v>
      </c>
      <c r="C744" s="169" t="s">
        <v>76</v>
      </c>
      <c r="D744" s="221" t="s">
        <v>76</v>
      </c>
      <c r="E744" s="222"/>
      <c r="F744" s="223"/>
      <c r="G744" s="223"/>
    </row>
    <row r="745" customFormat="false" ht="12.75" hidden="false" customHeight="false" outlineLevel="0" collapsed="false">
      <c r="A745" s="209"/>
      <c r="B745" s="220" t="s">
        <v>4042</v>
      </c>
      <c r="C745" s="169" t="s">
        <v>356</v>
      </c>
      <c r="D745" s="221" t="s">
        <v>76</v>
      </c>
      <c r="E745" s="222"/>
      <c r="F745" s="223"/>
      <c r="G745" s="223"/>
    </row>
    <row r="746" customFormat="false" ht="12.75" hidden="false" customHeight="false" outlineLevel="0" collapsed="false">
      <c r="A746" s="209"/>
      <c r="B746" s="220" t="s">
        <v>4043</v>
      </c>
      <c r="C746" s="169" t="s">
        <v>76</v>
      </c>
      <c r="D746" s="221" t="s">
        <v>76</v>
      </c>
      <c r="E746" s="222"/>
      <c r="F746" s="223"/>
      <c r="G746" s="223"/>
    </row>
    <row r="747" customFormat="false" ht="12.75" hidden="false" customHeight="false" outlineLevel="0" collapsed="false">
      <c r="A747" s="209"/>
      <c r="B747" s="220" t="s">
        <v>4044</v>
      </c>
      <c r="C747" s="169" t="s">
        <v>356</v>
      </c>
      <c r="D747" s="221" t="s">
        <v>76</v>
      </c>
      <c r="E747" s="222"/>
      <c r="F747" s="223"/>
      <c r="G747" s="223"/>
    </row>
    <row r="748" customFormat="false" ht="12.75" hidden="false" customHeight="false" outlineLevel="0" collapsed="false">
      <c r="A748" s="209"/>
      <c r="B748" s="220" t="s">
        <v>4045</v>
      </c>
      <c r="C748" s="169" t="s">
        <v>76</v>
      </c>
      <c r="D748" s="221" t="s">
        <v>76</v>
      </c>
      <c r="E748" s="222"/>
      <c r="F748" s="223"/>
      <c r="G748" s="223"/>
    </row>
    <row r="749" customFormat="false" ht="12.75" hidden="false" customHeight="false" outlineLevel="0" collapsed="false">
      <c r="A749" s="209"/>
      <c r="B749" s="220" t="s">
        <v>4046</v>
      </c>
      <c r="C749" s="169" t="s">
        <v>76</v>
      </c>
      <c r="D749" s="221" t="s">
        <v>76</v>
      </c>
      <c r="E749" s="222"/>
      <c r="F749" s="223"/>
      <c r="G749" s="223"/>
    </row>
    <row r="750" customFormat="false" ht="12.75" hidden="false" customHeight="false" outlineLevel="0" collapsed="false">
      <c r="A750" s="209"/>
      <c r="B750" s="220" t="s">
        <v>4047</v>
      </c>
      <c r="C750" s="169" t="s">
        <v>76</v>
      </c>
      <c r="D750" s="221" t="s">
        <v>76</v>
      </c>
      <c r="E750" s="222"/>
      <c r="F750" s="223"/>
      <c r="G750" s="223"/>
    </row>
    <row r="751" customFormat="false" ht="12.75" hidden="false" customHeight="false" outlineLevel="0" collapsed="false">
      <c r="A751" s="209"/>
      <c r="B751" s="220" t="s">
        <v>4048</v>
      </c>
      <c r="C751" s="169" t="s">
        <v>76</v>
      </c>
      <c r="D751" s="221" t="s">
        <v>76</v>
      </c>
      <c r="E751" s="222"/>
      <c r="F751" s="223"/>
      <c r="G751" s="223"/>
    </row>
    <row r="752" customFormat="false" ht="12.75" hidden="false" customHeight="false" outlineLevel="0" collapsed="false">
      <c r="A752" s="209"/>
      <c r="B752" s="220" t="s">
        <v>4049</v>
      </c>
      <c r="C752" s="169" t="s">
        <v>76</v>
      </c>
      <c r="D752" s="221" t="s">
        <v>76</v>
      </c>
      <c r="E752" s="222"/>
      <c r="F752" s="223"/>
      <c r="G752" s="223"/>
    </row>
    <row r="753" customFormat="false" ht="12.75" hidden="false" customHeight="false" outlineLevel="0" collapsed="false">
      <c r="A753" s="209"/>
      <c r="B753" s="220" t="s">
        <v>4050</v>
      </c>
      <c r="C753" s="169" t="s">
        <v>76</v>
      </c>
      <c r="D753" s="221" t="s">
        <v>76</v>
      </c>
      <c r="E753" s="222"/>
      <c r="F753" s="223"/>
      <c r="G753" s="223"/>
    </row>
    <row r="754" customFormat="false" ht="12.75" hidden="false" customHeight="false" outlineLevel="0" collapsed="false">
      <c r="A754" s="209"/>
      <c r="B754" s="220" t="s">
        <v>4051</v>
      </c>
      <c r="C754" s="169" t="s">
        <v>76</v>
      </c>
      <c r="D754" s="221" t="s">
        <v>76</v>
      </c>
      <c r="E754" s="222"/>
      <c r="F754" s="223"/>
      <c r="G754" s="223"/>
    </row>
    <row r="755" customFormat="false" ht="12.75" hidden="false" customHeight="false" outlineLevel="0" collapsed="false">
      <c r="A755" s="209"/>
      <c r="B755" s="220" t="s">
        <v>4052</v>
      </c>
      <c r="C755" s="169" t="s">
        <v>76</v>
      </c>
      <c r="D755" s="221" t="s">
        <v>76</v>
      </c>
      <c r="E755" s="222"/>
      <c r="F755" s="223"/>
      <c r="G755" s="223"/>
    </row>
    <row r="756" customFormat="false" ht="12.75" hidden="false" customHeight="false" outlineLevel="0" collapsed="false">
      <c r="A756" s="209"/>
      <c r="B756" s="220" t="s">
        <v>4053</v>
      </c>
      <c r="C756" s="169" t="s">
        <v>76</v>
      </c>
      <c r="D756" s="221" t="s">
        <v>76</v>
      </c>
      <c r="E756" s="222"/>
      <c r="F756" s="223"/>
      <c r="G756" s="223"/>
    </row>
    <row r="757" customFormat="false" ht="12.75" hidden="false" customHeight="false" outlineLevel="0" collapsed="false">
      <c r="A757" s="209"/>
      <c r="B757" s="220" t="s">
        <v>4054</v>
      </c>
      <c r="C757" s="169" t="s">
        <v>76</v>
      </c>
      <c r="D757" s="221" t="s">
        <v>76</v>
      </c>
      <c r="E757" s="222"/>
      <c r="F757" s="223"/>
      <c r="G757" s="223"/>
    </row>
    <row r="758" customFormat="false" ht="12.75" hidden="false" customHeight="false" outlineLevel="0" collapsed="false">
      <c r="A758" s="209"/>
      <c r="B758" s="220" t="s">
        <v>4055</v>
      </c>
      <c r="C758" s="169" t="s">
        <v>76</v>
      </c>
      <c r="D758" s="221" t="s">
        <v>76</v>
      </c>
      <c r="E758" s="222"/>
      <c r="F758" s="223"/>
      <c r="G758" s="223"/>
    </row>
    <row r="759" customFormat="false" ht="12.75" hidden="false" customHeight="false" outlineLevel="0" collapsed="false">
      <c r="A759" s="209"/>
      <c r="B759" s="220" t="s">
        <v>4056</v>
      </c>
      <c r="C759" s="169" t="s">
        <v>76</v>
      </c>
      <c r="D759" s="221" t="s">
        <v>76</v>
      </c>
      <c r="E759" s="222"/>
      <c r="F759" s="223"/>
      <c r="G759" s="223"/>
    </row>
    <row r="760" customFormat="false" ht="12.75" hidden="false" customHeight="false" outlineLevel="0" collapsed="false">
      <c r="A760" s="209"/>
      <c r="B760" s="220" t="s">
        <v>4057</v>
      </c>
      <c r="C760" s="169" t="s">
        <v>76</v>
      </c>
      <c r="D760" s="221" t="s">
        <v>76</v>
      </c>
      <c r="E760" s="222"/>
      <c r="F760" s="223"/>
      <c r="G760" s="223"/>
    </row>
    <row r="761" customFormat="false" ht="12.75" hidden="false" customHeight="false" outlineLevel="0" collapsed="false">
      <c r="A761" s="209"/>
      <c r="B761" s="220" t="s">
        <v>4058</v>
      </c>
      <c r="C761" s="169" t="s">
        <v>76</v>
      </c>
      <c r="D761" s="221" t="s">
        <v>76</v>
      </c>
      <c r="E761" s="222"/>
      <c r="F761" s="223"/>
      <c r="G761" s="223"/>
    </row>
    <row r="762" customFormat="false" ht="12.75" hidden="false" customHeight="false" outlineLevel="0" collapsed="false">
      <c r="A762" s="209"/>
      <c r="B762" s="220" t="s">
        <v>4059</v>
      </c>
      <c r="C762" s="169" t="s">
        <v>76</v>
      </c>
      <c r="D762" s="221" t="s">
        <v>76</v>
      </c>
      <c r="E762" s="222"/>
      <c r="F762" s="223"/>
      <c r="G762" s="223"/>
    </row>
    <row r="763" customFormat="false" ht="12.75" hidden="false" customHeight="false" outlineLevel="0" collapsed="false">
      <c r="A763" s="209"/>
      <c r="B763" s="220" t="s">
        <v>4060</v>
      </c>
      <c r="C763" s="169" t="s">
        <v>76</v>
      </c>
      <c r="D763" s="221" t="s">
        <v>76</v>
      </c>
      <c r="E763" s="222"/>
      <c r="F763" s="223"/>
      <c r="G763" s="223"/>
    </row>
    <row r="764" customFormat="false" ht="12.75" hidden="false" customHeight="false" outlineLevel="0" collapsed="false">
      <c r="A764" s="209"/>
      <c r="B764" s="220" t="s">
        <v>4061</v>
      </c>
      <c r="C764" s="169" t="s">
        <v>356</v>
      </c>
      <c r="D764" s="221" t="s">
        <v>76</v>
      </c>
      <c r="E764" s="222"/>
      <c r="F764" s="223"/>
      <c r="G764" s="223"/>
    </row>
    <row r="765" customFormat="false" ht="12.75" hidden="false" customHeight="false" outlineLevel="0" collapsed="false">
      <c r="A765" s="209"/>
      <c r="B765" s="220" t="s">
        <v>4062</v>
      </c>
      <c r="C765" s="169" t="s">
        <v>76</v>
      </c>
      <c r="D765" s="221" t="s">
        <v>76</v>
      </c>
      <c r="E765" s="222"/>
      <c r="F765" s="223"/>
      <c r="G765" s="223"/>
    </row>
    <row r="766" customFormat="false" ht="12.75" hidden="false" customHeight="false" outlineLevel="0" collapsed="false">
      <c r="A766" s="209"/>
      <c r="B766" s="220" t="s">
        <v>4063</v>
      </c>
      <c r="C766" s="169" t="s">
        <v>356</v>
      </c>
      <c r="D766" s="221" t="s">
        <v>76</v>
      </c>
      <c r="E766" s="222"/>
      <c r="F766" s="223"/>
      <c r="G766" s="223"/>
    </row>
    <row r="767" customFormat="false" ht="12.75" hidden="false" customHeight="false" outlineLevel="0" collapsed="false">
      <c r="A767" s="209"/>
      <c r="B767" s="220" t="s">
        <v>4064</v>
      </c>
      <c r="C767" s="169" t="s">
        <v>356</v>
      </c>
      <c r="D767" s="221" t="s">
        <v>76</v>
      </c>
      <c r="E767" s="222"/>
      <c r="F767" s="223"/>
      <c r="G767" s="223"/>
    </row>
    <row r="768" customFormat="false" ht="12.75" hidden="false" customHeight="false" outlineLevel="0" collapsed="false">
      <c r="A768" s="209"/>
      <c r="B768" s="220" t="s">
        <v>4065</v>
      </c>
      <c r="C768" s="169" t="s">
        <v>356</v>
      </c>
      <c r="D768" s="221" t="s">
        <v>76</v>
      </c>
      <c r="E768" s="222"/>
      <c r="F768" s="223"/>
      <c r="G768" s="223"/>
    </row>
    <row r="769" customFormat="false" ht="12.75" hidden="false" customHeight="false" outlineLevel="0" collapsed="false">
      <c r="A769" s="209"/>
      <c r="B769" s="220" t="s">
        <v>4066</v>
      </c>
      <c r="C769" s="169" t="s">
        <v>356</v>
      </c>
      <c r="D769" s="221" t="s">
        <v>76</v>
      </c>
      <c r="E769" s="222"/>
      <c r="F769" s="223"/>
      <c r="G769" s="223"/>
    </row>
    <row r="770" customFormat="false" ht="12.75" hidden="false" customHeight="false" outlineLevel="0" collapsed="false">
      <c r="A770" s="209"/>
      <c r="B770" s="220" t="s">
        <v>4067</v>
      </c>
      <c r="C770" s="169" t="s">
        <v>356</v>
      </c>
      <c r="D770" s="221" t="s">
        <v>76</v>
      </c>
      <c r="E770" s="222"/>
      <c r="F770" s="223"/>
      <c r="G770" s="223"/>
    </row>
    <row r="771" customFormat="false" ht="12.75" hidden="false" customHeight="false" outlineLevel="0" collapsed="false">
      <c r="A771" s="209"/>
      <c r="B771" s="220" t="s">
        <v>4068</v>
      </c>
      <c r="C771" s="169" t="s">
        <v>76</v>
      </c>
      <c r="D771" s="221" t="s">
        <v>76</v>
      </c>
      <c r="E771" s="222"/>
      <c r="F771" s="223"/>
      <c r="G771" s="223"/>
    </row>
    <row r="772" customFormat="false" ht="12.75" hidden="false" customHeight="false" outlineLevel="0" collapsed="false">
      <c r="A772" s="209"/>
      <c r="B772" s="220" t="s">
        <v>4069</v>
      </c>
      <c r="C772" s="169" t="s">
        <v>76</v>
      </c>
      <c r="D772" s="221" t="s">
        <v>76</v>
      </c>
      <c r="E772" s="222"/>
      <c r="F772" s="223"/>
      <c r="G772" s="223"/>
    </row>
    <row r="773" customFormat="false" ht="12.75" hidden="false" customHeight="false" outlineLevel="0" collapsed="false">
      <c r="A773" s="209"/>
      <c r="B773" s="220" t="s">
        <v>4070</v>
      </c>
      <c r="C773" s="169" t="s">
        <v>76</v>
      </c>
      <c r="D773" s="221" t="s">
        <v>76</v>
      </c>
      <c r="E773" s="222"/>
      <c r="F773" s="223"/>
      <c r="G773" s="223"/>
    </row>
    <row r="774" customFormat="false" ht="12.75" hidden="false" customHeight="false" outlineLevel="0" collapsed="false">
      <c r="A774" s="209"/>
      <c r="B774" s="220" t="s">
        <v>4071</v>
      </c>
      <c r="C774" s="169" t="s">
        <v>76</v>
      </c>
      <c r="D774" s="221" t="s">
        <v>76</v>
      </c>
      <c r="E774" s="222"/>
      <c r="F774" s="223"/>
      <c r="G774" s="223"/>
    </row>
    <row r="775" customFormat="false" ht="12.75" hidden="false" customHeight="false" outlineLevel="0" collapsed="false">
      <c r="A775" s="209"/>
      <c r="B775" s="220" t="s">
        <v>4072</v>
      </c>
      <c r="C775" s="169" t="s">
        <v>76</v>
      </c>
      <c r="D775" s="221" t="s">
        <v>76</v>
      </c>
      <c r="E775" s="222"/>
      <c r="F775" s="223"/>
      <c r="G775" s="223"/>
    </row>
    <row r="776" customFormat="false" ht="12.75" hidden="false" customHeight="false" outlineLevel="0" collapsed="false">
      <c r="A776" s="209"/>
      <c r="B776" s="220" t="s">
        <v>4073</v>
      </c>
      <c r="C776" s="169" t="s">
        <v>76</v>
      </c>
      <c r="D776" s="221" t="s">
        <v>76</v>
      </c>
      <c r="E776" s="222"/>
      <c r="F776" s="223"/>
      <c r="G776" s="223"/>
    </row>
    <row r="777" customFormat="false" ht="12.75" hidden="false" customHeight="false" outlineLevel="0" collapsed="false">
      <c r="A777" s="209"/>
      <c r="B777" s="220" t="s">
        <v>4074</v>
      </c>
      <c r="C777" s="169" t="s">
        <v>76</v>
      </c>
      <c r="D777" s="221" t="s">
        <v>356</v>
      </c>
      <c r="E777" s="222"/>
      <c r="F777" s="223"/>
      <c r="G777" s="223"/>
    </row>
    <row r="778" customFormat="false" ht="12.75" hidden="false" customHeight="false" outlineLevel="0" collapsed="false">
      <c r="A778" s="209"/>
      <c r="B778" s="220" t="s">
        <v>4075</v>
      </c>
      <c r="C778" s="169" t="s">
        <v>76</v>
      </c>
      <c r="D778" s="221" t="s">
        <v>76</v>
      </c>
      <c r="E778" s="222"/>
      <c r="F778" s="223"/>
      <c r="G778" s="223"/>
    </row>
    <row r="779" customFormat="false" ht="12.75" hidden="false" customHeight="false" outlineLevel="0" collapsed="false">
      <c r="A779" s="209"/>
      <c r="B779" s="220" t="s">
        <v>4076</v>
      </c>
      <c r="C779" s="169" t="s">
        <v>76</v>
      </c>
      <c r="D779" s="221" t="s">
        <v>76</v>
      </c>
      <c r="E779" s="222"/>
      <c r="F779" s="223"/>
      <c r="G779" s="223"/>
    </row>
    <row r="780" customFormat="false" ht="12.75" hidden="false" customHeight="false" outlineLevel="0" collapsed="false">
      <c r="A780" s="209"/>
      <c r="B780" s="220" t="s">
        <v>4077</v>
      </c>
      <c r="C780" s="169" t="s">
        <v>76</v>
      </c>
      <c r="D780" s="221" t="s">
        <v>76</v>
      </c>
      <c r="E780" s="222"/>
      <c r="F780" s="223"/>
      <c r="G780" s="223"/>
    </row>
    <row r="781" customFormat="false" ht="12.75" hidden="false" customHeight="false" outlineLevel="0" collapsed="false">
      <c r="A781" s="209"/>
      <c r="B781" s="220" t="s">
        <v>4078</v>
      </c>
      <c r="C781" s="169" t="s">
        <v>356</v>
      </c>
      <c r="D781" s="221" t="s">
        <v>76</v>
      </c>
      <c r="E781" s="222"/>
      <c r="F781" s="223"/>
      <c r="G781" s="223"/>
    </row>
    <row r="782" customFormat="false" ht="12.75" hidden="false" customHeight="false" outlineLevel="0" collapsed="false">
      <c r="A782" s="209"/>
      <c r="B782" s="220" t="s">
        <v>4079</v>
      </c>
      <c r="C782" s="169" t="s">
        <v>76</v>
      </c>
      <c r="D782" s="221" t="s">
        <v>76</v>
      </c>
      <c r="E782" s="222"/>
      <c r="F782" s="223"/>
      <c r="G782" s="223"/>
    </row>
    <row r="783" customFormat="false" ht="12.75" hidden="false" customHeight="false" outlineLevel="0" collapsed="false">
      <c r="A783" s="209"/>
      <c r="B783" s="220" t="s">
        <v>4080</v>
      </c>
      <c r="C783" s="169" t="s">
        <v>356</v>
      </c>
      <c r="D783" s="221" t="s">
        <v>76</v>
      </c>
      <c r="E783" s="222"/>
      <c r="F783" s="223"/>
      <c r="G783" s="223"/>
    </row>
    <row r="784" customFormat="false" ht="12.75" hidden="false" customHeight="false" outlineLevel="0" collapsed="false">
      <c r="A784" s="209"/>
      <c r="B784" s="220" t="s">
        <v>4081</v>
      </c>
      <c r="C784" s="169" t="s">
        <v>76</v>
      </c>
      <c r="D784" s="221" t="s">
        <v>76</v>
      </c>
      <c r="E784" s="222"/>
      <c r="F784" s="223"/>
      <c r="G784" s="223"/>
    </row>
    <row r="785" customFormat="false" ht="12.75" hidden="false" customHeight="false" outlineLevel="0" collapsed="false">
      <c r="A785" s="209"/>
      <c r="B785" s="220" t="s">
        <v>4082</v>
      </c>
      <c r="C785" s="169" t="s">
        <v>356</v>
      </c>
      <c r="D785" s="221" t="s">
        <v>76</v>
      </c>
      <c r="E785" s="222"/>
      <c r="F785" s="223"/>
      <c r="G785" s="223"/>
    </row>
    <row r="786" customFormat="false" ht="12.75" hidden="false" customHeight="false" outlineLevel="0" collapsed="false">
      <c r="A786" s="209"/>
      <c r="B786" s="220" t="s">
        <v>4083</v>
      </c>
      <c r="C786" s="169" t="s">
        <v>356</v>
      </c>
      <c r="D786" s="221" t="s">
        <v>76</v>
      </c>
      <c r="E786" s="222"/>
      <c r="F786" s="223"/>
      <c r="G786" s="223"/>
    </row>
    <row r="787" customFormat="false" ht="12.75" hidden="false" customHeight="false" outlineLevel="0" collapsed="false">
      <c r="A787" s="209"/>
      <c r="B787" s="220" t="s">
        <v>4084</v>
      </c>
      <c r="C787" s="169" t="s">
        <v>76</v>
      </c>
      <c r="D787" s="221" t="s">
        <v>76</v>
      </c>
      <c r="E787" s="222"/>
      <c r="F787" s="223"/>
      <c r="G787" s="223"/>
    </row>
    <row r="788" customFormat="false" ht="12.75" hidden="false" customHeight="false" outlineLevel="0" collapsed="false">
      <c r="A788" s="209"/>
      <c r="B788" s="220" t="s">
        <v>4085</v>
      </c>
      <c r="C788" s="169" t="s">
        <v>356</v>
      </c>
      <c r="D788" s="221" t="s">
        <v>76</v>
      </c>
      <c r="E788" s="222"/>
      <c r="F788" s="223"/>
      <c r="G788" s="223"/>
    </row>
    <row r="789" customFormat="false" ht="12.75" hidden="false" customHeight="false" outlineLevel="0" collapsed="false">
      <c r="A789" s="209"/>
      <c r="B789" s="220" t="s">
        <v>4086</v>
      </c>
      <c r="C789" s="169" t="s">
        <v>356</v>
      </c>
      <c r="D789" s="221" t="s">
        <v>76</v>
      </c>
      <c r="E789" s="222"/>
      <c r="F789" s="223"/>
      <c r="G789" s="223"/>
    </row>
    <row r="790" customFormat="false" ht="12.75" hidden="false" customHeight="false" outlineLevel="0" collapsed="false">
      <c r="A790" s="209"/>
      <c r="B790" s="220" t="s">
        <v>4087</v>
      </c>
      <c r="C790" s="169" t="s">
        <v>76</v>
      </c>
      <c r="D790" s="221" t="s">
        <v>76</v>
      </c>
      <c r="E790" s="222"/>
      <c r="F790" s="223"/>
      <c r="G790" s="223"/>
    </row>
    <row r="791" customFormat="false" ht="12.75" hidden="false" customHeight="false" outlineLevel="0" collapsed="false">
      <c r="A791" s="209"/>
      <c r="B791" s="220" t="s">
        <v>4088</v>
      </c>
      <c r="C791" s="169" t="s">
        <v>76</v>
      </c>
      <c r="D791" s="221" t="s">
        <v>76</v>
      </c>
      <c r="E791" s="222"/>
      <c r="F791" s="223"/>
      <c r="G791" s="223"/>
    </row>
    <row r="792" customFormat="false" ht="12.75" hidden="false" customHeight="false" outlineLevel="0" collapsed="false">
      <c r="A792" s="209"/>
      <c r="B792" s="220" t="s">
        <v>4089</v>
      </c>
      <c r="C792" s="169" t="s">
        <v>76</v>
      </c>
      <c r="D792" s="221" t="s">
        <v>76</v>
      </c>
      <c r="E792" s="222"/>
      <c r="F792" s="223"/>
      <c r="G792" s="223"/>
    </row>
    <row r="793" customFormat="false" ht="12.75" hidden="false" customHeight="false" outlineLevel="0" collapsed="false">
      <c r="A793" s="209"/>
      <c r="B793" s="220" t="s">
        <v>4090</v>
      </c>
      <c r="C793" s="169" t="s">
        <v>356</v>
      </c>
      <c r="D793" s="221" t="s">
        <v>76</v>
      </c>
      <c r="E793" s="222"/>
      <c r="F793" s="223"/>
      <c r="G793" s="223"/>
    </row>
    <row r="794" customFormat="false" ht="12.75" hidden="false" customHeight="false" outlineLevel="0" collapsed="false">
      <c r="A794" s="209"/>
      <c r="B794" s="220" t="s">
        <v>4091</v>
      </c>
      <c r="C794" s="169" t="s">
        <v>356</v>
      </c>
      <c r="D794" s="221" t="s">
        <v>76</v>
      </c>
      <c r="E794" s="222"/>
      <c r="F794" s="223"/>
      <c r="G794" s="223"/>
    </row>
    <row r="795" customFormat="false" ht="12.75" hidden="false" customHeight="false" outlineLevel="0" collapsed="false">
      <c r="A795" s="209"/>
      <c r="B795" s="220" t="s">
        <v>4092</v>
      </c>
      <c r="C795" s="169" t="s">
        <v>356</v>
      </c>
      <c r="D795" s="221" t="s">
        <v>76</v>
      </c>
      <c r="E795" s="222"/>
      <c r="F795" s="223"/>
      <c r="G795" s="223"/>
    </row>
    <row r="796" customFormat="false" ht="12.75" hidden="false" customHeight="false" outlineLevel="0" collapsed="false">
      <c r="A796" s="209"/>
      <c r="B796" s="220" t="s">
        <v>4093</v>
      </c>
      <c r="C796" s="169" t="s">
        <v>356</v>
      </c>
      <c r="D796" s="221" t="s">
        <v>76</v>
      </c>
      <c r="E796" s="222"/>
      <c r="F796" s="223"/>
      <c r="G796" s="223"/>
    </row>
    <row r="797" customFormat="false" ht="12.75" hidden="false" customHeight="false" outlineLevel="0" collapsed="false">
      <c r="A797" s="209"/>
      <c r="B797" s="220" t="s">
        <v>4094</v>
      </c>
      <c r="C797" s="169" t="s">
        <v>76</v>
      </c>
      <c r="D797" s="221" t="s">
        <v>76</v>
      </c>
      <c r="E797" s="222"/>
      <c r="F797" s="223"/>
      <c r="G797" s="223"/>
    </row>
    <row r="798" customFormat="false" ht="12.75" hidden="false" customHeight="false" outlineLevel="0" collapsed="false">
      <c r="A798" s="209"/>
      <c r="B798" s="220" t="s">
        <v>4095</v>
      </c>
      <c r="C798" s="169" t="s">
        <v>356</v>
      </c>
      <c r="D798" s="221" t="s">
        <v>76</v>
      </c>
      <c r="E798" s="222"/>
      <c r="F798" s="223"/>
      <c r="G798" s="223"/>
    </row>
    <row r="799" customFormat="false" ht="12.75" hidden="false" customHeight="false" outlineLevel="0" collapsed="false">
      <c r="A799" s="209"/>
      <c r="B799" s="220" t="s">
        <v>4096</v>
      </c>
      <c r="C799" s="169" t="s">
        <v>356</v>
      </c>
      <c r="D799" s="221" t="s">
        <v>76</v>
      </c>
      <c r="E799" s="222"/>
      <c r="F799" s="223"/>
      <c r="G799" s="223"/>
    </row>
    <row r="800" customFormat="false" ht="12.75" hidden="false" customHeight="false" outlineLevel="0" collapsed="false">
      <c r="A800" s="209"/>
      <c r="B800" s="220" t="s">
        <v>4097</v>
      </c>
      <c r="C800" s="169" t="s">
        <v>76</v>
      </c>
      <c r="D800" s="221" t="s">
        <v>76</v>
      </c>
      <c r="E800" s="222"/>
      <c r="F800" s="223"/>
      <c r="G800" s="223"/>
    </row>
    <row r="801" customFormat="false" ht="12.75" hidden="false" customHeight="false" outlineLevel="0" collapsed="false">
      <c r="A801" s="209"/>
      <c r="B801" s="220" t="s">
        <v>4098</v>
      </c>
      <c r="C801" s="169" t="s">
        <v>356</v>
      </c>
      <c r="D801" s="221" t="s">
        <v>76</v>
      </c>
      <c r="E801" s="222"/>
      <c r="F801" s="223"/>
      <c r="G801" s="223"/>
    </row>
    <row r="802" customFormat="false" ht="12.75" hidden="false" customHeight="false" outlineLevel="0" collapsed="false">
      <c r="A802" s="209"/>
      <c r="B802" s="220" t="s">
        <v>4099</v>
      </c>
      <c r="C802" s="169" t="s">
        <v>356</v>
      </c>
      <c r="D802" s="221" t="s">
        <v>76</v>
      </c>
      <c r="E802" s="222"/>
      <c r="F802" s="223"/>
      <c r="G802" s="223"/>
    </row>
    <row r="803" customFormat="false" ht="12.75" hidden="false" customHeight="false" outlineLevel="0" collapsed="false">
      <c r="A803" s="209"/>
      <c r="B803" s="220" t="s">
        <v>4100</v>
      </c>
      <c r="C803" s="169" t="s">
        <v>356</v>
      </c>
      <c r="D803" s="221" t="s">
        <v>76</v>
      </c>
      <c r="E803" s="222"/>
      <c r="F803" s="223"/>
      <c r="G803" s="223"/>
    </row>
    <row r="804" customFormat="false" ht="12.75" hidden="false" customHeight="false" outlineLevel="0" collapsed="false">
      <c r="A804" s="209"/>
      <c r="B804" s="220" t="s">
        <v>3312</v>
      </c>
      <c r="C804" s="169" t="s">
        <v>76</v>
      </c>
      <c r="D804" s="221" t="s">
        <v>76</v>
      </c>
      <c r="E804" s="222"/>
      <c r="F804" s="223"/>
      <c r="G804" s="223"/>
    </row>
    <row r="805" customFormat="false" ht="12.75" hidden="false" customHeight="false" outlineLevel="0" collapsed="false">
      <c r="A805" s="209"/>
      <c r="B805" s="220" t="s">
        <v>4101</v>
      </c>
      <c r="C805" s="169" t="s">
        <v>76</v>
      </c>
      <c r="D805" s="221" t="s">
        <v>76</v>
      </c>
      <c r="E805" s="222"/>
      <c r="F805" s="223"/>
      <c r="G805" s="223"/>
    </row>
    <row r="806" customFormat="false" ht="12.75" hidden="false" customHeight="false" outlineLevel="0" collapsed="false">
      <c r="A806" s="209"/>
      <c r="B806" s="220" t="s">
        <v>190</v>
      </c>
      <c r="C806" s="169" t="s">
        <v>356</v>
      </c>
      <c r="D806" s="221" t="s">
        <v>76</v>
      </c>
      <c r="E806" s="222"/>
      <c r="F806" s="223"/>
      <c r="G806" s="223"/>
    </row>
    <row r="807" customFormat="false" ht="12.75" hidden="false" customHeight="false" outlineLevel="0" collapsed="false">
      <c r="A807" s="209"/>
      <c r="B807" s="220" t="s">
        <v>4102</v>
      </c>
      <c r="C807" s="169" t="s">
        <v>356</v>
      </c>
      <c r="D807" s="221" t="s">
        <v>76</v>
      </c>
      <c r="E807" s="222"/>
      <c r="F807" s="223"/>
      <c r="G807" s="223"/>
    </row>
    <row r="808" customFormat="false" ht="12.75" hidden="false" customHeight="false" outlineLevel="0" collapsed="false">
      <c r="A808" s="209"/>
      <c r="B808" s="220" t="s">
        <v>4103</v>
      </c>
      <c r="C808" s="169" t="s">
        <v>356</v>
      </c>
      <c r="D808" s="221" t="s">
        <v>76</v>
      </c>
      <c r="E808" s="222"/>
      <c r="F808" s="223"/>
      <c r="G808" s="223"/>
    </row>
    <row r="809" customFormat="false" ht="12.75" hidden="false" customHeight="false" outlineLevel="0" collapsed="false">
      <c r="A809" s="209"/>
      <c r="B809" s="220" t="s">
        <v>4104</v>
      </c>
      <c r="C809" s="169" t="s">
        <v>356</v>
      </c>
      <c r="D809" s="221" t="s">
        <v>76</v>
      </c>
      <c r="E809" s="222"/>
      <c r="F809" s="223"/>
      <c r="G809" s="223"/>
    </row>
    <row r="810" customFormat="false" ht="12.75" hidden="false" customHeight="false" outlineLevel="0" collapsed="false">
      <c r="A810" s="209"/>
      <c r="B810" s="220" t="s">
        <v>4105</v>
      </c>
      <c r="C810" s="169" t="s">
        <v>356</v>
      </c>
      <c r="D810" s="221" t="s">
        <v>76</v>
      </c>
      <c r="E810" s="222"/>
      <c r="F810" s="223"/>
      <c r="G810" s="223"/>
    </row>
    <row r="811" customFormat="false" ht="12.75" hidden="false" customHeight="false" outlineLevel="0" collapsed="false">
      <c r="A811" s="209"/>
      <c r="B811" s="220" t="s">
        <v>4106</v>
      </c>
      <c r="C811" s="169" t="s">
        <v>356</v>
      </c>
      <c r="D811" s="221" t="s">
        <v>76</v>
      </c>
      <c r="E811" s="222"/>
      <c r="F811" s="223"/>
      <c r="G811" s="223"/>
    </row>
    <row r="812" customFormat="false" ht="12.75" hidden="false" customHeight="false" outlineLevel="0" collapsed="false">
      <c r="A812" s="209"/>
      <c r="B812" s="220" t="s">
        <v>4107</v>
      </c>
      <c r="C812" s="169" t="s">
        <v>356</v>
      </c>
      <c r="D812" s="221" t="s">
        <v>76</v>
      </c>
      <c r="E812" s="222"/>
      <c r="F812" s="223"/>
      <c r="G812" s="223"/>
    </row>
    <row r="813" customFormat="false" ht="12.75" hidden="false" customHeight="false" outlineLevel="0" collapsed="false">
      <c r="A813" s="209"/>
      <c r="B813" s="220" t="s">
        <v>4108</v>
      </c>
      <c r="C813" s="169" t="s">
        <v>356</v>
      </c>
      <c r="D813" s="221" t="s">
        <v>76</v>
      </c>
      <c r="E813" s="222"/>
      <c r="F813" s="223"/>
      <c r="G813" s="223"/>
    </row>
    <row r="814" customFormat="false" ht="12.75" hidden="false" customHeight="false" outlineLevel="0" collapsed="false">
      <c r="A814" s="209"/>
      <c r="B814" s="220" t="s">
        <v>4109</v>
      </c>
      <c r="C814" s="169" t="s">
        <v>76</v>
      </c>
      <c r="D814" s="221" t="s">
        <v>76</v>
      </c>
      <c r="E814" s="222"/>
      <c r="F814" s="223"/>
      <c r="G814" s="223"/>
    </row>
    <row r="815" customFormat="false" ht="12.75" hidden="false" customHeight="false" outlineLevel="0" collapsed="false">
      <c r="A815" s="209"/>
      <c r="B815" s="220" t="s">
        <v>4110</v>
      </c>
      <c r="C815" s="169" t="s">
        <v>76</v>
      </c>
      <c r="D815" s="221" t="s">
        <v>76</v>
      </c>
      <c r="E815" s="222"/>
      <c r="F815" s="223"/>
      <c r="G815" s="223"/>
    </row>
    <row r="816" customFormat="false" ht="12.75" hidden="false" customHeight="false" outlineLevel="0" collapsed="false">
      <c r="A816" s="209"/>
      <c r="B816" s="220" t="s">
        <v>4111</v>
      </c>
      <c r="C816" s="169" t="s">
        <v>76</v>
      </c>
      <c r="D816" s="221" t="s">
        <v>76</v>
      </c>
      <c r="E816" s="222"/>
      <c r="F816" s="223"/>
      <c r="G816" s="223"/>
    </row>
    <row r="817" customFormat="false" ht="12.75" hidden="false" customHeight="false" outlineLevel="0" collapsed="false">
      <c r="A817" s="209"/>
      <c r="B817" s="220" t="s">
        <v>4112</v>
      </c>
      <c r="C817" s="169" t="s">
        <v>76</v>
      </c>
      <c r="D817" s="221" t="s">
        <v>356</v>
      </c>
      <c r="E817" s="222"/>
      <c r="F817" s="223"/>
      <c r="G817" s="223"/>
    </row>
    <row r="818" customFormat="false" ht="12.75" hidden="false" customHeight="false" outlineLevel="0" collapsed="false">
      <c r="A818" s="209"/>
      <c r="B818" s="220" t="s">
        <v>4113</v>
      </c>
      <c r="C818" s="169" t="s">
        <v>356</v>
      </c>
      <c r="D818" s="221" t="s">
        <v>76</v>
      </c>
      <c r="E818" s="222"/>
      <c r="F818" s="223"/>
      <c r="G818" s="223"/>
    </row>
    <row r="819" customFormat="false" ht="12.75" hidden="false" customHeight="false" outlineLevel="0" collapsed="false">
      <c r="A819" s="209"/>
      <c r="B819" s="220" t="s">
        <v>4114</v>
      </c>
      <c r="C819" s="169" t="s">
        <v>76</v>
      </c>
      <c r="D819" s="221" t="s">
        <v>76</v>
      </c>
      <c r="E819" s="222"/>
      <c r="F819" s="223"/>
      <c r="G819" s="223"/>
    </row>
    <row r="820" customFormat="false" ht="12.75" hidden="false" customHeight="false" outlineLevel="0" collapsed="false">
      <c r="A820" s="209"/>
      <c r="B820" s="220" t="s">
        <v>4115</v>
      </c>
      <c r="C820" s="169" t="s">
        <v>356</v>
      </c>
      <c r="D820" s="221" t="s">
        <v>76</v>
      </c>
      <c r="E820" s="222"/>
      <c r="F820" s="223"/>
      <c r="G820" s="223"/>
    </row>
    <row r="821" customFormat="false" ht="12.75" hidden="false" customHeight="false" outlineLevel="0" collapsed="false">
      <c r="A821" s="209"/>
      <c r="B821" s="220" t="s">
        <v>4116</v>
      </c>
      <c r="C821" s="169" t="s">
        <v>356</v>
      </c>
      <c r="D821" s="221" t="s">
        <v>76</v>
      </c>
      <c r="E821" s="222"/>
      <c r="F821" s="223"/>
      <c r="G821" s="223"/>
    </row>
    <row r="822" customFormat="false" ht="12.75" hidden="false" customHeight="false" outlineLevel="0" collapsed="false">
      <c r="A822" s="209"/>
      <c r="B822" s="220" t="s">
        <v>4117</v>
      </c>
      <c r="C822" s="169" t="s">
        <v>356</v>
      </c>
      <c r="D822" s="221" t="s">
        <v>76</v>
      </c>
      <c r="E822" s="222"/>
      <c r="F822" s="223"/>
      <c r="G822" s="223"/>
    </row>
    <row r="823" customFormat="false" ht="12.75" hidden="false" customHeight="false" outlineLevel="0" collapsed="false">
      <c r="A823" s="209"/>
      <c r="B823" s="220" t="s">
        <v>4118</v>
      </c>
      <c r="C823" s="169" t="s">
        <v>356</v>
      </c>
      <c r="D823" s="221" t="s">
        <v>76</v>
      </c>
      <c r="E823" s="222"/>
      <c r="F823" s="223"/>
      <c r="G823" s="223"/>
    </row>
    <row r="824" customFormat="false" ht="12.75" hidden="false" customHeight="false" outlineLevel="0" collapsed="false">
      <c r="A824" s="209"/>
      <c r="B824" s="220" t="s">
        <v>4119</v>
      </c>
      <c r="C824" s="169" t="s">
        <v>76</v>
      </c>
      <c r="D824" s="221" t="s">
        <v>76</v>
      </c>
      <c r="E824" s="222"/>
      <c r="F824" s="223"/>
      <c r="G824" s="223"/>
    </row>
    <row r="825" customFormat="false" ht="12.75" hidden="false" customHeight="false" outlineLevel="0" collapsed="false">
      <c r="A825" s="209"/>
      <c r="B825" s="220" t="s">
        <v>4120</v>
      </c>
      <c r="C825" s="169" t="s">
        <v>76</v>
      </c>
      <c r="D825" s="221" t="s">
        <v>76</v>
      </c>
      <c r="E825" s="222"/>
      <c r="F825" s="223"/>
      <c r="G825" s="223"/>
    </row>
    <row r="826" customFormat="false" ht="12.75" hidden="false" customHeight="false" outlineLevel="0" collapsed="false">
      <c r="A826" s="209"/>
      <c r="B826" s="220" t="s">
        <v>4121</v>
      </c>
      <c r="C826" s="169" t="s">
        <v>356</v>
      </c>
      <c r="D826" s="221" t="s">
        <v>76</v>
      </c>
      <c r="E826" s="222"/>
      <c r="F826" s="223"/>
      <c r="G826" s="223"/>
    </row>
    <row r="827" customFormat="false" ht="12.75" hidden="false" customHeight="false" outlineLevel="0" collapsed="false">
      <c r="A827" s="209"/>
      <c r="B827" s="220" t="s">
        <v>4122</v>
      </c>
      <c r="C827" s="169" t="s">
        <v>356</v>
      </c>
      <c r="D827" s="221" t="s">
        <v>76</v>
      </c>
      <c r="E827" s="222"/>
      <c r="F827" s="223"/>
      <c r="G827" s="223"/>
    </row>
    <row r="828" customFormat="false" ht="12.75" hidden="false" customHeight="false" outlineLevel="0" collapsed="false">
      <c r="A828" s="209"/>
      <c r="B828" s="220" t="s">
        <v>4123</v>
      </c>
      <c r="C828" s="169" t="s">
        <v>356</v>
      </c>
      <c r="D828" s="221" t="s">
        <v>76</v>
      </c>
      <c r="E828" s="222"/>
      <c r="F828" s="223"/>
      <c r="G828" s="223"/>
    </row>
    <row r="829" customFormat="false" ht="12.75" hidden="false" customHeight="false" outlineLevel="0" collapsed="false">
      <c r="A829" s="209"/>
      <c r="B829" s="220" t="s">
        <v>4124</v>
      </c>
      <c r="C829" s="169" t="s">
        <v>356</v>
      </c>
      <c r="D829" s="221" t="s">
        <v>76</v>
      </c>
      <c r="E829" s="222"/>
      <c r="F829" s="223"/>
      <c r="G829" s="223"/>
    </row>
    <row r="830" customFormat="false" ht="12.75" hidden="false" customHeight="false" outlineLevel="0" collapsed="false">
      <c r="A830" s="209"/>
      <c r="B830" s="220" t="s">
        <v>4125</v>
      </c>
      <c r="C830" s="169" t="s">
        <v>76</v>
      </c>
      <c r="D830" s="221" t="s">
        <v>76</v>
      </c>
      <c r="E830" s="222"/>
      <c r="F830" s="223"/>
      <c r="G830" s="223"/>
    </row>
    <row r="831" customFormat="false" ht="12.75" hidden="false" customHeight="false" outlineLevel="0" collapsed="false">
      <c r="A831" s="209"/>
      <c r="B831" s="220" t="s">
        <v>4126</v>
      </c>
      <c r="C831" s="169" t="s">
        <v>356</v>
      </c>
      <c r="D831" s="221" t="s">
        <v>76</v>
      </c>
      <c r="E831" s="222"/>
      <c r="F831" s="223"/>
      <c r="G831" s="223"/>
    </row>
    <row r="832" customFormat="false" ht="12.75" hidden="false" customHeight="false" outlineLevel="0" collapsed="false">
      <c r="A832" s="209"/>
      <c r="B832" s="220" t="s">
        <v>4127</v>
      </c>
      <c r="C832" s="169" t="s">
        <v>356</v>
      </c>
      <c r="D832" s="221" t="s">
        <v>76</v>
      </c>
      <c r="E832" s="222"/>
      <c r="F832" s="223"/>
      <c r="G832" s="223"/>
    </row>
    <row r="833" customFormat="false" ht="12.75" hidden="false" customHeight="false" outlineLevel="0" collapsed="false">
      <c r="A833" s="209"/>
      <c r="B833" s="220" t="s">
        <v>4128</v>
      </c>
      <c r="C833" s="169" t="s">
        <v>356</v>
      </c>
      <c r="D833" s="221" t="s">
        <v>76</v>
      </c>
      <c r="E833" s="222"/>
      <c r="F833" s="223"/>
      <c r="G833" s="223"/>
    </row>
    <row r="834" customFormat="false" ht="12.75" hidden="false" customHeight="false" outlineLevel="0" collapsed="false">
      <c r="A834" s="209"/>
      <c r="B834" s="220" t="s">
        <v>4129</v>
      </c>
      <c r="C834" s="169" t="s">
        <v>356</v>
      </c>
      <c r="D834" s="221" t="s">
        <v>76</v>
      </c>
      <c r="E834" s="222"/>
      <c r="F834" s="223"/>
      <c r="G834" s="223"/>
    </row>
    <row r="835" customFormat="false" ht="12.75" hidden="false" customHeight="false" outlineLevel="0" collapsed="false">
      <c r="A835" s="209"/>
      <c r="B835" s="220" t="s">
        <v>4130</v>
      </c>
      <c r="C835" s="169" t="s">
        <v>356</v>
      </c>
      <c r="D835" s="221" t="s">
        <v>76</v>
      </c>
      <c r="E835" s="222"/>
      <c r="F835" s="223"/>
      <c r="G835" s="223"/>
    </row>
    <row r="836" customFormat="false" ht="12.75" hidden="false" customHeight="false" outlineLevel="0" collapsed="false">
      <c r="A836" s="209"/>
      <c r="B836" s="220" t="s">
        <v>4131</v>
      </c>
      <c r="C836" s="169" t="s">
        <v>76</v>
      </c>
      <c r="D836" s="221" t="s">
        <v>76</v>
      </c>
      <c r="E836" s="222"/>
      <c r="F836" s="223"/>
      <c r="G836" s="223"/>
    </row>
    <row r="837" customFormat="false" ht="12.75" hidden="false" customHeight="false" outlineLevel="0" collapsed="false">
      <c r="A837" s="209"/>
      <c r="B837" s="220" t="s">
        <v>4132</v>
      </c>
      <c r="C837" s="169" t="s">
        <v>356</v>
      </c>
      <c r="D837" s="221" t="s">
        <v>76</v>
      </c>
      <c r="E837" s="222"/>
      <c r="F837" s="223"/>
      <c r="G837" s="223"/>
    </row>
    <row r="838" customFormat="false" ht="12.75" hidden="false" customHeight="false" outlineLevel="0" collapsed="false">
      <c r="A838" s="209"/>
      <c r="B838" s="220" t="s">
        <v>4133</v>
      </c>
      <c r="C838" s="169" t="s">
        <v>76</v>
      </c>
      <c r="D838" s="221" t="s">
        <v>76</v>
      </c>
      <c r="E838" s="222"/>
      <c r="F838" s="223"/>
      <c r="G838" s="223"/>
    </row>
    <row r="839" customFormat="false" ht="12.75" hidden="false" customHeight="false" outlineLevel="0" collapsed="false">
      <c r="A839" s="209"/>
      <c r="B839" s="220" t="s">
        <v>4134</v>
      </c>
      <c r="C839" s="169" t="s">
        <v>356</v>
      </c>
      <c r="D839" s="221" t="s">
        <v>76</v>
      </c>
      <c r="E839" s="222"/>
      <c r="F839" s="223"/>
      <c r="G839" s="223"/>
    </row>
    <row r="840" customFormat="false" ht="12.75" hidden="false" customHeight="false" outlineLevel="0" collapsed="false">
      <c r="A840" s="209"/>
      <c r="B840" s="220" t="s">
        <v>4135</v>
      </c>
      <c r="C840" s="169" t="s">
        <v>76</v>
      </c>
      <c r="D840" s="221" t="s">
        <v>76</v>
      </c>
      <c r="E840" s="222"/>
      <c r="F840" s="223"/>
      <c r="G840" s="223"/>
    </row>
    <row r="841" customFormat="false" ht="12.75" hidden="false" customHeight="false" outlineLevel="0" collapsed="false">
      <c r="A841" s="209"/>
      <c r="B841" s="220" t="s">
        <v>4136</v>
      </c>
      <c r="C841" s="169" t="s">
        <v>76</v>
      </c>
      <c r="D841" s="221" t="s">
        <v>76</v>
      </c>
      <c r="E841" s="222"/>
      <c r="F841" s="223"/>
      <c r="G841" s="223"/>
    </row>
    <row r="842" customFormat="false" ht="12.75" hidden="false" customHeight="false" outlineLevel="0" collapsed="false">
      <c r="A842" s="209"/>
      <c r="B842" s="220" t="s">
        <v>4137</v>
      </c>
      <c r="C842" s="169" t="s">
        <v>356</v>
      </c>
      <c r="D842" s="221" t="s">
        <v>76</v>
      </c>
      <c r="E842" s="222"/>
      <c r="F842" s="223"/>
      <c r="G842" s="223"/>
    </row>
    <row r="843" customFormat="false" ht="12.75" hidden="false" customHeight="false" outlineLevel="0" collapsed="false">
      <c r="A843" s="209"/>
      <c r="B843" s="220" t="s">
        <v>4138</v>
      </c>
      <c r="C843" s="169" t="s">
        <v>356</v>
      </c>
      <c r="D843" s="221" t="s">
        <v>76</v>
      </c>
      <c r="E843" s="222"/>
      <c r="F843" s="223"/>
      <c r="G843" s="223"/>
    </row>
    <row r="844" customFormat="false" ht="12.75" hidden="false" customHeight="false" outlineLevel="0" collapsed="false">
      <c r="A844" s="209"/>
      <c r="B844" s="220" t="s">
        <v>4139</v>
      </c>
      <c r="C844" s="169" t="s">
        <v>356</v>
      </c>
      <c r="D844" s="221" t="s">
        <v>76</v>
      </c>
      <c r="E844" s="222"/>
      <c r="F844" s="223"/>
      <c r="G844" s="223"/>
    </row>
    <row r="845" customFormat="false" ht="12.75" hidden="false" customHeight="false" outlineLevel="0" collapsed="false">
      <c r="A845" s="209"/>
      <c r="B845" s="220" t="s">
        <v>4140</v>
      </c>
      <c r="C845" s="169" t="s">
        <v>356</v>
      </c>
      <c r="D845" s="221" t="s">
        <v>76</v>
      </c>
      <c r="E845" s="222"/>
      <c r="F845" s="223"/>
      <c r="G845" s="223"/>
    </row>
    <row r="846" customFormat="false" ht="12.75" hidden="false" customHeight="false" outlineLevel="0" collapsed="false">
      <c r="A846" s="209"/>
      <c r="B846" s="220" t="s">
        <v>4141</v>
      </c>
      <c r="C846" s="169" t="s">
        <v>356</v>
      </c>
      <c r="D846" s="221" t="s">
        <v>76</v>
      </c>
      <c r="E846" s="222"/>
      <c r="F846" s="223"/>
      <c r="G846" s="223"/>
    </row>
    <row r="847" customFormat="false" ht="12.75" hidden="false" customHeight="false" outlineLevel="0" collapsed="false">
      <c r="A847" s="209"/>
      <c r="B847" s="220" t="s">
        <v>4142</v>
      </c>
      <c r="C847" s="169" t="s">
        <v>356</v>
      </c>
      <c r="D847" s="221" t="s">
        <v>76</v>
      </c>
      <c r="E847" s="222"/>
      <c r="F847" s="223"/>
      <c r="G847" s="223"/>
    </row>
    <row r="848" customFormat="false" ht="12.75" hidden="false" customHeight="false" outlineLevel="0" collapsed="false">
      <c r="A848" s="209"/>
      <c r="B848" s="220" t="s">
        <v>4143</v>
      </c>
      <c r="C848" s="169" t="s">
        <v>356</v>
      </c>
      <c r="D848" s="221" t="s">
        <v>76</v>
      </c>
      <c r="E848" s="222"/>
      <c r="F848" s="223"/>
      <c r="G848" s="223"/>
    </row>
    <row r="849" customFormat="false" ht="12.75" hidden="false" customHeight="false" outlineLevel="0" collapsed="false">
      <c r="A849" s="209"/>
      <c r="B849" s="220" t="s">
        <v>4144</v>
      </c>
      <c r="C849" s="169" t="s">
        <v>356</v>
      </c>
      <c r="D849" s="221" t="s">
        <v>76</v>
      </c>
      <c r="E849" s="222"/>
      <c r="F849" s="223"/>
      <c r="G849" s="223"/>
    </row>
    <row r="850" customFormat="false" ht="12.75" hidden="false" customHeight="false" outlineLevel="0" collapsed="false">
      <c r="A850" s="209"/>
      <c r="B850" s="220" t="s">
        <v>4145</v>
      </c>
      <c r="C850" s="169" t="s">
        <v>356</v>
      </c>
      <c r="D850" s="221" t="s">
        <v>76</v>
      </c>
      <c r="E850" s="222"/>
      <c r="F850" s="223"/>
      <c r="G850" s="223"/>
    </row>
    <row r="851" customFormat="false" ht="12.75" hidden="false" customHeight="false" outlineLevel="0" collapsed="false">
      <c r="A851" s="209"/>
      <c r="B851" s="220" t="s">
        <v>4146</v>
      </c>
      <c r="C851" s="169" t="s">
        <v>356</v>
      </c>
      <c r="D851" s="221" t="s">
        <v>76</v>
      </c>
      <c r="E851" s="222"/>
      <c r="F851" s="223"/>
      <c r="G851" s="223"/>
    </row>
    <row r="852" customFormat="false" ht="12.75" hidden="false" customHeight="false" outlineLevel="0" collapsed="false">
      <c r="A852" s="209"/>
      <c r="B852" s="220" t="s">
        <v>4147</v>
      </c>
      <c r="C852" s="169" t="s">
        <v>356</v>
      </c>
      <c r="D852" s="221" t="s">
        <v>76</v>
      </c>
      <c r="E852" s="222"/>
      <c r="F852" s="223"/>
      <c r="G852" s="223"/>
    </row>
    <row r="853" customFormat="false" ht="12.75" hidden="false" customHeight="false" outlineLevel="0" collapsed="false">
      <c r="A853" s="209"/>
      <c r="B853" s="220" t="s">
        <v>4148</v>
      </c>
      <c r="C853" s="169" t="s">
        <v>356</v>
      </c>
      <c r="D853" s="221" t="s">
        <v>76</v>
      </c>
      <c r="E853" s="222"/>
      <c r="F853" s="223"/>
      <c r="G853" s="223"/>
    </row>
    <row r="854" customFormat="false" ht="12.75" hidden="false" customHeight="false" outlineLevel="0" collapsed="false">
      <c r="A854" s="209"/>
      <c r="B854" s="220" t="s">
        <v>4149</v>
      </c>
      <c r="C854" s="169" t="s">
        <v>356</v>
      </c>
      <c r="D854" s="221" t="s">
        <v>76</v>
      </c>
      <c r="E854" s="222"/>
      <c r="F854" s="223"/>
      <c r="G854" s="223"/>
    </row>
    <row r="855" customFormat="false" ht="12.75" hidden="false" customHeight="false" outlineLevel="0" collapsed="false">
      <c r="A855" s="209"/>
      <c r="B855" s="220" t="s">
        <v>4150</v>
      </c>
      <c r="C855" s="169" t="s">
        <v>356</v>
      </c>
      <c r="D855" s="221" t="s">
        <v>76</v>
      </c>
      <c r="E855" s="222"/>
      <c r="F855" s="223"/>
      <c r="G855" s="223"/>
    </row>
    <row r="856" customFormat="false" ht="12.75" hidden="false" customHeight="false" outlineLevel="0" collapsed="false">
      <c r="A856" s="209"/>
      <c r="B856" s="220" t="s">
        <v>4151</v>
      </c>
      <c r="C856" s="169" t="s">
        <v>356</v>
      </c>
      <c r="D856" s="221" t="s">
        <v>76</v>
      </c>
      <c r="E856" s="222"/>
      <c r="F856" s="223"/>
      <c r="G856" s="223"/>
    </row>
    <row r="857" customFormat="false" ht="12.75" hidden="false" customHeight="false" outlineLevel="0" collapsed="false">
      <c r="A857" s="209"/>
      <c r="B857" s="220" t="s">
        <v>4152</v>
      </c>
      <c r="C857" s="169" t="s">
        <v>356</v>
      </c>
      <c r="D857" s="221" t="s">
        <v>76</v>
      </c>
      <c r="E857" s="222"/>
      <c r="F857" s="223"/>
      <c r="G857" s="223"/>
    </row>
    <row r="858" customFormat="false" ht="12.75" hidden="false" customHeight="false" outlineLevel="0" collapsed="false">
      <c r="A858" s="209"/>
      <c r="B858" s="220" t="s">
        <v>4153</v>
      </c>
      <c r="C858" s="169" t="s">
        <v>356</v>
      </c>
      <c r="D858" s="221" t="s">
        <v>76</v>
      </c>
      <c r="E858" s="222"/>
      <c r="F858" s="223"/>
      <c r="G858" s="223"/>
    </row>
    <row r="859" customFormat="false" ht="12.75" hidden="false" customHeight="false" outlineLevel="0" collapsed="false">
      <c r="A859" s="209"/>
      <c r="B859" s="220" t="s">
        <v>4154</v>
      </c>
      <c r="C859" s="169" t="s">
        <v>356</v>
      </c>
      <c r="D859" s="221" t="s">
        <v>76</v>
      </c>
      <c r="E859" s="222"/>
      <c r="F859" s="223"/>
      <c r="G859" s="223"/>
    </row>
    <row r="860" customFormat="false" ht="12.75" hidden="false" customHeight="false" outlineLevel="0" collapsed="false">
      <c r="A860" s="209"/>
      <c r="B860" s="220" t="s">
        <v>4155</v>
      </c>
      <c r="C860" s="169" t="s">
        <v>356</v>
      </c>
      <c r="D860" s="221" t="s">
        <v>76</v>
      </c>
      <c r="E860" s="222"/>
      <c r="F860" s="223"/>
      <c r="G860" s="223"/>
    </row>
    <row r="861" customFormat="false" ht="12.75" hidden="false" customHeight="false" outlineLevel="0" collapsed="false">
      <c r="A861" s="209"/>
      <c r="B861" s="220" t="s">
        <v>4156</v>
      </c>
      <c r="C861" s="169" t="s">
        <v>356</v>
      </c>
      <c r="D861" s="221" t="s">
        <v>76</v>
      </c>
      <c r="E861" s="222"/>
      <c r="F861" s="223"/>
      <c r="G861" s="223"/>
    </row>
    <row r="862" customFormat="false" ht="12.75" hidden="false" customHeight="false" outlineLevel="0" collapsed="false">
      <c r="A862" s="209"/>
      <c r="B862" s="220" t="s">
        <v>4157</v>
      </c>
      <c r="C862" s="169" t="s">
        <v>356</v>
      </c>
      <c r="D862" s="221" t="s">
        <v>76</v>
      </c>
      <c r="E862" s="222"/>
      <c r="F862" s="223"/>
      <c r="G862" s="223"/>
    </row>
    <row r="863" customFormat="false" ht="12.75" hidden="false" customHeight="false" outlineLevel="0" collapsed="false">
      <c r="A863" s="209"/>
      <c r="B863" s="220" t="s">
        <v>4158</v>
      </c>
      <c r="C863" s="169" t="s">
        <v>356</v>
      </c>
      <c r="D863" s="221" t="s">
        <v>76</v>
      </c>
      <c r="E863" s="222"/>
      <c r="F863" s="223"/>
      <c r="G863" s="223"/>
    </row>
    <row r="864" customFormat="false" ht="12.75" hidden="false" customHeight="false" outlineLevel="0" collapsed="false">
      <c r="A864" s="209"/>
      <c r="B864" s="220" t="s">
        <v>4159</v>
      </c>
      <c r="C864" s="169" t="s">
        <v>356</v>
      </c>
      <c r="D864" s="221" t="s">
        <v>76</v>
      </c>
      <c r="E864" s="222"/>
      <c r="F864" s="223"/>
      <c r="G864" s="223"/>
    </row>
    <row r="865" customFormat="false" ht="12.75" hidden="false" customHeight="false" outlineLevel="0" collapsed="false">
      <c r="A865" s="209"/>
      <c r="B865" s="220" t="s">
        <v>4160</v>
      </c>
      <c r="C865" s="169" t="s">
        <v>356</v>
      </c>
      <c r="D865" s="221" t="s">
        <v>76</v>
      </c>
      <c r="E865" s="222"/>
      <c r="F865" s="223"/>
      <c r="G865" s="223"/>
    </row>
    <row r="866" customFormat="false" ht="12.75" hidden="false" customHeight="false" outlineLevel="0" collapsed="false">
      <c r="A866" s="209"/>
      <c r="B866" s="220" t="s">
        <v>4161</v>
      </c>
      <c r="C866" s="169" t="s">
        <v>356</v>
      </c>
      <c r="D866" s="221" t="s">
        <v>76</v>
      </c>
      <c r="E866" s="222"/>
      <c r="F866" s="223"/>
      <c r="G866" s="223"/>
    </row>
    <row r="867" customFormat="false" ht="12.75" hidden="false" customHeight="false" outlineLevel="0" collapsed="false">
      <c r="A867" s="209"/>
      <c r="B867" s="220" t="s">
        <v>4162</v>
      </c>
      <c r="C867" s="169" t="s">
        <v>356</v>
      </c>
      <c r="D867" s="221" t="s">
        <v>76</v>
      </c>
      <c r="E867" s="222"/>
      <c r="F867" s="223"/>
      <c r="G867" s="223"/>
    </row>
    <row r="868" customFormat="false" ht="12.75" hidden="false" customHeight="false" outlineLevel="0" collapsed="false">
      <c r="A868" s="209"/>
      <c r="B868" s="220" t="s">
        <v>4163</v>
      </c>
      <c r="C868" s="169" t="s">
        <v>356</v>
      </c>
      <c r="D868" s="221" t="s">
        <v>76</v>
      </c>
      <c r="E868" s="222"/>
      <c r="F868" s="223"/>
      <c r="G868" s="223"/>
    </row>
    <row r="869" customFormat="false" ht="12.75" hidden="false" customHeight="false" outlineLevel="0" collapsed="false">
      <c r="A869" s="209"/>
      <c r="B869" s="220" t="s">
        <v>4164</v>
      </c>
      <c r="C869" s="169" t="s">
        <v>356</v>
      </c>
      <c r="D869" s="221" t="s">
        <v>76</v>
      </c>
      <c r="E869" s="222"/>
      <c r="F869" s="223"/>
      <c r="G869" s="223"/>
    </row>
    <row r="870" customFormat="false" ht="12.75" hidden="false" customHeight="false" outlineLevel="0" collapsed="false">
      <c r="A870" s="209"/>
      <c r="B870" s="220" t="s">
        <v>4165</v>
      </c>
      <c r="C870" s="169" t="s">
        <v>356</v>
      </c>
      <c r="D870" s="221" t="s">
        <v>76</v>
      </c>
      <c r="E870" s="222"/>
      <c r="F870" s="223"/>
      <c r="G870" s="223"/>
    </row>
    <row r="871" customFormat="false" ht="12.75" hidden="false" customHeight="false" outlineLevel="0" collapsed="false">
      <c r="A871" s="209"/>
      <c r="B871" s="220" t="s">
        <v>4166</v>
      </c>
      <c r="C871" s="169" t="s">
        <v>356</v>
      </c>
      <c r="D871" s="221" t="s">
        <v>76</v>
      </c>
      <c r="E871" s="222"/>
      <c r="F871" s="223"/>
      <c r="G871" s="223"/>
    </row>
    <row r="872" customFormat="false" ht="12.75" hidden="false" customHeight="false" outlineLevel="0" collapsed="false">
      <c r="A872" s="209"/>
      <c r="B872" s="220" t="s">
        <v>4167</v>
      </c>
      <c r="C872" s="169" t="s">
        <v>356</v>
      </c>
      <c r="D872" s="221" t="s">
        <v>76</v>
      </c>
      <c r="E872" s="222"/>
      <c r="F872" s="223"/>
      <c r="G872" s="223"/>
    </row>
    <row r="873" customFormat="false" ht="12.75" hidden="false" customHeight="false" outlineLevel="0" collapsed="false">
      <c r="A873" s="209"/>
      <c r="B873" s="220" t="s">
        <v>4168</v>
      </c>
      <c r="C873" s="169" t="s">
        <v>356</v>
      </c>
      <c r="D873" s="221" t="s">
        <v>76</v>
      </c>
      <c r="E873" s="222"/>
      <c r="F873" s="223"/>
      <c r="G873" s="223"/>
    </row>
    <row r="874" customFormat="false" ht="12.75" hidden="false" customHeight="false" outlineLevel="0" collapsed="false">
      <c r="A874" s="209"/>
      <c r="B874" s="220" t="s">
        <v>4169</v>
      </c>
      <c r="C874" s="169" t="s">
        <v>356</v>
      </c>
      <c r="D874" s="221" t="s">
        <v>76</v>
      </c>
      <c r="E874" s="222"/>
      <c r="F874" s="223"/>
      <c r="G874" s="223"/>
    </row>
    <row r="875" customFormat="false" ht="12.75" hidden="false" customHeight="false" outlineLevel="0" collapsed="false">
      <c r="A875" s="209"/>
      <c r="B875" s="220" t="s">
        <v>4170</v>
      </c>
      <c r="C875" s="169" t="s">
        <v>356</v>
      </c>
      <c r="D875" s="221" t="s">
        <v>76</v>
      </c>
      <c r="E875" s="222"/>
      <c r="F875" s="223"/>
      <c r="G875" s="223"/>
    </row>
    <row r="876" customFormat="false" ht="12.75" hidden="false" customHeight="false" outlineLevel="0" collapsed="false">
      <c r="A876" s="209"/>
      <c r="B876" s="220" t="s">
        <v>4171</v>
      </c>
      <c r="C876" s="169" t="s">
        <v>356</v>
      </c>
      <c r="D876" s="221" t="s">
        <v>76</v>
      </c>
      <c r="E876" s="222"/>
      <c r="F876" s="223"/>
      <c r="G876" s="223"/>
    </row>
    <row r="877" customFormat="false" ht="12.75" hidden="false" customHeight="false" outlineLevel="0" collapsed="false">
      <c r="A877" s="209"/>
      <c r="B877" s="220" t="s">
        <v>4172</v>
      </c>
      <c r="C877" s="169" t="s">
        <v>76</v>
      </c>
      <c r="D877" s="221" t="s">
        <v>76</v>
      </c>
      <c r="E877" s="222"/>
      <c r="F877" s="223"/>
      <c r="G877" s="223"/>
    </row>
    <row r="878" customFormat="false" ht="12.75" hidden="false" customHeight="false" outlineLevel="0" collapsed="false">
      <c r="A878" s="209"/>
      <c r="B878" s="220" t="s">
        <v>4173</v>
      </c>
      <c r="C878" s="169" t="s">
        <v>76</v>
      </c>
      <c r="D878" s="221" t="s">
        <v>76</v>
      </c>
      <c r="E878" s="222"/>
      <c r="F878" s="223"/>
      <c r="G878" s="223"/>
    </row>
    <row r="879" customFormat="false" ht="12.75" hidden="false" customHeight="false" outlineLevel="0" collapsed="false">
      <c r="A879" s="209"/>
      <c r="B879" s="220" t="s">
        <v>4174</v>
      </c>
      <c r="C879" s="169" t="s">
        <v>76</v>
      </c>
      <c r="D879" s="221" t="s">
        <v>76</v>
      </c>
      <c r="E879" s="222"/>
      <c r="F879" s="223"/>
      <c r="G879" s="223"/>
    </row>
    <row r="880" customFormat="false" ht="12.75" hidden="false" customHeight="false" outlineLevel="0" collapsed="false">
      <c r="A880" s="209"/>
      <c r="B880" s="220" t="s">
        <v>4175</v>
      </c>
      <c r="C880" s="169" t="s">
        <v>76</v>
      </c>
      <c r="D880" s="221" t="s">
        <v>76</v>
      </c>
      <c r="E880" s="222"/>
      <c r="F880" s="223"/>
      <c r="G880" s="223"/>
    </row>
    <row r="881" customFormat="false" ht="12.75" hidden="false" customHeight="false" outlineLevel="0" collapsed="false">
      <c r="A881" s="209"/>
      <c r="B881" s="220" t="s">
        <v>4176</v>
      </c>
      <c r="C881" s="169" t="s">
        <v>76</v>
      </c>
      <c r="D881" s="221" t="s">
        <v>76</v>
      </c>
      <c r="E881" s="222"/>
      <c r="F881" s="223"/>
      <c r="G881" s="223"/>
    </row>
    <row r="882" customFormat="false" ht="12.75" hidden="false" customHeight="false" outlineLevel="0" collapsed="false">
      <c r="A882" s="209"/>
      <c r="B882" s="220" t="s">
        <v>4177</v>
      </c>
      <c r="C882" s="169" t="s">
        <v>356</v>
      </c>
      <c r="D882" s="221" t="s">
        <v>76</v>
      </c>
      <c r="E882" s="222"/>
      <c r="F882" s="223"/>
      <c r="G882" s="223"/>
    </row>
    <row r="883" customFormat="false" ht="12.75" hidden="false" customHeight="false" outlineLevel="0" collapsed="false">
      <c r="A883" s="209"/>
      <c r="B883" s="220" t="s">
        <v>4178</v>
      </c>
      <c r="C883" s="169" t="s">
        <v>356</v>
      </c>
      <c r="D883" s="221" t="s">
        <v>76</v>
      </c>
      <c r="E883" s="222"/>
      <c r="F883" s="223"/>
      <c r="G883" s="223"/>
    </row>
    <row r="884" customFormat="false" ht="12.75" hidden="false" customHeight="false" outlineLevel="0" collapsed="false">
      <c r="A884" s="209"/>
      <c r="B884" s="220" t="s">
        <v>4179</v>
      </c>
      <c r="C884" s="169" t="s">
        <v>356</v>
      </c>
      <c r="D884" s="221" t="s">
        <v>76</v>
      </c>
      <c r="E884" s="222"/>
      <c r="F884" s="223"/>
      <c r="G884" s="223"/>
    </row>
    <row r="885" customFormat="false" ht="12.75" hidden="false" customHeight="false" outlineLevel="0" collapsed="false">
      <c r="A885" s="209"/>
      <c r="B885" s="220" t="s">
        <v>4180</v>
      </c>
      <c r="C885" s="169" t="s">
        <v>76</v>
      </c>
      <c r="D885" s="221" t="s">
        <v>76</v>
      </c>
      <c r="E885" s="222"/>
      <c r="F885" s="223"/>
      <c r="G885" s="223"/>
    </row>
    <row r="886" customFormat="false" ht="12.75" hidden="false" customHeight="false" outlineLevel="0" collapsed="false">
      <c r="A886" s="209"/>
      <c r="B886" s="220" t="s">
        <v>4181</v>
      </c>
      <c r="C886" s="169" t="s">
        <v>76</v>
      </c>
      <c r="D886" s="221" t="s">
        <v>76</v>
      </c>
      <c r="E886" s="222"/>
      <c r="F886" s="223"/>
      <c r="G886" s="223"/>
    </row>
    <row r="887" customFormat="false" ht="12.75" hidden="false" customHeight="false" outlineLevel="0" collapsed="false">
      <c r="A887" s="209"/>
      <c r="B887" s="220" t="s">
        <v>4182</v>
      </c>
      <c r="C887" s="169" t="s">
        <v>356</v>
      </c>
      <c r="D887" s="221" t="s">
        <v>76</v>
      </c>
      <c r="E887" s="222"/>
      <c r="F887" s="223"/>
      <c r="G887" s="223"/>
    </row>
    <row r="888" customFormat="false" ht="12.75" hidden="false" customHeight="false" outlineLevel="0" collapsed="false">
      <c r="A888" s="209"/>
      <c r="B888" s="220" t="s">
        <v>4183</v>
      </c>
      <c r="C888" s="169" t="s">
        <v>76</v>
      </c>
      <c r="D888" s="221" t="s">
        <v>76</v>
      </c>
      <c r="E888" s="222"/>
      <c r="F888" s="223"/>
      <c r="G888" s="223"/>
    </row>
    <row r="889" customFormat="false" ht="12.75" hidden="false" customHeight="false" outlineLevel="0" collapsed="false">
      <c r="A889" s="209"/>
      <c r="B889" s="220" t="s">
        <v>4184</v>
      </c>
      <c r="C889" s="169" t="s">
        <v>76</v>
      </c>
      <c r="D889" s="221" t="s">
        <v>76</v>
      </c>
      <c r="E889" s="222"/>
      <c r="F889" s="223"/>
      <c r="G889" s="223"/>
    </row>
    <row r="890" customFormat="false" ht="12.75" hidden="false" customHeight="false" outlineLevel="0" collapsed="false">
      <c r="A890" s="209"/>
      <c r="B890" s="220" t="s">
        <v>4185</v>
      </c>
      <c r="C890" s="169" t="s">
        <v>356</v>
      </c>
      <c r="D890" s="221" t="s">
        <v>76</v>
      </c>
      <c r="E890" s="222"/>
      <c r="F890" s="223"/>
      <c r="G890" s="223"/>
    </row>
    <row r="891" customFormat="false" ht="12.75" hidden="false" customHeight="false" outlineLevel="0" collapsed="false">
      <c r="A891" s="209"/>
      <c r="B891" s="220" t="s">
        <v>4186</v>
      </c>
      <c r="C891" s="169" t="s">
        <v>76</v>
      </c>
      <c r="D891" s="221" t="s">
        <v>76</v>
      </c>
      <c r="E891" s="222"/>
      <c r="F891" s="223"/>
      <c r="G891" s="223"/>
    </row>
    <row r="892" customFormat="false" ht="12.75" hidden="false" customHeight="false" outlineLevel="0" collapsed="false">
      <c r="A892" s="209"/>
      <c r="B892" s="220" t="s">
        <v>4187</v>
      </c>
      <c r="C892" s="169" t="s">
        <v>76</v>
      </c>
      <c r="D892" s="221" t="s">
        <v>76</v>
      </c>
      <c r="E892" s="222"/>
      <c r="F892" s="223"/>
      <c r="G892" s="223"/>
    </row>
    <row r="893" customFormat="false" ht="12.75" hidden="false" customHeight="false" outlineLevel="0" collapsed="false">
      <c r="A893" s="209"/>
      <c r="B893" s="220" t="s">
        <v>4188</v>
      </c>
      <c r="C893" s="169" t="s">
        <v>76</v>
      </c>
      <c r="D893" s="221" t="s">
        <v>76</v>
      </c>
      <c r="E893" s="222"/>
      <c r="F893" s="223"/>
      <c r="G893" s="223"/>
    </row>
    <row r="894" customFormat="false" ht="12.75" hidden="false" customHeight="false" outlineLevel="0" collapsed="false">
      <c r="A894" s="209"/>
      <c r="B894" s="220" t="s">
        <v>4189</v>
      </c>
      <c r="C894" s="169" t="s">
        <v>76</v>
      </c>
      <c r="D894" s="221" t="s">
        <v>76</v>
      </c>
      <c r="E894" s="222"/>
      <c r="F894" s="223"/>
      <c r="G894" s="223"/>
    </row>
    <row r="895" customFormat="false" ht="12.75" hidden="false" customHeight="false" outlineLevel="0" collapsed="false">
      <c r="A895" s="209"/>
      <c r="B895" s="220" t="s">
        <v>4190</v>
      </c>
      <c r="C895" s="169" t="s">
        <v>356</v>
      </c>
      <c r="D895" s="221" t="s">
        <v>76</v>
      </c>
      <c r="E895" s="222"/>
      <c r="F895" s="223"/>
      <c r="G895" s="223"/>
    </row>
    <row r="896" customFormat="false" ht="12.75" hidden="false" customHeight="false" outlineLevel="0" collapsed="false">
      <c r="A896" s="209"/>
      <c r="B896" s="220" t="s">
        <v>4191</v>
      </c>
      <c r="C896" s="169" t="s">
        <v>356</v>
      </c>
      <c r="D896" s="221" t="s">
        <v>76</v>
      </c>
      <c r="E896" s="222"/>
      <c r="F896" s="223"/>
      <c r="G896" s="223"/>
    </row>
    <row r="897" customFormat="false" ht="12.75" hidden="false" customHeight="false" outlineLevel="0" collapsed="false">
      <c r="A897" s="209"/>
      <c r="B897" s="220" t="s">
        <v>4192</v>
      </c>
      <c r="C897" s="169" t="s">
        <v>356</v>
      </c>
      <c r="D897" s="221" t="s">
        <v>76</v>
      </c>
      <c r="E897" s="222"/>
      <c r="F897" s="223"/>
      <c r="G897" s="223"/>
    </row>
    <row r="898" customFormat="false" ht="12.75" hidden="false" customHeight="false" outlineLevel="0" collapsed="false">
      <c r="A898" s="209"/>
      <c r="B898" s="220" t="s">
        <v>4193</v>
      </c>
      <c r="C898" s="169" t="s">
        <v>356</v>
      </c>
      <c r="D898" s="221" t="s">
        <v>76</v>
      </c>
      <c r="E898" s="222"/>
      <c r="F898" s="223"/>
      <c r="G898" s="223"/>
    </row>
    <row r="899" customFormat="false" ht="12.75" hidden="false" customHeight="false" outlineLevel="0" collapsed="false">
      <c r="A899" s="209"/>
      <c r="B899" s="220" t="s">
        <v>4194</v>
      </c>
      <c r="C899" s="169" t="s">
        <v>356</v>
      </c>
      <c r="D899" s="221" t="s">
        <v>76</v>
      </c>
      <c r="E899" s="222"/>
      <c r="F899" s="223"/>
      <c r="G899" s="223"/>
    </row>
    <row r="900" customFormat="false" ht="12.75" hidden="false" customHeight="false" outlineLevel="0" collapsed="false">
      <c r="A900" s="209"/>
      <c r="B900" s="220" t="s">
        <v>4195</v>
      </c>
      <c r="C900" s="169" t="s">
        <v>356</v>
      </c>
      <c r="D900" s="221" t="s">
        <v>76</v>
      </c>
      <c r="E900" s="222"/>
      <c r="F900" s="223"/>
      <c r="G900" s="223"/>
    </row>
    <row r="901" customFormat="false" ht="12.75" hidden="false" customHeight="false" outlineLevel="0" collapsed="false">
      <c r="A901" s="209"/>
      <c r="B901" s="220" t="s">
        <v>4196</v>
      </c>
      <c r="C901" s="169" t="s">
        <v>356</v>
      </c>
      <c r="D901" s="221" t="s">
        <v>76</v>
      </c>
      <c r="E901" s="222"/>
      <c r="F901" s="223"/>
      <c r="G901" s="223"/>
    </row>
    <row r="902" customFormat="false" ht="12.75" hidden="false" customHeight="false" outlineLevel="0" collapsed="false">
      <c r="A902" s="209"/>
      <c r="B902" s="220" t="s">
        <v>4197</v>
      </c>
      <c r="C902" s="169" t="s">
        <v>356</v>
      </c>
      <c r="D902" s="221" t="s">
        <v>76</v>
      </c>
      <c r="E902" s="222"/>
      <c r="F902" s="223"/>
      <c r="G902" s="223"/>
    </row>
    <row r="903" customFormat="false" ht="12.75" hidden="false" customHeight="false" outlineLevel="0" collapsed="false">
      <c r="A903" s="209"/>
      <c r="B903" s="220" t="s">
        <v>4198</v>
      </c>
      <c r="C903" s="169" t="s">
        <v>356</v>
      </c>
      <c r="D903" s="221" t="s">
        <v>76</v>
      </c>
      <c r="E903" s="222"/>
      <c r="F903" s="223"/>
      <c r="G903" s="223"/>
    </row>
    <row r="904" customFormat="false" ht="12.75" hidden="false" customHeight="false" outlineLevel="0" collapsed="false">
      <c r="A904" s="209"/>
      <c r="B904" s="220" t="s">
        <v>4199</v>
      </c>
      <c r="C904" s="169" t="s">
        <v>356</v>
      </c>
      <c r="D904" s="221" t="s">
        <v>76</v>
      </c>
      <c r="E904" s="222"/>
      <c r="F904" s="223"/>
      <c r="G904" s="223"/>
    </row>
    <row r="905" customFormat="false" ht="12.75" hidden="false" customHeight="false" outlineLevel="0" collapsed="false">
      <c r="A905" s="209"/>
      <c r="B905" s="220" t="s">
        <v>4200</v>
      </c>
      <c r="C905" s="169" t="s">
        <v>356</v>
      </c>
      <c r="D905" s="221" t="s">
        <v>76</v>
      </c>
      <c r="E905" s="222"/>
      <c r="F905" s="223"/>
      <c r="G905" s="223"/>
    </row>
    <row r="906" customFormat="false" ht="12.75" hidden="false" customHeight="false" outlineLevel="0" collapsed="false">
      <c r="A906" s="209"/>
      <c r="B906" s="220" t="s">
        <v>4201</v>
      </c>
      <c r="C906" s="169" t="s">
        <v>356</v>
      </c>
      <c r="D906" s="221" t="s">
        <v>76</v>
      </c>
      <c r="E906" s="222"/>
      <c r="F906" s="223"/>
      <c r="G906" s="223"/>
    </row>
    <row r="907" customFormat="false" ht="12.75" hidden="false" customHeight="false" outlineLevel="0" collapsed="false">
      <c r="A907" s="209"/>
      <c r="B907" s="220" t="s">
        <v>4202</v>
      </c>
      <c r="C907" s="169" t="s">
        <v>356</v>
      </c>
      <c r="D907" s="221" t="s">
        <v>76</v>
      </c>
      <c r="E907" s="222"/>
      <c r="F907" s="223"/>
      <c r="G907" s="223"/>
    </row>
    <row r="908" customFormat="false" ht="12.75" hidden="false" customHeight="false" outlineLevel="0" collapsed="false">
      <c r="A908" s="209"/>
      <c r="B908" s="220" t="s">
        <v>4203</v>
      </c>
      <c r="C908" s="169" t="s">
        <v>356</v>
      </c>
      <c r="D908" s="221" t="s">
        <v>76</v>
      </c>
      <c r="E908" s="222"/>
      <c r="F908" s="223"/>
      <c r="G908" s="223"/>
    </row>
    <row r="909" customFormat="false" ht="12.75" hidden="false" customHeight="false" outlineLevel="0" collapsed="false">
      <c r="A909" s="209"/>
      <c r="B909" s="220" t="s">
        <v>4204</v>
      </c>
      <c r="C909" s="169" t="s">
        <v>76</v>
      </c>
      <c r="D909" s="221" t="s">
        <v>76</v>
      </c>
      <c r="E909" s="222"/>
      <c r="F909" s="223"/>
      <c r="G909" s="223"/>
    </row>
    <row r="910" customFormat="false" ht="12.75" hidden="false" customHeight="false" outlineLevel="0" collapsed="false">
      <c r="A910" s="209"/>
      <c r="B910" s="220" t="s">
        <v>4205</v>
      </c>
      <c r="C910" s="169" t="s">
        <v>76</v>
      </c>
      <c r="D910" s="221" t="s">
        <v>76</v>
      </c>
      <c r="E910" s="222"/>
      <c r="F910" s="223"/>
      <c r="G910" s="223"/>
    </row>
    <row r="911" customFormat="false" ht="12.75" hidden="false" customHeight="false" outlineLevel="0" collapsed="false">
      <c r="A911" s="209"/>
      <c r="B911" s="220" t="s">
        <v>4206</v>
      </c>
      <c r="C911" s="169" t="s">
        <v>76</v>
      </c>
      <c r="D911" s="221" t="s">
        <v>76</v>
      </c>
      <c r="E911" s="222"/>
      <c r="F911" s="223"/>
      <c r="G911" s="223"/>
    </row>
    <row r="912" customFormat="false" ht="12.75" hidden="false" customHeight="false" outlineLevel="0" collapsed="false">
      <c r="A912" s="209"/>
      <c r="B912" s="220" t="s">
        <v>4207</v>
      </c>
      <c r="C912" s="169" t="s">
        <v>76</v>
      </c>
      <c r="D912" s="221" t="s">
        <v>76</v>
      </c>
      <c r="E912" s="222"/>
      <c r="F912" s="223"/>
      <c r="G912" s="223"/>
    </row>
    <row r="913" customFormat="false" ht="12.75" hidden="false" customHeight="false" outlineLevel="0" collapsed="false">
      <c r="A913" s="209"/>
      <c r="B913" s="220" t="s">
        <v>4208</v>
      </c>
      <c r="C913" s="169" t="s">
        <v>356</v>
      </c>
      <c r="D913" s="221" t="s">
        <v>76</v>
      </c>
      <c r="E913" s="222"/>
      <c r="F913" s="223"/>
      <c r="G913" s="223"/>
    </row>
    <row r="914" customFormat="false" ht="12.75" hidden="false" customHeight="false" outlineLevel="0" collapsed="false">
      <c r="A914" s="209"/>
      <c r="B914" s="220" t="s">
        <v>4209</v>
      </c>
      <c r="C914" s="169" t="s">
        <v>76</v>
      </c>
      <c r="D914" s="221" t="s">
        <v>356</v>
      </c>
      <c r="E914" s="222"/>
      <c r="F914" s="223"/>
      <c r="G914" s="223"/>
    </row>
    <row r="915" customFormat="false" ht="12.75" hidden="false" customHeight="false" outlineLevel="0" collapsed="false">
      <c r="A915" s="209"/>
      <c r="B915" s="220" t="s">
        <v>4210</v>
      </c>
      <c r="C915" s="169" t="s">
        <v>76</v>
      </c>
      <c r="D915" s="221" t="s">
        <v>356</v>
      </c>
      <c r="E915" s="222"/>
      <c r="F915" s="223"/>
      <c r="G915" s="223"/>
    </row>
    <row r="916" customFormat="false" ht="12.75" hidden="false" customHeight="false" outlineLevel="0" collapsed="false">
      <c r="A916" s="209"/>
      <c r="B916" s="220" t="s">
        <v>4211</v>
      </c>
      <c r="C916" s="169" t="s">
        <v>76</v>
      </c>
      <c r="D916" s="221" t="s">
        <v>356</v>
      </c>
      <c r="E916" s="222"/>
      <c r="F916" s="223"/>
      <c r="G916" s="223"/>
    </row>
    <row r="917" customFormat="false" ht="12.75" hidden="false" customHeight="false" outlineLevel="0" collapsed="false">
      <c r="A917" s="209"/>
      <c r="B917" s="220" t="s">
        <v>4212</v>
      </c>
      <c r="C917" s="169" t="s">
        <v>76</v>
      </c>
      <c r="D917" s="221" t="s">
        <v>356</v>
      </c>
      <c r="E917" s="222"/>
      <c r="F917" s="223"/>
      <c r="G917" s="223"/>
    </row>
    <row r="918" customFormat="false" ht="12.75" hidden="false" customHeight="false" outlineLevel="0" collapsed="false">
      <c r="A918" s="209"/>
      <c r="B918" s="220" t="s">
        <v>4213</v>
      </c>
      <c r="C918" s="169" t="s">
        <v>76</v>
      </c>
      <c r="D918" s="221" t="s">
        <v>356</v>
      </c>
      <c r="E918" s="222"/>
      <c r="F918" s="223"/>
      <c r="G918" s="223"/>
    </row>
    <row r="919" customFormat="false" ht="12.75" hidden="false" customHeight="false" outlineLevel="0" collapsed="false">
      <c r="A919" s="209"/>
      <c r="B919" s="220" t="s">
        <v>4214</v>
      </c>
      <c r="C919" s="169" t="s">
        <v>76</v>
      </c>
      <c r="D919" s="221" t="s">
        <v>356</v>
      </c>
      <c r="E919" s="222"/>
      <c r="F919" s="223"/>
      <c r="G919" s="223"/>
    </row>
    <row r="920" customFormat="false" ht="12.75" hidden="false" customHeight="false" outlineLevel="0" collapsed="false">
      <c r="A920" s="209"/>
      <c r="B920" s="220" t="s">
        <v>4215</v>
      </c>
      <c r="C920" s="169" t="s">
        <v>76</v>
      </c>
      <c r="D920" s="221" t="s">
        <v>356</v>
      </c>
      <c r="E920" s="222"/>
      <c r="F920" s="223"/>
      <c r="G920" s="223"/>
    </row>
    <row r="921" customFormat="false" ht="12.75" hidden="false" customHeight="false" outlineLevel="0" collapsed="false">
      <c r="A921" s="209"/>
      <c r="B921" s="220" t="s">
        <v>4216</v>
      </c>
      <c r="C921" s="169" t="s">
        <v>76</v>
      </c>
      <c r="D921" s="221" t="s">
        <v>76</v>
      </c>
      <c r="E921" s="222"/>
      <c r="F921" s="223"/>
      <c r="G921" s="223"/>
    </row>
    <row r="922" customFormat="false" ht="12.75" hidden="false" customHeight="false" outlineLevel="0" collapsed="false">
      <c r="A922" s="209"/>
      <c r="B922" s="220" t="s">
        <v>4217</v>
      </c>
      <c r="C922" s="169" t="s">
        <v>76</v>
      </c>
      <c r="D922" s="221" t="s">
        <v>76</v>
      </c>
      <c r="E922" s="222"/>
      <c r="F922" s="223"/>
      <c r="G922" s="223"/>
    </row>
    <row r="923" customFormat="false" ht="12.75" hidden="false" customHeight="false" outlineLevel="0" collapsed="false">
      <c r="A923" s="209"/>
      <c r="B923" s="220" t="s">
        <v>4218</v>
      </c>
      <c r="C923" s="169" t="s">
        <v>356</v>
      </c>
      <c r="D923" s="221" t="s">
        <v>76</v>
      </c>
      <c r="E923" s="222"/>
      <c r="F923" s="223"/>
      <c r="G923" s="223"/>
    </row>
    <row r="924" customFormat="false" ht="12.75" hidden="false" customHeight="false" outlineLevel="0" collapsed="false">
      <c r="A924" s="209"/>
      <c r="B924" s="220" t="s">
        <v>4219</v>
      </c>
      <c r="C924" s="169" t="s">
        <v>356</v>
      </c>
      <c r="D924" s="221" t="s">
        <v>76</v>
      </c>
      <c r="E924" s="222"/>
      <c r="F924" s="223"/>
      <c r="G924" s="223"/>
    </row>
    <row r="925" customFormat="false" ht="12.75" hidden="false" customHeight="false" outlineLevel="0" collapsed="false">
      <c r="A925" s="209"/>
      <c r="B925" s="220" t="s">
        <v>4220</v>
      </c>
      <c r="C925" s="169" t="s">
        <v>76</v>
      </c>
      <c r="D925" s="221" t="s">
        <v>76</v>
      </c>
      <c r="E925" s="222"/>
      <c r="F925" s="223"/>
      <c r="G925" s="223"/>
    </row>
    <row r="926" customFormat="false" ht="12.75" hidden="false" customHeight="false" outlineLevel="0" collapsed="false">
      <c r="A926" s="209"/>
      <c r="B926" s="220" t="s">
        <v>4221</v>
      </c>
      <c r="C926" s="169" t="s">
        <v>356</v>
      </c>
      <c r="D926" s="221" t="s">
        <v>76</v>
      </c>
      <c r="E926" s="222"/>
      <c r="F926" s="223"/>
      <c r="G926" s="223"/>
    </row>
    <row r="927" customFormat="false" ht="12.75" hidden="false" customHeight="false" outlineLevel="0" collapsed="false">
      <c r="A927" s="209"/>
      <c r="B927" s="220" t="s">
        <v>4222</v>
      </c>
      <c r="C927" s="169" t="s">
        <v>76</v>
      </c>
      <c r="D927" s="221" t="s">
        <v>76</v>
      </c>
      <c r="E927" s="222"/>
      <c r="F927" s="223"/>
      <c r="G927" s="223"/>
    </row>
    <row r="928" customFormat="false" ht="12.75" hidden="false" customHeight="false" outlineLevel="0" collapsed="false">
      <c r="A928" s="209"/>
      <c r="B928" s="220" t="s">
        <v>4223</v>
      </c>
      <c r="C928" s="169" t="s">
        <v>356</v>
      </c>
      <c r="D928" s="221" t="s">
        <v>76</v>
      </c>
      <c r="E928" s="222"/>
      <c r="F928" s="223"/>
      <c r="G928" s="223"/>
    </row>
    <row r="929" customFormat="false" ht="12.75" hidden="false" customHeight="false" outlineLevel="0" collapsed="false">
      <c r="A929" s="209"/>
      <c r="B929" s="220" t="s">
        <v>4224</v>
      </c>
      <c r="C929" s="169" t="s">
        <v>76</v>
      </c>
      <c r="D929" s="221" t="s">
        <v>76</v>
      </c>
      <c r="E929" s="222"/>
      <c r="F929" s="223"/>
      <c r="G929" s="223"/>
    </row>
    <row r="930" customFormat="false" ht="12.75" hidden="false" customHeight="false" outlineLevel="0" collapsed="false">
      <c r="A930" s="209"/>
      <c r="B930" s="220" t="s">
        <v>4225</v>
      </c>
      <c r="C930" s="169" t="s">
        <v>76</v>
      </c>
      <c r="D930" s="221" t="s">
        <v>76</v>
      </c>
      <c r="E930" s="222"/>
      <c r="F930" s="223"/>
      <c r="G930" s="223"/>
    </row>
    <row r="931" customFormat="false" ht="12.75" hidden="false" customHeight="false" outlineLevel="0" collapsed="false">
      <c r="A931" s="209"/>
      <c r="B931" s="220" t="s">
        <v>4226</v>
      </c>
      <c r="C931" s="169" t="s">
        <v>76</v>
      </c>
      <c r="D931" s="221" t="s">
        <v>76</v>
      </c>
      <c r="E931" s="222"/>
      <c r="F931" s="223"/>
      <c r="G931" s="223"/>
    </row>
    <row r="932" customFormat="false" ht="12.75" hidden="false" customHeight="false" outlineLevel="0" collapsed="false">
      <c r="A932" s="209"/>
      <c r="B932" s="220" t="s">
        <v>4227</v>
      </c>
      <c r="C932" s="169" t="s">
        <v>76</v>
      </c>
      <c r="D932" s="221" t="s">
        <v>76</v>
      </c>
      <c r="E932" s="222"/>
      <c r="F932" s="223"/>
      <c r="G932" s="223"/>
    </row>
    <row r="933" customFormat="false" ht="12.75" hidden="false" customHeight="false" outlineLevel="0" collapsed="false">
      <c r="A933" s="209"/>
      <c r="B933" s="220" t="s">
        <v>4228</v>
      </c>
      <c r="C933" s="169" t="s">
        <v>76</v>
      </c>
      <c r="D933" s="221" t="s">
        <v>76</v>
      </c>
      <c r="E933" s="222"/>
      <c r="F933" s="223"/>
      <c r="G933" s="223"/>
    </row>
    <row r="934" customFormat="false" ht="12.75" hidden="false" customHeight="false" outlineLevel="0" collapsed="false">
      <c r="A934" s="209"/>
      <c r="B934" s="220" t="s">
        <v>4229</v>
      </c>
      <c r="C934" s="169" t="s">
        <v>76</v>
      </c>
      <c r="D934" s="221" t="s">
        <v>76</v>
      </c>
      <c r="E934" s="222"/>
      <c r="F934" s="223"/>
      <c r="G934" s="223"/>
    </row>
    <row r="935" customFormat="false" ht="12.75" hidden="false" customHeight="false" outlineLevel="0" collapsed="false">
      <c r="A935" s="209"/>
      <c r="B935" s="220" t="s">
        <v>4230</v>
      </c>
      <c r="C935" s="169" t="s">
        <v>76</v>
      </c>
      <c r="D935" s="221" t="s">
        <v>76</v>
      </c>
      <c r="E935" s="222"/>
      <c r="F935" s="223"/>
      <c r="G935" s="223"/>
    </row>
    <row r="936" customFormat="false" ht="12.75" hidden="false" customHeight="false" outlineLevel="0" collapsed="false">
      <c r="A936" s="209"/>
      <c r="B936" s="220" t="s">
        <v>4231</v>
      </c>
      <c r="C936" s="169" t="s">
        <v>76</v>
      </c>
      <c r="D936" s="221" t="s">
        <v>76</v>
      </c>
      <c r="E936" s="222"/>
      <c r="F936" s="223"/>
      <c r="G936" s="223"/>
    </row>
    <row r="937" customFormat="false" ht="12.75" hidden="false" customHeight="false" outlineLevel="0" collapsed="false">
      <c r="A937" s="209"/>
      <c r="B937" s="220" t="s">
        <v>4232</v>
      </c>
      <c r="C937" s="169" t="s">
        <v>76</v>
      </c>
      <c r="D937" s="221" t="s">
        <v>76</v>
      </c>
      <c r="E937" s="222"/>
      <c r="F937" s="223"/>
      <c r="G937" s="223"/>
    </row>
    <row r="938" customFormat="false" ht="12.75" hidden="false" customHeight="false" outlineLevel="0" collapsed="false">
      <c r="A938" s="209"/>
      <c r="B938" s="220" t="s">
        <v>4233</v>
      </c>
      <c r="C938" s="169" t="s">
        <v>76</v>
      </c>
      <c r="D938" s="221" t="s">
        <v>76</v>
      </c>
      <c r="E938" s="222"/>
      <c r="F938" s="223"/>
      <c r="G938" s="223"/>
    </row>
    <row r="939" customFormat="false" ht="12.75" hidden="false" customHeight="false" outlineLevel="0" collapsed="false">
      <c r="A939" s="209"/>
      <c r="B939" s="220" t="s">
        <v>4234</v>
      </c>
      <c r="C939" s="169" t="s">
        <v>76</v>
      </c>
      <c r="D939" s="221" t="s">
        <v>76</v>
      </c>
      <c r="E939" s="222"/>
      <c r="F939" s="223"/>
      <c r="G939" s="223"/>
    </row>
    <row r="940" customFormat="false" ht="12.75" hidden="false" customHeight="false" outlineLevel="0" collapsed="false">
      <c r="A940" s="209"/>
      <c r="B940" s="220" t="s">
        <v>4235</v>
      </c>
      <c r="C940" s="169" t="s">
        <v>76</v>
      </c>
      <c r="D940" s="221" t="s">
        <v>76</v>
      </c>
      <c r="E940" s="222"/>
      <c r="F940" s="223"/>
      <c r="G940" s="223"/>
    </row>
    <row r="941" customFormat="false" ht="12.75" hidden="false" customHeight="false" outlineLevel="0" collapsed="false">
      <c r="A941" s="209"/>
      <c r="B941" s="220" t="s">
        <v>4236</v>
      </c>
      <c r="C941" s="169" t="s">
        <v>76</v>
      </c>
      <c r="D941" s="221" t="s">
        <v>76</v>
      </c>
      <c r="E941" s="222"/>
      <c r="F941" s="223"/>
      <c r="G941" s="223"/>
    </row>
    <row r="942" customFormat="false" ht="12.75" hidden="false" customHeight="false" outlineLevel="0" collapsed="false">
      <c r="A942" s="209"/>
      <c r="B942" s="220" t="s">
        <v>4237</v>
      </c>
      <c r="C942" s="169" t="s">
        <v>76</v>
      </c>
      <c r="D942" s="221" t="s">
        <v>76</v>
      </c>
      <c r="E942" s="222"/>
      <c r="F942" s="223"/>
      <c r="G942" s="223"/>
    </row>
    <row r="943" customFormat="false" ht="12.75" hidden="false" customHeight="false" outlineLevel="0" collapsed="false">
      <c r="A943" s="209"/>
      <c r="B943" s="220" t="s">
        <v>4238</v>
      </c>
      <c r="C943" s="169" t="s">
        <v>356</v>
      </c>
      <c r="D943" s="221" t="s">
        <v>76</v>
      </c>
      <c r="E943" s="222"/>
      <c r="F943" s="223"/>
      <c r="G943" s="223"/>
    </row>
    <row r="944" customFormat="false" ht="12.75" hidden="false" customHeight="false" outlineLevel="0" collapsed="false">
      <c r="A944" s="209"/>
      <c r="B944" s="220" t="s">
        <v>4239</v>
      </c>
      <c r="C944" s="169" t="s">
        <v>76</v>
      </c>
      <c r="D944" s="221" t="s">
        <v>76</v>
      </c>
      <c r="E944" s="222"/>
      <c r="F944" s="223"/>
      <c r="G944" s="223"/>
    </row>
    <row r="945" customFormat="false" ht="12.75" hidden="false" customHeight="false" outlineLevel="0" collapsed="false">
      <c r="A945" s="209"/>
      <c r="B945" s="220" t="s">
        <v>4240</v>
      </c>
      <c r="C945" s="169" t="s">
        <v>356</v>
      </c>
      <c r="D945" s="221" t="s">
        <v>76</v>
      </c>
      <c r="E945" s="222"/>
      <c r="F945" s="223"/>
      <c r="G945" s="223"/>
    </row>
    <row r="946" customFormat="false" ht="12.75" hidden="false" customHeight="false" outlineLevel="0" collapsed="false">
      <c r="A946" s="209"/>
      <c r="B946" s="220" t="s">
        <v>4241</v>
      </c>
      <c r="C946" s="169" t="s">
        <v>356</v>
      </c>
      <c r="D946" s="221" t="s">
        <v>76</v>
      </c>
      <c r="E946" s="222"/>
      <c r="F946" s="223"/>
      <c r="G946" s="223"/>
    </row>
    <row r="947" customFormat="false" ht="12.75" hidden="false" customHeight="false" outlineLevel="0" collapsed="false">
      <c r="A947" s="209"/>
      <c r="B947" s="220" t="s">
        <v>4242</v>
      </c>
      <c r="C947" s="169" t="s">
        <v>356</v>
      </c>
      <c r="D947" s="221" t="s">
        <v>76</v>
      </c>
      <c r="E947" s="222"/>
      <c r="F947" s="223"/>
      <c r="G947" s="223"/>
    </row>
    <row r="948" customFormat="false" ht="12.75" hidden="false" customHeight="false" outlineLevel="0" collapsed="false">
      <c r="A948" s="209"/>
      <c r="B948" s="220" t="s">
        <v>4243</v>
      </c>
      <c r="C948" s="169" t="s">
        <v>76</v>
      </c>
      <c r="D948" s="221" t="s">
        <v>76</v>
      </c>
      <c r="E948" s="222"/>
      <c r="F948" s="223"/>
      <c r="G948" s="223"/>
    </row>
    <row r="949" customFormat="false" ht="12.75" hidden="false" customHeight="false" outlineLevel="0" collapsed="false">
      <c r="A949" s="209"/>
      <c r="B949" s="220" t="s">
        <v>4244</v>
      </c>
      <c r="C949" s="169" t="s">
        <v>356</v>
      </c>
      <c r="D949" s="221" t="s">
        <v>76</v>
      </c>
      <c r="E949" s="222"/>
      <c r="F949" s="223"/>
      <c r="G949" s="223"/>
    </row>
    <row r="950" customFormat="false" ht="12.75" hidden="false" customHeight="false" outlineLevel="0" collapsed="false">
      <c r="A950" s="209"/>
      <c r="B950" s="220" t="s">
        <v>4245</v>
      </c>
      <c r="C950" s="169" t="s">
        <v>76</v>
      </c>
      <c r="D950" s="221" t="s">
        <v>76</v>
      </c>
      <c r="E950" s="222"/>
      <c r="F950" s="223"/>
      <c r="G950" s="223"/>
    </row>
    <row r="951" customFormat="false" ht="12.75" hidden="false" customHeight="false" outlineLevel="0" collapsed="false">
      <c r="A951" s="209"/>
      <c r="B951" s="220" t="s">
        <v>4246</v>
      </c>
      <c r="C951" s="169" t="s">
        <v>76</v>
      </c>
      <c r="D951" s="221" t="s">
        <v>76</v>
      </c>
      <c r="E951" s="222"/>
      <c r="F951" s="223"/>
      <c r="G951" s="223"/>
    </row>
    <row r="952" customFormat="false" ht="12.75" hidden="false" customHeight="false" outlineLevel="0" collapsed="false">
      <c r="A952" s="209"/>
      <c r="B952" s="220" t="s">
        <v>4247</v>
      </c>
      <c r="C952" s="169" t="s">
        <v>76</v>
      </c>
      <c r="D952" s="221" t="s">
        <v>76</v>
      </c>
      <c r="E952" s="222"/>
      <c r="F952" s="223"/>
      <c r="G952" s="223"/>
    </row>
    <row r="953" customFormat="false" ht="12.75" hidden="false" customHeight="false" outlineLevel="0" collapsed="false">
      <c r="A953" s="209"/>
      <c r="B953" s="220" t="s">
        <v>4248</v>
      </c>
      <c r="C953" s="169" t="s">
        <v>76</v>
      </c>
      <c r="D953" s="221" t="s">
        <v>76</v>
      </c>
      <c r="E953" s="222"/>
      <c r="F953" s="223"/>
      <c r="G953" s="223"/>
    </row>
    <row r="954" customFormat="false" ht="12.75" hidden="false" customHeight="false" outlineLevel="0" collapsed="false">
      <c r="A954" s="209"/>
      <c r="B954" s="220" t="s">
        <v>4249</v>
      </c>
      <c r="C954" s="169" t="s">
        <v>76</v>
      </c>
      <c r="D954" s="221" t="s">
        <v>76</v>
      </c>
      <c r="E954" s="222"/>
      <c r="F954" s="223"/>
      <c r="G954" s="223"/>
    </row>
    <row r="955" customFormat="false" ht="12.75" hidden="false" customHeight="false" outlineLevel="0" collapsed="false">
      <c r="A955" s="209"/>
      <c r="B955" s="220" t="s">
        <v>4250</v>
      </c>
      <c r="C955" s="169" t="s">
        <v>76</v>
      </c>
      <c r="D955" s="221" t="s">
        <v>76</v>
      </c>
      <c r="E955" s="222"/>
      <c r="F955" s="223"/>
      <c r="G955" s="223"/>
    </row>
    <row r="956" customFormat="false" ht="12.75" hidden="false" customHeight="false" outlineLevel="0" collapsed="false">
      <c r="A956" s="209"/>
      <c r="B956" s="220" t="s">
        <v>4251</v>
      </c>
      <c r="C956" s="169" t="s">
        <v>76</v>
      </c>
      <c r="D956" s="221" t="s">
        <v>76</v>
      </c>
      <c r="E956" s="222"/>
      <c r="F956" s="223"/>
      <c r="G956" s="223"/>
    </row>
    <row r="957" customFormat="false" ht="12.75" hidden="false" customHeight="false" outlineLevel="0" collapsed="false">
      <c r="A957" s="209"/>
      <c r="B957" s="220" t="s">
        <v>4252</v>
      </c>
      <c r="C957" s="169" t="s">
        <v>76</v>
      </c>
      <c r="D957" s="221" t="s">
        <v>76</v>
      </c>
      <c r="E957" s="222"/>
      <c r="F957" s="223"/>
      <c r="G957" s="223"/>
    </row>
    <row r="958" customFormat="false" ht="12.75" hidden="false" customHeight="false" outlineLevel="0" collapsed="false">
      <c r="A958" s="209"/>
      <c r="B958" s="220" t="s">
        <v>4253</v>
      </c>
      <c r="C958" s="169" t="s">
        <v>76</v>
      </c>
      <c r="D958" s="221" t="s">
        <v>76</v>
      </c>
      <c r="E958" s="222"/>
      <c r="F958" s="223"/>
      <c r="G958" s="223"/>
    </row>
    <row r="959" customFormat="false" ht="12.75" hidden="false" customHeight="false" outlineLevel="0" collapsed="false">
      <c r="A959" s="209"/>
      <c r="B959" s="220" t="s">
        <v>4254</v>
      </c>
      <c r="C959" s="169" t="s">
        <v>76</v>
      </c>
      <c r="D959" s="221" t="s">
        <v>76</v>
      </c>
      <c r="E959" s="222"/>
      <c r="F959" s="223"/>
      <c r="G959" s="223"/>
    </row>
    <row r="960" customFormat="false" ht="12.75" hidden="false" customHeight="false" outlineLevel="0" collapsed="false">
      <c r="A960" s="209"/>
      <c r="B960" s="220" t="s">
        <v>4255</v>
      </c>
      <c r="C960" s="169" t="s">
        <v>76</v>
      </c>
      <c r="D960" s="221" t="s">
        <v>76</v>
      </c>
      <c r="E960" s="222"/>
      <c r="F960" s="223"/>
      <c r="G960" s="223"/>
    </row>
    <row r="961" customFormat="false" ht="12.75" hidden="false" customHeight="false" outlineLevel="0" collapsed="false">
      <c r="A961" s="209"/>
      <c r="B961" s="220" t="s">
        <v>4256</v>
      </c>
      <c r="C961" s="169" t="s">
        <v>76</v>
      </c>
      <c r="D961" s="221" t="s">
        <v>76</v>
      </c>
      <c r="E961" s="222"/>
      <c r="F961" s="223"/>
      <c r="G961" s="223"/>
    </row>
    <row r="962" customFormat="false" ht="12.75" hidden="false" customHeight="false" outlineLevel="0" collapsed="false">
      <c r="A962" s="209"/>
      <c r="B962" s="220" t="s">
        <v>4257</v>
      </c>
      <c r="C962" s="169" t="s">
        <v>76</v>
      </c>
      <c r="D962" s="221" t="s">
        <v>76</v>
      </c>
      <c r="E962" s="222"/>
      <c r="F962" s="223"/>
      <c r="G962" s="223"/>
    </row>
    <row r="963" customFormat="false" ht="12.75" hidden="false" customHeight="false" outlineLevel="0" collapsed="false">
      <c r="A963" s="209"/>
      <c r="B963" s="220" t="s">
        <v>4258</v>
      </c>
      <c r="C963" s="169" t="s">
        <v>76</v>
      </c>
      <c r="D963" s="221" t="s">
        <v>76</v>
      </c>
      <c r="E963" s="222"/>
      <c r="F963" s="223"/>
      <c r="G963" s="223"/>
    </row>
    <row r="964" customFormat="false" ht="12.75" hidden="false" customHeight="false" outlineLevel="0" collapsed="false">
      <c r="A964" s="209"/>
      <c r="B964" s="220" t="s">
        <v>4259</v>
      </c>
      <c r="C964" s="169" t="s">
        <v>356</v>
      </c>
      <c r="D964" s="221" t="s">
        <v>76</v>
      </c>
      <c r="E964" s="222"/>
      <c r="F964" s="223"/>
      <c r="G964" s="223"/>
    </row>
    <row r="965" customFormat="false" ht="12.75" hidden="false" customHeight="false" outlineLevel="0" collapsed="false">
      <c r="A965" s="209"/>
      <c r="B965" s="220" t="s">
        <v>4260</v>
      </c>
      <c r="C965" s="169" t="s">
        <v>76</v>
      </c>
      <c r="D965" s="221" t="s">
        <v>76</v>
      </c>
      <c r="E965" s="222"/>
      <c r="F965" s="223"/>
      <c r="G965" s="223"/>
    </row>
    <row r="966" customFormat="false" ht="12.75" hidden="false" customHeight="false" outlineLevel="0" collapsed="false">
      <c r="A966" s="209"/>
      <c r="B966" s="220" t="s">
        <v>4261</v>
      </c>
      <c r="C966" s="169" t="s">
        <v>356</v>
      </c>
      <c r="D966" s="221" t="s">
        <v>76</v>
      </c>
      <c r="E966" s="222"/>
      <c r="F966" s="223"/>
      <c r="G966" s="223"/>
    </row>
    <row r="967" customFormat="false" ht="12.75" hidden="false" customHeight="false" outlineLevel="0" collapsed="false">
      <c r="A967" s="209"/>
      <c r="B967" s="220" t="s">
        <v>4262</v>
      </c>
      <c r="C967" s="169" t="s">
        <v>356</v>
      </c>
      <c r="D967" s="221" t="s">
        <v>76</v>
      </c>
      <c r="E967" s="222"/>
      <c r="F967" s="223"/>
      <c r="G967" s="223"/>
    </row>
    <row r="968" customFormat="false" ht="12.75" hidden="false" customHeight="false" outlineLevel="0" collapsed="false">
      <c r="A968" s="209"/>
      <c r="B968" s="220" t="s">
        <v>4263</v>
      </c>
      <c r="C968" s="169" t="s">
        <v>76</v>
      </c>
      <c r="D968" s="221" t="s">
        <v>76</v>
      </c>
      <c r="E968" s="222"/>
      <c r="F968" s="223"/>
      <c r="G968" s="223"/>
    </row>
    <row r="969" customFormat="false" ht="12.75" hidden="false" customHeight="false" outlineLevel="0" collapsed="false">
      <c r="A969" s="209"/>
      <c r="B969" s="220" t="s">
        <v>4264</v>
      </c>
      <c r="C969" s="169" t="s">
        <v>76</v>
      </c>
      <c r="D969" s="221" t="s">
        <v>76</v>
      </c>
      <c r="E969" s="222"/>
      <c r="F969" s="223"/>
      <c r="G969" s="223"/>
    </row>
    <row r="970" customFormat="false" ht="12.75" hidden="false" customHeight="false" outlineLevel="0" collapsed="false">
      <c r="A970" s="209"/>
      <c r="B970" s="220" t="s">
        <v>4265</v>
      </c>
      <c r="C970" s="169" t="s">
        <v>76</v>
      </c>
      <c r="D970" s="221" t="s">
        <v>76</v>
      </c>
      <c r="E970" s="222"/>
      <c r="F970" s="223"/>
      <c r="G970" s="223"/>
    </row>
    <row r="971" customFormat="false" ht="12.75" hidden="false" customHeight="false" outlineLevel="0" collapsed="false">
      <c r="A971" s="209"/>
      <c r="B971" s="220" t="s">
        <v>4266</v>
      </c>
      <c r="C971" s="169" t="s">
        <v>76</v>
      </c>
      <c r="D971" s="221" t="s">
        <v>76</v>
      </c>
      <c r="E971" s="222"/>
      <c r="F971" s="223"/>
      <c r="G971" s="223"/>
    </row>
    <row r="972" customFormat="false" ht="12.75" hidden="false" customHeight="false" outlineLevel="0" collapsed="false">
      <c r="A972" s="209"/>
      <c r="B972" s="220" t="s">
        <v>4267</v>
      </c>
      <c r="C972" s="169" t="s">
        <v>76</v>
      </c>
      <c r="D972" s="221" t="s">
        <v>76</v>
      </c>
      <c r="E972" s="222"/>
      <c r="F972" s="223"/>
      <c r="G972" s="223"/>
    </row>
    <row r="973" customFormat="false" ht="12.75" hidden="false" customHeight="false" outlineLevel="0" collapsed="false">
      <c r="A973" s="209"/>
      <c r="B973" s="220" t="s">
        <v>4268</v>
      </c>
      <c r="C973" s="169" t="s">
        <v>76</v>
      </c>
      <c r="D973" s="221" t="s">
        <v>76</v>
      </c>
      <c r="E973" s="222"/>
      <c r="F973" s="223"/>
      <c r="G973" s="223"/>
    </row>
    <row r="974" customFormat="false" ht="12.75" hidden="false" customHeight="false" outlineLevel="0" collapsed="false">
      <c r="A974" s="209"/>
      <c r="B974" s="220" t="s">
        <v>4269</v>
      </c>
      <c r="C974" s="169" t="s">
        <v>356</v>
      </c>
      <c r="D974" s="221" t="s">
        <v>76</v>
      </c>
      <c r="E974" s="222"/>
      <c r="F974" s="223"/>
      <c r="G974" s="223"/>
    </row>
    <row r="975" customFormat="false" ht="12.75" hidden="false" customHeight="false" outlineLevel="0" collapsed="false">
      <c r="A975" s="209"/>
      <c r="B975" s="220" t="s">
        <v>4270</v>
      </c>
      <c r="C975" s="169" t="s">
        <v>356</v>
      </c>
      <c r="D975" s="221" t="s">
        <v>76</v>
      </c>
      <c r="E975" s="222"/>
      <c r="F975" s="223"/>
      <c r="G975" s="223"/>
    </row>
    <row r="976" customFormat="false" ht="12.75" hidden="false" customHeight="false" outlineLevel="0" collapsed="false">
      <c r="A976" s="209"/>
      <c r="B976" s="220" t="s">
        <v>4271</v>
      </c>
      <c r="C976" s="169" t="s">
        <v>356</v>
      </c>
      <c r="D976" s="221" t="s">
        <v>76</v>
      </c>
      <c r="E976" s="222"/>
      <c r="F976" s="223"/>
      <c r="G976" s="223"/>
    </row>
    <row r="977" customFormat="false" ht="12.75" hidden="false" customHeight="false" outlineLevel="0" collapsed="false">
      <c r="A977" s="209"/>
      <c r="B977" s="220" t="s">
        <v>4272</v>
      </c>
      <c r="C977" s="169" t="s">
        <v>356</v>
      </c>
      <c r="D977" s="221" t="s">
        <v>76</v>
      </c>
      <c r="E977" s="222"/>
      <c r="F977" s="223"/>
      <c r="G977" s="223"/>
    </row>
    <row r="978" customFormat="false" ht="12.75" hidden="false" customHeight="false" outlineLevel="0" collapsed="false">
      <c r="A978" s="209"/>
      <c r="B978" s="220" t="s">
        <v>4273</v>
      </c>
      <c r="C978" s="169" t="s">
        <v>356</v>
      </c>
      <c r="D978" s="221" t="s">
        <v>76</v>
      </c>
      <c r="E978" s="222"/>
      <c r="F978" s="223"/>
      <c r="G978" s="223"/>
    </row>
    <row r="979" customFormat="false" ht="12.75" hidden="false" customHeight="false" outlineLevel="0" collapsed="false">
      <c r="A979" s="209"/>
      <c r="B979" s="220" t="s">
        <v>4274</v>
      </c>
      <c r="C979" s="169" t="s">
        <v>76</v>
      </c>
      <c r="D979" s="221" t="s">
        <v>76</v>
      </c>
      <c r="E979" s="222"/>
      <c r="F979" s="223"/>
      <c r="G979" s="223"/>
    </row>
    <row r="980" customFormat="false" ht="12.75" hidden="false" customHeight="false" outlineLevel="0" collapsed="false">
      <c r="A980" s="209"/>
      <c r="B980" s="220" t="s">
        <v>4275</v>
      </c>
      <c r="C980" s="169" t="s">
        <v>76</v>
      </c>
      <c r="D980" s="221" t="s">
        <v>76</v>
      </c>
      <c r="E980" s="222"/>
      <c r="F980" s="223"/>
      <c r="G980" s="223"/>
    </row>
    <row r="981" customFormat="false" ht="12.75" hidden="false" customHeight="false" outlineLevel="0" collapsed="false">
      <c r="A981" s="209"/>
      <c r="B981" s="220" t="s">
        <v>4276</v>
      </c>
      <c r="C981" s="169" t="s">
        <v>76</v>
      </c>
      <c r="D981" s="221" t="s">
        <v>76</v>
      </c>
      <c r="E981" s="222"/>
      <c r="F981" s="223"/>
      <c r="G981" s="223"/>
    </row>
    <row r="982" customFormat="false" ht="12.75" hidden="false" customHeight="false" outlineLevel="0" collapsed="false">
      <c r="A982" s="209"/>
      <c r="B982" s="220" t="s">
        <v>4277</v>
      </c>
      <c r="C982" s="169" t="s">
        <v>356</v>
      </c>
      <c r="D982" s="221" t="s">
        <v>76</v>
      </c>
      <c r="E982" s="222"/>
      <c r="F982" s="223"/>
      <c r="G982" s="223"/>
    </row>
    <row r="983" customFormat="false" ht="12.75" hidden="false" customHeight="false" outlineLevel="0" collapsed="false">
      <c r="A983" s="209"/>
      <c r="B983" s="220" t="s">
        <v>4278</v>
      </c>
      <c r="C983" s="169" t="s">
        <v>356</v>
      </c>
      <c r="D983" s="221" t="s">
        <v>76</v>
      </c>
      <c r="E983" s="222"/>
      <c r="F983" s="223"/>
      <c r="G983" s="223"/>
    </row>
    <row r="984" customFormat="false" ht="12.75" hidden="false" customHeight="false" outlineLevel="0" collapsed="false">
      <c r="A984" s="209"/>
      <c r="B984" s="220" t="s">
        <v>4279</v>
      </c>
      <c r="C984" s="169" t="s">
        <v>76</v>
      </c>
      <c r="D984" s="221" t="s">
        <v>76</v>
      </c>
      <c r="E984" s="222"/>
      <c r="F984" s="223"/>
      <c r="G984" s="223"/>
    </row>
    <row r="985" customFormat="false" ht="12.75" hidden="false" customHeight="false" outlineLevel="0" collapsed="false">
      <c r="A985" s="209"/>
      <c r="B985" s="220" t="s">
        <v>4280</v>
      </c>
      <c r="C985" s="169" t="s">
        <v>356</v>
      </c>
      <c r="D985" s="221" t="s">
        <v>76</v>
      </c>
      <c r="E985" s="222"/>
      <c r="F985" s="223"/>
      <c r="G985" s="223"/>
    </row>
    <row r="986" customFormat="false" ht="12.75" hidden="false" customHeight="false" outlineLevel="0" collapsed="false">
      <c r="A986" s="209"/>
      <c r="B986" s="220" t="s">
        <v>4281</v>
      </c>
      <c r="C986" s="169" t="s">
        <v>356</v>
      </c>
      <c r="D986" s="221" t="s">
        <v>76</v>
      </c>
      <c r="E986" s="222"/>
      <c r="F986" s="223"/>
      <c r="G986" s="223"/>
    </row>
    <row r="987" customFormat="false" ht="12.75" hidden="false" customHeight="false" outlineLevel="0" collapsed="false">
      <c r="A987" s="209"/>
      <c r="B987" s="220" t="s">
        <v>4282</v>
      </c>
      <c r="C987" s="169" t="s">
        <v>76</v>
      </c>
      <c r="D987" s="221" t="s">
        <v>76</v>
      </c>
      <c r="E987" s="222"/>
      <c r="F987" s="223"/>
      <c r="G987" s="223"/>
    </row>
    <row r="988" customFormat="false" ht="12.75" hidden="false" customHeight="false" outlineLevel="0" collapsed="false">
      <c r="A988" s="209"/>
      <c r="B988" s="220" t="s">
        <v>4283</v>
      </c>
      <c r="C988" s="169" t="s">
        <v>356</v>
      </c>
      <c r="D988" s="221" t="s">
        <v>76</v>
      </c>
      <c r="E988" s="222"/>
      <c r="F988" s="223"/>
      <c r="G988" s="223"/>
    </row>
    <row r="989" customFormat="false" ht="12.75" hidden="false" customHeight="false" outlineLevel="0" collapsed="false">
      <c r="A989" s="209"/>
      <c r="B989" s="220" t="s">
        <v>4284</v>
      </c>
      <c r="C989" s="169" t="s">
        <v>356</v>
      </c>
      <c r="D989" s="221" t="s">
        <v>76</v>
      </c>
      <c r="E989" s="222"/>
      <c r="F989" s="223"/>
      <c r="G989" s="223"/>
    </row>
    <row r="990" customFormat="false" ht="12.75" hidden="false" customHeight="false" outlineLevel="0" collapsed="false">
      <c r="A990" s="209"/>
      <c r="B990" s="220" t="s">
        <v>4285</v>
      </c>
      <c r="C990" s="169" t="s">
        <v>356</v>
      </c>
      <c r="D990" s="221" t="s">
        <v>76</v>
      </c>
      <c r="E990" s="222"/>
      <c r="F990" s="223"/>
      <c r="G990" s="223"/>
    </row>
    <row r="991" customFormat="false" ht="12.75" hidden="false" customHeight="false" outlineLevel="0" collapsed="false">
      <c r="A991" s="209"/>
      <c r="B991" s="220" t="s">
        <v>4286</v>
      </c>
      <c r="C991" s="169" t="s">
        <v>356</v>
      </c>
      <c r="D991" s="221" t="s">
        <v>76</v>
      </c>
      <c r="E991" s="222"/>
      <c r="F991" s="223"/>
      <c r="G991" s="223"/>
    </row>
    <row r="992" customFormat="false" ht="12.75" hidden="false" customHeight="false" outlineLevel="0" collapsed="false">
      <c r="A992" s="209"/>
      <c r="B992" s="220" t="s">
        <v>4287</v>
      </c>
      <c r="C992" s="169" t="s">
        <v>76</v>
      </c>
      <c r="D992" s="221" t="s">
        <v>76</v>
      </c>
      <c r="E992" s="222"/>
      <c r="F992" s="223"/>
      <c r="G992" s="223"/>
    </row>
    <row r="993" customFormat="false" ht="12.75" hidden="false" customHeight="false" outlineLevel="0" collapsed="false">
      <c r="A993" s="209"/>
      <c r="B993" s="220" t="s">
        <v>4288</v>
      </c>
      <c r="C993" s="169" t="s">
        <v>356</v>
      </c>
      <c r="D993" s="221" t="s">
        <v>76</v>
      </c>
      <c r="E993" s="222"/>
      <c r="F993" s="223"/>
      <c r="G993" s="223"/>
    </row>
    <row r="994" customFormat="false" ht="12.75" hidden="false" customHeight="false" outlineLevel="0" collapsed="false">
      <c r="A994" s="209"/>
      <c r="B994" s="220" t="s">
        <v>4289</v>
      </c>
      <c r="C994" s="169" t="s">
        <v>356</v>
      </c>
      <c r="D994" s="221" t="s">
        <v>76</v>
      </c>
      <c r="E994" s="222"/>
      <c r="F994" s="223"/>
      <c r="G994" s="223"/>
    </row>
    <row r="995" customFormat="false" ht="12.75" hidden="false" customHeight="false" outlineLevel="0" collapsed="false">
      <c r="A995" s="209"/>
      <c r="B995" s="220" t="s">
        <v>4290</v>
      </c>
      <c r="C995" s="169" t="s">
        <v>76</v>
      </c>
      <c r="D995" s="221" t="s">
        <v>76</v>
      </c>
      <c r="E995" s="222"/>
      <c r="F995" s="223"/>
      <c r="G995" s="223"/>
    </row>
    <row r="996" customFormat="false" ht="12.75" hidden="false" customHeight="false" outlineLevel="0" collapsed="false">
      <c r="A996" s="209"/>
      <c r="B996" s="220" t="s">
        <v>4291</v>
      </c>
      <c r="C996" s="169" t="s">
        <v>356</v>
      </c>
      <c r="D996" s="221" t="s">
        <v>76</v>
      </c>
      <c r="E996" s="222"/>
      <c r="F996" s="223"/>
      <c r="G996" s="223"/>
    </row>
    <row r="997" customFormat="false" ht="12.75" hidden="false" customHeight="false" outlineLevel="0" collapsed="false">
      <c r="A997" s="209"/>
      <c r="B997" s="220" t="s">
        <v>4292</v>
      </c>
      <c r="C997" s="169" t="s">
        <v>76</v>
      </c>
      <c r="D997" s="221" t="s">
        <v>76</v>
      </c>
      <c r="E997" s="222"/>
      <c r="F997" s="223"/>
      <c r="G997" s="223"/>
    </row>
    <row r="998" customFormat="false" ht="12.75" hidden="false" customHeight="false" outlineLevel="0" collapsed="false">
      <c r="A998" s="209"/>
      <c r="B998" s="220" t="s">
        <v>4293</v>
      </c>
      <c r="C998" s="169" t="s">
        <v>76</v>
      </c>
      <c r="D998" s="221" t="s">
        <v>76</v>
      </c>
      <c r="E998" s="222"/>
      <c r="F998" s="223"/>
      <c r="G998" s="223"/>
    </row>
    <row r="999" customFormat="false" ht="12.75" hidden="false" customHeight="false" outlineLevel="0" collapsed="false">
      <c r="A999" s="209"/>
      <c r="B999" s="220" t="s">
        <v>4294</v>
      </c>
      <c r="C999" s="169" t="s">
        <v>356</v>
      </c>
      <c r="D999" s="221" t="s">
        <v>76</v>
      </c>
      <c r="E999" s="222"/>
      <c r="F999" s="223"/>
      <c r="G999" s="223"/>
    </row>
    <row r="1000" customFormat="false" ht="12.75" hidden="false" customHeight="false" outlineLevel="0" collapsed="false">
      <c r="A1000" s="209"/>
      <c r="B1000" s="220" t="s">
        <v>4295</v>
      </c>
      <c r="C1000" s="169" t="s">
        <v>356</v>
      </c>
      <c r="D1000" s="221" t="s">
        <v>76</v>
      </c>
      <c r="E1000" s="222"/>
      <c r="F1000" s="223"/>
      <c r="G1000" s="223"/>
    </row>
    <row r="1001" customFormat="false" ht="12.75" hidden="false" customHeight="false" outlineLevel="0" collapsed="false">
      <c r="A1001" s="209"/>
      <c r="B1001" s="220" t="s">
        <v>4296</v>
      </c>
      <c r="C1001" s="169" t="s">
        <v>356</v>
      </c>
      <c r="D1001" s="221" t="s">
        <v>76</v>
      </c>
      <c r="E1001" s="222"/>
      <c r="F1001" s="223"/>
      <c r="G1001" s="223"/>
    </row>
    <row r="1002" customFormat="false" ht="12.75" hidden="false" customHeight="false" outlineLevel="0" collapsed="false">
      <c r="A1002" s="209"/>
      <c r="B1002" s="220" t="s">
        <v>4297</v>
      </c>
      <c r="C1002" s="169" t="s">
        <v>76</v>
      </c>
      <c r="D1002" s="221" t="s">
        <v>76</v>
      </c>
      <c r="E1002" s="222"/>
      <c r="F1002" s="223"/>
      <c r="G1002" s="223"/>
    </row>
    <row r="1003" customFormat="false" ht="12.75" hidden="false" customHeight="false" outlineLevel="0" collapsed="false">
      <c r="A1003" s="209"/>
      <c r="B1003" s="220" t="s">
        <v>4298</v>
      </c>
      <c r="C1003" s="169" t="s">
        <v>356</v>
      </c>
      <c r="D1003" s="221" t="s">
        <v>76</v>
      </c>
      <c r="E1003" s="222"/>
      <c r="F1003" s="223"/>
      <c r="G1003" s="223"/>
    </row>
    <row r="1004" customFormat="false" ht="12.75" hidden="false" customHeight="false" outlineLevel="0" collapsed="false">
      <c r="A1004" s="209"/>
      <c r="B1004" s="220" t="s">
        <v>4299</v>
      </c>
      <c r="C1004" s="169" t="s">
        <v>356</v>
      </c>
      <c r="D1004" s="221" t="s">
        <v>76</v>
      </c>
      <c r="E1004" s="222"/>
      <c r="F1004" s="223"/>
      <c r="G1004" s="223"/>
    </row>
    <row r="1005" customFormat="false" ht="12.75" hidden="false" customHeight="false" outlineLevel="0" collapsed="false">
      <c r="A1005" s="209"/>
      <c r="B1005" s="220" t="s">
        <v>4300</v>
      </c>
      <c r="C1005" s="169" t="s">
        <v>356</v>
      </c>
      <c r="D1005" s="221" t="s">
        <v>76</v>
      </c>
      <c r="E1005" s="222"/>
      <c r="F1005" s="223"/>
      <c r="G1005" s="223"/>
    </row>
    <row r="1006" customFormat="false" ht="12.75" hidden="false" customHeight="false" outlineLevel="0" collapsed="false">
      <c r="A1006" s="209"/>
      <c r="B1006" s="220" t="s">
        <v>4301</v>
      </c>
      <c r="C1006" s="169" t="s">
        <v>76</v>
      </c>
      <c r="D1006" s="221" t="s">
        <v>76</v>
      </c>
      <c r="E1006" s="222"/>
      <c r="F1006" s="223"/>
      <c r="G1006" s="223"/>
    </row>
    <row r="1007" customFormat="false" ht="12.75" hidden="false" customHeight="false" outlineLevel="0" collapsed="false">
      <c r="A1007" s="209"/>
      <c r="B1007" s="220" t="s">
        <v>4302</v>
      </c>
      <c r="C1007" s="169" t="s">
        <v>76</v>
      </c>
      <c r="D1007" s="221" t="s">
        <v>76</v>
      </c>
      <c r="E1007" s="222"/>
      <c r="F1007" s="223"/>
      <c r="G1007" s="223"/>
    </row>
    <row r="1008" customFormat="false" ht="12.75" hidden="false" customHeight="false" outlineLevel="0" collapsed="false">
      <c r="A1008" s="209"/>
      <c r="B1008" s="220" t="s">
        <v>4303</v>
      </c>
      <c r="C1008" s="169" t="s">
        <v>76</v>
      </c>
      <c r="D1008" s="221" t="s">
        <v>356</v>
      </c>
      <c r="E1008" s="222"/>
      <c r="F1008" s="223"/>
      <c r="G1008" s="223"/>
    </row>
    <row r="1009" customFormat="false" ht="12.75" hidden="false" customHeight="false" outlineLevel="0" collapsed="false">
      <c r="A1009" s="209"/>
      <c r="B1009" s="220" t="s">
        <v>4304</v>
      </c>
      <c r="C1009" s="169" t="s">
        <v>76</v>
      </c>
      <c r="D1009" s="221" t="s">
        <v>76</v>
      </c>
      <c r="E1009" s="222"/>
      <c r="F1009" s="223"/>
      <c r="G1009" s="223"/>
    </row>
    <row r="1010" customFormat="false" ht="12.75" hidden="false" customHeight="false" outlineLevel="0" collapsed="false">
      <c r="A1010" s="209"/>
      <c r="B1010" s="220" t="s">
        <v>4305</v>
      </c>
      <c r="C1010" s="169" t="s">
        <v>76</v>
      </c>
      <c r="D1010" s="221" t="s">
        <v>76</v>
      </c>
      <c r="E1010" s="222"/>
      <c r="F1010" s="223"/>
      <c r="G1010" s="223"/>
    </row>
    <row r="1011" customFormat="false" ht="12.75" hidden="false" customHeight="false" outlineLevel="0" collapsed="false">
      <c r="A1011" s="209"/>
      <c r="B1011" s="220" t="s">
        <v>4306</v>
      </c>
      <c r="C1011" s="169" t="s">
        <v>76</v>
      </c>
      <c r="D1011" s="221" t="s">
        <v>76</v>
      </c>
      <c r="E1011" s="222"/>
      <c r="F1011" s="223"/>
      <c r="G1011" s="223"/>
    </row>
    <row r="1012" customFormat="false" ht="12.75" hidden="false" customHeight="false" outlineLevel="0" collapsed="false">
      <c r="A1012" s="209"/>
      <c r="B1012" s="220" t="s">
        <v>4307</v>
      </c>
      <c r="C1012" s="169" t="s">
        <v>76</v>
      </c>
      <c r="D1012" s="221" t="s">
        <v>76</v>
      </c>
      <c r="E1012" s="222"/>
      <c r="F1012" s="223"/>
      <c r="G1012" s="223"/>
    </row>
    <row r="1013" customFormat="false" ht="12.75" hidden="false" customHeight="false" outlineLevel="0" collapsed="false">
      <c r="A1013" s="209"/>
      <c r="B1013" s="220" t="s">
        <v>4308</v>
      </c>
      <c r="C1013" s="169" t="s">
        <v>76</v>
      </c>
      <c r="D1013" s="221" t="s">
        <v>76</v>
      </c>
      <c r="E1013" s="222"/>
      <c r="F1013" s="223"/>
      <c r="G1013" s="223"/>
    </row>
    <row r="1014" customFormat="false" ht="12.75" hidden="false" customHeight="false" outlineLevel="0" collapsed="false">
      <c r="A1014" s="209"/>
      <c r="B1014" s="220" t="s">
        <v>4309</v>
      </c>
      <c r="C1014" s="169" t="s">
        <v>76</v>
      </c>
      <c r="D1014" s="221" t="s">
        <v>76</v>
      </c>
      <c r="E1014" s="222"/>
      <c r="F1014" s="223"/>
      <c r="G1014" s="223"/>
    </row>
    <row r="1015" customFormat="false" ht="12.75" hidden="false" customHeight="false" outlineLevel="0" collapsed="false">
      <c r="A1015" s="209"/>
      <c r="B1015" s="220" t="s">
        <v>4310</v>
      </c>
      <c r="C1015" s="169" t="s">
        <v>76</v>
      </c>
      <c r="D1015" s="221" t="s">
        <v>76</v>
      </c>
      <c r="E1015" s="222"/>
      <c r="F1015" s="223"/>
      <c r="G1015" s="223"/>
    </row>
    <row r="1016" customFormat="false" ht="12.75" hidden="false" customHeight="false" outlineLevel="0" collapsed="false">
      <c r="A1016" s="209"/>
      <c r="B1016" s="220" t="s">
        <v>4311</v>
      </c>
      <c r="C1016" s="169" t="s">
        <v>76</v>
      </c>
      <c r="D1016" s="221" t="s">
        <v>76</v>
      </c>
      <c r="E1016" s="222"/>
      <c r="F1016" s="223"/>
      <c r="G1016" s="223"/>
    </row>
    <row r="1017" customFormat="false" ht="12.75" hidden="false" customHeight="false" outlineLevel="0" collapsed="false">
      <c r="A1017" s="209"/>
      <c r="B1017" s="220" t="s">
        <v>4312</v>
      </c>
      <c r="C1017" s="169" t="s">
        <v>76</v>
      </c>
      <c r="D1017" s="221" t="s">
        <v>76</v>
      </c>
      <c r="E1017" s="222"/>
      <c r="F1017" s="223"/>
      <c r="G1017" s="223"/>
    </row>
    <row r="1018" customFormat="false" ht="12.75" hidden="false" customHeight="false" outlineLevel="0" collapsed="false">
      <c r="A1018" s="209"/>
      <c r="B1018" s="220" t="s">
        <v>4313</v>
      </c>
      <c r="C1018" s="169" t="s">
        <v>76</v>
      </c>
      <c r="D1018" s="221" t="s">
        <v>76</v>
      </c>
      <c r="E1018" s="222"/>
      <c r="F1018" s="223"/>
      <c r="G1018" s="223"/>
    </row>
    <row r="1019" customFormat="false" ht="12.75" hidden="false" customHeight="false" outlineLevel="0" collapsed="false">
      <c r="A1019" s="209"/>
      <c r="B1019" s="220" t="s">
        <v>4314</v>
      </c>
      <c r="C1019" s="169" t="s">
        <v>76</v>
      </c>
      <c r="D1019" s="221" t="s">
        <v>76</v>
      </c>
      <c r="E1019" s="222"/>
      <c r="F1019" s="223"/>
      <c r="G1019" s="223"/>
    </row>
    <row r="1020" customFormat="false" ht="12.75" hidden="false" customHeight="false" outlineLevel="0" collapsed="false">
      <c r="A1020" s="209"/>
      <c r="B1020" s="220" t="s">
        <v>4315</v>
      </c>
      <c r="C1020" s="169" t="s">
        <v>76</v>
      </c>
      <c r="D1020" s="221" t="s">
        <v>76</v>
      </c>
      <c r="E1020" s="222"/>
      <c r="F1020" s="223"/>
      <c r="G1020" s="223"/>
    </row>
    <row r="1021" customFormat="false" ht="12.75" hidden="false" customHeight="false" outlineLevel="0" collapsed="false">
      <c r="A1021" s="209"/>
      <c r="B1021" s="220" t="s">
        <v>4316</v>
      </c>
      <c r="C1021" s="169" t="s">
        <v>76</v>
      </c>
      <c r="D1021" s="221" t="s">
        <v>76</v>
      </c>
      <c r="E1021" s="222"/>
      <c r="F1021" s="223"/>
      <c r="G1021" s="223"/>
    </row>
    <row r="1022" customFormat="false" ht="12.75" hidden="false" customHeight="false" outlineLevel="0" collapsed="false">
      <c r="A1022" s="209"/>
      <c r="B1022" s="220" t="s">
        <v>4317</v>
      </c>
      <c r="C1022" s="169" t="s">
        <v>76</v>
      </c>
      <c r="D1022" s="221" t="s">
        <v>76</v>
      </c>
      <c r="E1022" s="222"/>
      <c r="F1022" s="223"/>
      <c r="G1022" s="223"/>
    </row>
    <row r="1023" customFormat="false" ht="12.75" hidden="false" customHeight="false" outlineLevel="0" collapsed="false">
      <c r="A1023" s="209"/>
      <c r="B1023" s="220" t="s">
        <v>4318</v>
      </c>
      <c r="C1023" s="169" t="s">
        <v>356</v>
      </c>
      <c r="D1023" s="221" t="s">
        <v>76</v>
      </c>
      <c r="E1023" s="222"/>
      <c r="F1023" s="223"/>
      <c r="G1023" s="223"/>
    </row>
    <row r="1024" customFormat="false" ht="12.75" hidden="false" customHeight="false" outlineLevel="0" collapsed="false">
      <c r="A1024" s="209"/>
      <c r="B1024" s="220" t="s">
        <v>4319</v>
      </c>
      <c r="C1024" s="169" t="s">
        <v>356</v>
      </c>
      <c r="D1024" s="221" t="s">
        <v>76</v>
      </c>
      <c r="E1024" s="222"/>
      <c r="F1024" s="223"/>
      <c r="G1024" s="223"/>
    </row>
    <row r="1025" customFormat="false" ht="12.75" hidden="false" customHeight="false" outlineLevel="0" collapsed="false">
      <c r="A1025" s="209"/>
      <c r="B1025" s="220" t="s">
        <v>4320</v>
      </c>
      <c r="C1025" s="169" t="s">
        <v>356</v>
      </c>
      <c r="D1025" s="221" t="s">
        <v>76</v>
      </c>
      <c r="E1025" s="222"/>
      <c r="F1025" s="223"/>
      <c r="G1025" s="223"/>
    </row>
    <row r="1026" customFormat="false" ht="12.75" hidden="false" customHeight="false" outlineLevel="0" collapsed="false">
      <c r="A1026" s="209"/>
      <c r="B1026" s="220" t="s">
        <v>4321</v>
      </c>
      <c r="C1026" s="169" t="s">
        <v>76</v>
      </c>
      <c r="D1026" s="221" t="s">
        <v>76</v>
      </c>
      <c r="E1026" s="222"/>
      <c r="F1026" s="223"/>
      <c r="G1026" s="223"/>
    </row>
    <row r="1027" customFormat="false" ht="12.75" hidden="false" customHeight="false" outlineLevel="0" collapsed="false">
      <c r="A1027" s="209"/>
      <c r="B1027" s="220" t="s">
        <v>4322</v>
      </c>
      <c r="C1027" s="169" t="s">
        <v>356</v>
      </c>
      <c r="D1027" s="221" t="s">
        <v>76</v>
      </c>
      <c r="E1027" s="222"/>
      <c r="F1027" s="223"/>
      <c r="G1027" s="223"/>
    </row>
    <row r="1028" customFormat="false" ht="12.75" hidden="false" customHeight="false" outlineLevel="0" collapsed="false">
      <c r="A1028" s="209"/>
      <c r="B1028" s="220" t="s">
        <v>4323</v>
      </c>
      <c r="C1028" s="169" t="s">
        <v>76</v>
      </c>
      <c r="D1028" s="221" t="s">
        <v>76</v>
      </c>
      <c r="E1028" s="222"/>
      <c r="F1028" s="223"/>
      <c r="G1028" s="223"/>
    </row>
    <row r="1029" customFormat="false" ht="12.75" hidden="false" customHeight="false" outlineLevel="0" collapsed="false">
      <c r="A1029" s="209"/>
      <c r="B1029" s="220" t="s">
        <v>4324</v>
      </c>
      <c r="C1029" s="169" t="s">
        <v>356</v>
      </c>
      <c r="D1029" s="221" t="s">
        <v>76</v>
      </c>
      <c r="E1029" s="222"/>
      <c r="F1029" s="223"/>
      <c r="G1029" s="223"/>
    </row>
    <row r="1030" customFormat="false" ht="12.75" hidden="false" customHeight="false" outlineLevel="0" collapsed="false">
      <c r="A1030" s="209"/>
      <c r="B1030" s="220" t="s">
        <v>4325</v>
      </c>
      <c r="C1030" s="169" t="s">
        <v>76</v>
      </c>
      <c r="D1030" s="221" t="s">
        <v>76</v>
      </c>
      <c r="E1030" s="222"/>
      <c r="F1030" s="223"/>
      <c r="G1030" s="223"/>
    </row>
    <row r="1031" customFormat="false" ht="12.75" hidden="false" customHeight="false" outlineLevel="0" collapsed="false">
      <c r="A1031" s="209"/>
      <c r="B1031" s="220" t="s">
        <v>4326</v>
      </c>
      <c r="C1031" s="169" t="s">
        <v>76</v>
      </c>
      <c r="D1031" s="221" t="s">
        <v>76</v>
      </c>
      <c r="E1031" s="222"/>
      <c r="F1031" s="223"/>
      <c r="G1031" s="223"/>
    </row>
    <row r="1032" customFormat="false" ht="12.75" hidden="false" customHeight="false" outlineLevel="0" collapsed="false">
      <c r="A1032" s="209"/>
      <c r="B1032" s="220" t="s">
        <v>4327</v>
      </c>
      <c r="C1032" s="169" t="s">
        <v>356</v>
      </c>
      <c r="D1032" s="221" t="s">
        <v>76</v>
      </c>
      <c r="E1032" s="222"/>
      <c r="F1032" s="223"/>
      <c r="G1032" s="223"/>
    </row>
    <row r="1033" customFormat="false" ht="12.75" hidden="false" customHeight="false" outlineLevel="0" collapsed="false">
      <c r="A1033" s="209"/>
      <c r="B1033" s="220" t="s">
        <v>4328</v>
      </c>
      <c r="C1033" s="169" t="s">
        <v>356</v>
      </c>
      <c r="D1033" s="221" t="s">
        <v>76</v>
      </c>
      <c r="E1033" s="222"/>
      <c r="F1033" s="223"/>
      <c r="G1033" s="223"/>
    </row>
    <row r="1034" customFormat="false" ht="12.75" hidden="false" customHeight="false" outlineLevel="0" collapsed="false">
      <c r="A1034" s="209"/>
      <c r="B1034" s="220" t="s">
        <v>4329</v>
      </c>
      <c r="C1034" s="169" t="s">
        <v>356</v>
      </c>
      <c r="D1034" s="221" t="s">
        <v>76</v>
      </c>
      <c r="E1034" s="222"/>
      <c r="F1034" s="223"/>
      <c r="G1034" s="223"/>
    </row>
    <row r="1035" customFormat="false" ht="12.75" hidden="false" customHeight="false" outlineLevel="0" collapsed="false">
      <c r="A1035" s="209"/>
      <c r="B1035" s="220" t="s">
        <v>4330</v>
      </c>
      <c r="C1035" s="169" t="s">
        <v>76</v>
      </c>
      <c r="D1035" s="221" t="s">
        <v>76</v>
      </c>
      <c r="E1035" s="222"/>
      <c r="F1035" s="223"/>
      <c r="G1035" s="223"/>
    </row>
    <row r="1036" customFormat="false" ht="12.75" hidden="false" customHeight="false" outlineLevel="0" collapsed="false">
      <c r="A1036" s="209"/>
      <c r="B1036" s="220" t="s">
        <v>4331</v>
      </c>
      <c r="C1036" s="169" t="s">
        <v>356</v>
      </c>
      <c r="D1036" s="221" t="s">
        <v>76</v>
      </c>
      <c r="E1036" s="222"/>
      <c r="F1036" s="223"/>
      <c r="G1036" s="223"/>
    </row>
    <row r="1037" customFormat="false" ht="12.75" hidden="false" customHeight="false" outlineLevel="0" collapsed="false">
      <c r="A1037" s="209"/>
      <c r="B1037" s="220" t="s">
        <v>4332</v>
      </c>
      <c r="C1037" s="169" t="s">
        <v>356</v>
      </c>
      <c r="D1037" s="221" t="s">
        <v>76</v>
      </c>
      <c r="E1037" s="222"/>
      <c r="F1037" s="223"/>
      <c r="G1037" s="223"/>
    </row>
    <row r="1038" customFormat="false" ht="12.75" hidden="false" customHeight="false" outlineLevel="0" collapsed="false">
      <c r="A1038" s="209"/>
      <c r="B1038" s="220" t="s">
        <v>4333</v>
      </c>
      <c r="C1038" s="169" t="s">
        <v>356</v>
      </c>
      <c r="D1038" s="221" t="s">
        <v>76</v>
      </c>
      <c r="E1038" s="222"/>
      <c r="F1038" s="223"/>
      <c r="G1038" s="223"/>
    </row>
    <row r="1039" customFormat="false" ht="12.75" hidden="false" customHeight="false" outlineLevel="0" collapsed="false">
      <c r="A1039" s="209"/>
      <c r="B1039" s="220" t="s">
        <v>4334</v>
      </c>
      <c r="C1039" s="169" t="s">
        <v>356</v>
      </c>
      <c r="D1039" s="221" t="s">
        <v>76</v>
      </c>
      <c r="E1039" s="222"/>
      <c r="F1039" s="223"/>
      <c r="G1039" s="223"/>
    </row>
    <row r="1040" customFormat="false" ht="12.75" hidden="false" customHeight="false" outlineLevel="0" collapsed="false">
      <c r="A1040" s="209"/>
      <c r="B1040" s="220" t="s">
        <v>4335</v>
      </c>
      <c r="C1040" s="169" t="s">
        <v>356</v>
      </c>
      <c r="D1040" s="221" t="s">
        <v>76</v>
      </c>
      <c r="E1040" s="222"/>
      <c r="F1040" s="223"/>
      <c r="G1040" s="223"/>
    </row>
    <row r="1041" customFormat="false" ht="12.75" hidden="false" customHeight="false" outlineLevel="0" collapsed="false">
      <c r="A1041" s="209"/>
      <c r="B1041" s="220" t="s">
        <v>4336</v>
      </c>
      <c r="C1041" s="169" t="s">
        <v>76</v>
      </c>
      <c r="D1041" s="221" t="s">
        <v>76</v>
      </c>
      <c r="E1041" s="222"/>
      <c r="F1041" s="223"/>
      <c r="G1041" s="223"/>
    </row>
    <row r="1042" customFormat="false" ht="12.75" hidden="false" customHeight="false" outlineLevel="0" collapsed="false">
      <c r="A1042" s="209"/>
      <c r="B1042" s="220" t="s">
        <v>4337</v>
      </c>
      <c r="C1042" s="169" t="s">
        <v>76</v>
      </c>
      <c r="D1042" s="221" t="s">
        <v>76</v>
      </c>
      <c r="E1042" s="222"/>
      <c r="F1042" s="223"/>
      <c r="G1042" s="223"/>
    </row>
    <row r="1043" customFormat="false" ht="12.75" hidden="false" customHeight="false" outlineLevel="0" collapsed="false">
      <c r="A1043" s="209"/>
      <c r="B1043" s="220" t="s">
        <v>4338</v>
      </c>
      <c r="C1043" s="169" t="s">
        <v>76</v>
      </c>
      <c r="D1043" s="221" t="s">
        <v>76</v>
      </c>
      <c r="E1043" s="222"/>
      <c r="F1043" s="223"/>
      <c r="G1043" s="223"/>
    </row>
    <row r="1044" customFormat="false" ht="12.75" hidden="false" customHeight="false" outlineLevel="0" collapsed="false">
      <c r="A1044" s="209"/>
      <c r="B1044" s="220" t="s">
        <v>4339</v>
      </c>
      <c r="C1044" s="169" t="s">
        <v>356</v>
      </c>
      <c r="D1044" s="221" t="s">
        <v>76</v>
      </c>
      <c r="E1044" s="222"/>
      <c r="F1044" s="223"/>
      <c r="G1044" s="223"/>
    </row>
    <row r="1045" customFormat="false" ht="12.75" hidden="false" customHeight="false" outlineLevel="0" collapsed="false">
      <c r="A1045" s="209"/>
      <c r="B1045" s="220" t="s">
        <v>4340</v>
      </c>
      <c r="C1045" s="169" t="s">
        <v>76</v>
      </c>
      <c r="D1045" s="221" t="s">
        <v>76</v>
      </c>
      <c r="E1045" s="222"/>
      <c r="F1045" s="223"/>
      <c r="G1045" s="223"/>
    </row>
    <row r="1046" customFormat="false" ht="12.75" hidden="false" customHeight="false" outlineLevel="0" collapsed="false">
      <c r="A1046" s="209"/>
      <c r="B1046" s="220" t="s">
        <v>4341</v>
      </c>
      <c r="C1046" s="169" t="s">
        <v>356</v>
      </c>
      <c r="D1046" s="221" t="s">
        <v>76</v>
      </c>
      <c r="E1046" s="222"/>
      <c r="F1046" s="223"/>
      <c r="G1046" s="223"/>
    </row>
    <row r="1047" customFormat="false" ht="12.75" hidden="false" customHeight="false" outlineLevel="0" collapsed="false">
      <c r="A1047" s="209"/>
      <c r="B1047" s="220" t="s">
        <v>4342</v>
      </c>
      <c r="C1047" s="169" t="s">
        <v>356</v>
      </c>
      <c r="D1047" s="221" t="s">
        <v>76</v>
      </c>
      <c r="E1047" s="222"/>
      <c r="F1047" s="223"/>
      <c r="G1047" s="223"/>
    </row>
    <row r="1048" customFormat="false" ht="12.75" hidden="false" customHeight="false" outlineLevel="0" collapsed="false">
      <c r="A1048" s="209"/>
      <c r="B1048" s="220" t="s">
        <v>4343</v>
      </c>
      <c r="C1048" s="169" t="s">
        <v>356</v>
      </c>
      <c r="D1048" s="221" t="s">
        <v>76</v>
      </c>
      <c r="E1048" s="222"/>
      <c r="F1048" s="223"/>
      <c r="G1048" s="223"/>
    </row>
    <row r="1049" customFormat="false" ht="12.75" hidden="false" customHeight="false" outlineLevel="0" collapsed="false">
      <c r="A1049" s="209"/>
      <c r="B1049" s="220" t="s">
        <v>4344</v>
      </c>
      <c r="C1049" s="169" t="s">
        <v>76</v>
      </c>
      <c r="D1049" s="221" t="s">
        <v>76</v>
      </c>
      <c r="E1049" s="222"/>
      <c r="F1049" s="223"/>
      <c r="G1049" s="223"/>
    </row>
    <row r="1050" customFormat="false" ht="12.75" hidden="false" customHeight="false" outlineLevel="0" collapsed="false">
      <c r="A1050" s="209"/>
      <c r="B1050" s="220" t="s">
        <v>4345</v>
      </c>
      <c r="C1050" s="169" t="s">
        <v>356</v>
      </c>
      <c r="D1050" s="221" t="s">
        <v>76</v>
      </c>
      <c r="E1050" s="222"/>
      <c r="F1050" s="223"/>
      <c r="G1050" s="223"/>
    </row>
    <row r="1051" customFormat="false" ht="12.75" hidden="false" customHeight="false" outlineLevel="0" collapsed="false">
      <c r="A1051" s="209"/>
      <c r="B1051" s="220" t="s">
        <v>4346</v>
      </c>
      <c r="C1051" s="169" t="s">
        <v>356</v>
      </c>
      <c r="D1051" s="221" t="s">
        <v>76</v>
      </c>
      <c r="E1051" s="222"/>
      <c r="F1051" s="223"/>
      <c r="G1051" s="223"/>
    </row>
    <row r="1052" customFormat="false" ht="12.75" hidden="false" customHeight="false" outlineLevel="0" collapsed="false">
      <c r="A1052" s="209"/>
      <c r="B1052" s="220" t="s">
        <v>4347</v>
      </c>
      <c r="C1052" s="169" t="s">
        <v>356</v>
      </c>
      <c r="D1052" s="221" t="s">
        <v>76</v>
      </c>
      <c r="E1052" s="222"/>
      <c r="F1052" s="223"/>
      <c r="G1052" s="223"/>
    </row>
    <row r="1053" customFormat="false" ht="12.75" hidden="false" customHeight="false" outlineLevel="0" collapsed="false">
      <c r="A1053" s="209"/>
      <c r="B1053" s="220" t="s">
        <v>4348</v>
      </c>
      <c r="C1053" s="169" t="s">
        <v>356</v>
      </c>
      <c r="D1053" s="221" t="s">
        <v>76</v>
      </c>
      <c r="E1053" s="222"/>
      <c r="F1053" s="223"/>
      <c r="G1053" s="223"/>
    </row>
    <row r="1054" customFormat="false" ht="12.75" hidden="false" customHeight="false" outlineLevel="0" collapsed="false">
      <c r="A1054" s="209"/>
      <c r="B1054" s="220" t="s">
        <v>4349</v>
      </c>
      <c r="C1054" s="169" t="s">
        <v>76</v>
      </c>
      <c r="D1054" s="221" t="s">
        <v>76</v>
      </c>
      <c r="E1054" s="222"/>
      <c r="F1054" s="223"/>
      <c r="G1054" s="223"/>
    </row>
    <row r="1055" customFormat="false" ht="12.75" hidden="false" customHeight="false" outlineLevel="0" collapsed="false">
      <c r="A1055" s="209"/>
      <c r="B1055" s="220" t="s">
        <v>4350</v>
      </c>
      <c r="C1055" s="169" t="s">
        <v>356</v>
      </c>
      <c r="D1055" s="221" t="s">
        <v>76</v>
      </c>
      <c r="E1055" s="222"/>
      <c r="F1055" s="223"/>
      <c r="G1055" s="223"/>
    </row>
    <row r="1056" customFormat="false" ht="12.75" hidden="false" customHeight="false" outlineLevel="0" collapsed="false">
      <c r="A1056" s="209"/>
      <c r="B1056" s="220" t="s">
        <v>4351</v>
      </c>
      <c r="C1056" s="169" t="s">
        <v>356</v>
      </c>
      <c r="D1056" s="221" t="s">
        <v>76</v>
      </c>
      <c r="E1056" s="222"/>
      <c r="F1056" s="223"/>
      <c r="G1056" s="223"/>
    </row>
    <row r="1057" customFormat="false" ht="12.75" hidden="false" customHeight="false" outlineLevel="0" collapsed="false">
      <c r="A1057" s="209"/>
      <c r="B1057" s="220" t="s">
        <v>4352</v>
      </c>
      <c r="C1057" s="169" t="s">
        <v>76</v>
      </c>
      <c r="D1057" s="221" t="s">
        <v>76</v>
      </c>
      <c r="E1057" s="222"/>
      <c r="F1057" s="223"/>
      <c r="G1057" s="223"/>
    </row>
    <row r="1058" customFormat="false" ht="12.75" hidden="false" customHeight="false" outlineLevel="0" collapsed="false">
      <c r="A1058" s="209"/>
      <c r="B1058" s="220" t="s">
        <v>4353</v>
      </c>
      <c r="C1058" s="169" t="s">
        <v>356</v>
      </c>
      <c r="D1058" s="221" t="s">
        <v>76</v>
      </c>
      <c r="E1058" s="222"/>
      <c r="F1058" s="223"/>
      <c r="G1058" s="223"/>
    </row>
    <row r="1059" customFormat="false" ht="12.75" hidden="false" customHeight="false" outlineLevel="0" collapsed="false">
      <c r="A1059" s="209"/>
      <c r="B1059" s="220" t="s">
        <v>4354</v>
      </c>
      <c r="C1059" s="169" t="s">
        <v>356</v>
      </c>
      <c r="D1059" s="221" t="s">
        <v>76</v>
      </c>
      <c r="E1059" s="222"/>
      <c r="F1059" s="223"/>
      <c r="G1059" s="223"/>
    </row>
    <row r="1060" customFormat="false" ht="12.75" hidden="false" customHeight="false" outlineLevel="0" collapsed="false">
      <c r="A1060" s="209"/>
      <c r="B1060" s="220" t="s">
        <v>4355</v>
      </c>
      <c r="C1060" s="169" t="s">
        <v>356</v>
      </c>
      <c r="D1060" s="221" t="s">
        <v>76</v>
      </c>
      <c r="E1060" s="222"/>
      <c r="F1060" s="223"/>
      <c r="G1060" s="223"/>
    </row>
    <row r="1061" customFormat="false" ht="12.75" hidden="false" customHeight="false" outlineLevel="0" collapsed="false">
      <c r="A1061" s="209"/>
      <c r="B1061" s="220" t="s">
        <v>4356</v>
      </c>
      <c r="C1061" s="169" t="s">
        <v>76</v>
      </c>
      <c r="D1061" s="221" t="s">
        <v>76</v>
      </c>
      <c r="E1061" s="222"/>
      <c r="F1061" s="223"/>
      <c r="G1061" s="223"/>
    </row>
    <row r="1062" customFormat="false" ht="12.75" hidden="false" customHeight="false" outlineLevel="0" collapsed="false">
      <c r="A1062" s="209"/>
      <c r="B1062" s="220" t="s">
        <v>4357</v>
      </c>
      <c r="C1062" s="169" t="s">
        <v>76</v>
      </c>
      <c r="D1062" s="221" t="s">
        <v>76</v>
      </c>
      <c r="E1062" s="222"/>
      <c r="F1062" s="223"/>
      <c r="G1062" s="223"/>
    </row>
    <row r="1063" customFormat="false" ht="12.75" hidden="false" customHeight="false" outlineLevel="0" collapsed="false">
      <c r="A1063" s="209"/>
      <c r="B1063" s="220" t="s">
        <v>4358</v>
      </c>
      <c r="C1063" s="169" t="s">
        <v>356</v>
      </c>
      <c r="D1063" s="221" t="s">
        <v>76</v>
      </c>
      <c r="E1063" s="222"/>
      <c r="F1063" s="223"/>
      <c r="G1063" s="223"/>
    </row>
    <row r="1064" customFormat="false" ht="12.75" hidden="false" customHeight="false" outlineLevel="0" collapsed="false">
      <c r="A1064" s="209"/>
      <c r="B1064" s="220" t="s">
        <v>4359</v>
      </c>
      <c r="C1064" s="169" t="s">
        <v>356</v>
      </c>
      <c r="D1064" s="221" t="s">
        <v>76</v>
      </c>
      <c r="E1064" s="222"/>
      <c r="F1064" s="223"/>
      <c r="G1064" s="223"/>
    </row>
    <row r="1065" customFormat="false" ht="12.75" hidden="false" customHeight="false" outlineLevel="0" collapsed="false">
      <c r="A1065" s="209"/>
      <c r="B1065" s="220" t="s">
        <v>4360</v>
      </c>
      <c r="C1065" s="169" t="s">
        <v>76</v>
      </c>
      <c r="D1065" s="221" t="s">
        <v>76</v>
      </c>
      <c r="E1065" s="222"/>
      <c r="F1065" s="223"/>
      <c r="G1065" s="223"/>
    </row>
    <row r="1066" customFormat="false" ht="12.75" hidden="false" customHeight="false" outlineLevel="0" collapsed="false">
      <c r="A1066" s="209"/>
      <c r="B1066" s="220" t="s">
        <v>4361</v>
      </c>
      <c r="C1066" s="169" t="s">
        <v>356</v>
      </c>
      <c r="D1066" s="221" t="s">
        <v>76</v>
      </c>
      <c r="E1066" s="222"/>
      <c r="F1066" s="223"/>
      <c r="G1066" s="223"/>
    </row>
    <row r="1067" customFormat="false" ht="12.75" hidden="false" customHeight="false" outlineLevel="0" collapsed="false">
      <c r="A1067" s="209"/>
      <c r="B1067" s="220" t="s">
        <v>4362</v>
      </c>
      <c r="C1067" s="169" t="s">
        <v>76</v>
      </c>
      <c r="D1067" s="221" t="s">
        <v>76</v>
      </c>
      <c r="E1067" s="222"/>
      <c r="F1067" s="223"/>
      <c r="G1067" s="223"/>
    </row>
    <row r="1068" customFormat="false" ht="12.75" hidden="false" customHeight="false" outlineLevel="0" collapsed="false">
      <c r="A1068" s="209"/>
      <c r="B1068" s="220" t="s">
        <v>4363</v>
      </c>
      <c r="C1068" s="169" t="s">
        <v>356</v>
      </c>
      <c r="D1068" s="221" t="s">
        <v>76</v>
      </c>
      <c r="E1068" s="222"/>
      <c r="F1068" s="223"/>
      <c r="G1068" s="223"/>
    </row>
    <row r="1069" customFormat="false" ht="12.75" hidden="false" customHeight="false" outlineLevel="0" collapsed="false">
      <c r="A1069" s="209"/>
      <c r="B1069" s="220" t="s">
        <v>4364</v>
      </c>
      <c r="C1069" s="169" t="s">
        <v>76</v>
      </c>
      <c r="D1069" s="221" t="s">
        <v>76</v>
      </c>
      <c r="E1069" s="222"/>
      <c r="F1069" s="223"/>
      <c r="G1069" s="223"/>
    </row>
    <row r="1070" customFormat="false" ht="12.75" hidden="false" customHeight="false" outlineLevel="0" collapsed="false">
      <c r="A1070" s="209"/>
      <c r="B1070" s="220" t="s">
        <v>4365</v>
      </c>
      <c r="C1070" s="169" t="s">
        <v>76</v>
      </c>
      <c r="D1070" s="221" t="s">
        <v>76</v>
      </c>
      <c r="E1070" s="222"/>
      <c r="F1070" s="223"/>
      <c r="G1070" s="223"/>
    </row>
    <row r="1071" customFormat="false" ht="12.75" hidden="false" customHeight="false" outlineLevel="0" collapsed="false">
      <c r="A1071" s="209"/>
      <c r="B1071" s="220" t="s">
        <v>4366</v>
      </c>
      <c r="C1071" s="169" t="s">
        <v>356</v>
      </c>
      <c r="D1071" s="221" t="s">
        <v>76</v>
      </c>
      <c r="E1071" s="222"/>
      <c r="F1071" s="223"/>
      <c r="G1071" s="223"/>
    </row>
    <row r="1072" customFormat="false" ht="12.75" hidden="false" customHeight="false" outlineLevel="0" collapsed="false">
      <c r="A1072" s="209"/>
      <c r="B1072" s="220" t="s">
        <v>4367</v>
      </c>
      <c r="C1072" s="169" t="s">
        <v>76</v>
      </c>
      <c r="D1072" s="221" t="s">
        <v>76</v>
      </c>
      <c r="E1072" s="222"/>
      <c r="F1072" s="223"/>
      <c r="G1072" s="223"/>
    </row>
    <row r="1073" customFormat="false" ht="12.75" hidden="false" customHeight="false" outlineLevel="0" collapsed="false">
      <c r="A1073" s="209"/>
      <c r="B1073" s="220" t="s">
        <v>4368</v>
      </c>
      <c r="C1073" s="169" t="s">
        <v>356</v>
      </c>
      <c r="D1073" s="221" t="s">
        <v>76</v>
      </c>
      <c r="E1073" s="222"/>
      <c r="F1073" s="223"/>
      <c r="G1073" s="223"/>
    </row>
    <row r="1074" customFormat="false" ht="12.75" hidden="false" customHeight="false" outlineLevel="0" collapsed="false">
      <c r="A1074" s="209"/>
      <c r="B1074" s="220" t="s">
        <v>4369</v>
      </c>
      <c r="C1074" s="169" t="s">
        <v>356</v>
      </c>
      <c r="D1074" s="221" t="s">
        <v>76</v>
      </c>
      <c r="E1074" s="222"/>
      <c r="F1074" s="223"/>
      <c r="G1074" s="223"/>
    </row>
    <row r="1075" customFormat="false" ht="12.75" hidden="false" customHeight="false" outlineLevel="0" collapsed="false">
      <c r="A1075" s="209"/>
      <c r="B1075" s="220" t="s">
        <v>4370</v>
      </c>
      <c r="C1075" s="169" t="s">
        <v>356</v>
      </c>
      <c r="D1075" s="221" t="s">
        <v>76</v>
      </c>
      <c r="E1075" s="222"/>
      <c r="F1075" s="223"/>
      <c r="G1075" s="223"/>
    </row>
    <row r="1076" customFormat="false" ht="12.75" hidden="false" customHeight="false" outlineLevel="0" collapsed="false">
      <c r="A1076" s="209"/>
      <c r="B1076" s="220" t="s">
        <v>4371</v>
      </c>
      <c r="C1076" s="169" t="s">
        <v>356</v>
      </c>
      <c r="D1076" s="221" t="s">
        <v>76</v>
      </c>
      <c r="E1076" s="222"/>
      <c r="F1076" s="223"/>
      <c r="G1076" s="223"/>
    </row>
    <row r="1077" customFormat="false" ht="12.75" hidden="false" customHeight="false" outlineLevel="0" collapsed="false">
      <c r="A1077" s="209"/>
      <c r="B1077" s="220" t="s">
        <v>4372</v>
      </c>
      <c r="C1077" s="169" t="s">
        <v>356</v>
      </c>
      <c r="D1077" s="221" t="s">
        <v>76</v>
      </c>
      <c r="E1077" s="222"/>
      <c r="F1077" s="223"/>
      <c r="G1077" s="223"/>
    </row>
    <row r="1078" customFormat="false" ht="12.75" hidden="false" customHeight="false" outlineLevel="0" collapsed="false">
      <c r="A1078" s="209"/>
      <c r="B1078" s="220" t="s">
        <v>4373</v>
      </c>
      <c r="C1078" s="169" t="s">
        <v>356</v>
      </c>
      <c r="D1078" s="221" t="s">
        <v>76</v>
      </c>
      <c r="E1078" s="222"/>
      <c r="F1078" s="223"/>
      <c r="G1078" s="223"/>
    </row>
    <row r="1079" customFormat="false" ht="12.75" hidden="false" customHeight="false" outlineLevel="0" collapsed="false">
      <c r="A1079" s="209"/>
      <c r="B1079" s="220" t="s">
        <v>4374</v>
      </c>
      <c r="C1079" s="169" t="s">
        <v>356</v>
      </c>
      <c r="D1079" s="221" t="s">
        <v>76</v>
      </c>
      <c r="E1079" s="222"/>
      <c r="F1079" s="223"/>
      <c r="G1079" s="223"/>
    </row>
    <row r="1080" customFormat="false" ht="12.75" hidden="false" customHeight="false" outlineLevel="0" collapsed="false">
      <c r="A1080" s="209"/>
      <c r="B1080" s="220" t="s">
        <v>4375</v>
      </c>
      <c r="C1080" s="169" t="s">
        <v>356</v>
      </c>
      <c r="D1080" s="221" t="s">
        <v>76</v>
      </c>
      <c r="E1080" s="222"/>
      <c r="F1080" s="223"/>
      <c r="G1080" s="223"/>
    </row>
    <row r="1081" customFormat="false" ht="12.75" hidden="false" customHeight="false" outlineLevel="0" collapsed="false">
      <c r="A1081" s="209"/>
      <c r="B1081" s="220" t="s">
        <v>4376</v>
      </c>
      <c r="C1081" s="169" t="s">
        <v>76</v>
      </c>
      <c r="D1081" s="221" t="s">
        <v>76</v>
      </c>
      <c r="E1081" s="222"/>
      <c r="F1081" s="223"/>
      <c r="G1081" s="223"/>
    </row>
    <row r="1082" customFormat="false" ht="12.75" hidden="false" customHeight="false" outlineLevel="0" collapsed="false">
      <c r="A1082" s="209"/>
      <c r="B1082" s="220" t="s">
        <v>4377</v>
      </c>
      <c r="C1082" s="169" t="s">
        <v>356</v>
      </c>
      <c r="D1082" s="221" t="s">
        <v>76</v>
      </c>
      <c r="E1082" s="222"/>
      <c r="F1082" s="223"/>
      <c r="G1082" s="223"/>
    </row>
    <row r="1083" customFormat="false" ht="12.75" hidden="false" customHeight="false" outlineLevel="0" collapsed="false">
      <c r="A1083" s="209"/>
      <c r="B1083" s="220" t="s">
        <v>4378</v>
      </c>
      <c r="C1083" s="169" t="s">
        <v>356</v>
      </c>
      <c r="D1083" s="221" t="s">
        <v>76</v>
      </c>
      <c r="E1083" s="222"/>
      <c r="F1083" s="223"/>
      <c r="G1083" s="223"/>
    </row>
    <row r="1084" customFormat="false" ht="12.75" hidden="false" customHeight="false" outlineLevel="0" collapsed="false">
      <c r="A1084" s="209"/>
      <c r="B1084" s="220" t="s">
        <v>4379</v>
      </c>
      <c r="C1084" s="169" t="s">
        <v>356</v>
      </c>
      <c r="D1084" s="221" t="s">
        <v>76</v>
      </c>
      <c r="E1084" s="222"/>
      <c r="F1084" s="223"/>
      <c r="G1084" s="223"/>
    </row>
    <row r="1085" customFormat="false" ht="12.75" hidden="false" customHeight="false" outlineLevel="0" collapsed="false">
      <c r="A1085" s="209"/>
      <c r="B1085" s="220" t="s">
        <v>4380</v>
      </c>
      <c r="C1085" s="169" t="s">
        <v>76</v>
      </c>
      <c r="D1085" s="221" t="s">
        <v>76</v>
      </c>
      <c r="E1085" s="222"/>
      <c r="F1085" s="223"/>
      <c r="G1085" s="223"/>
    </row>
    <row r="1086" customFormat="false" ht="12.75" hidden="false" customHeight="false" outlineLevel="0" collapsed="false">
      <c r="A1086" s="209"/>
      <c r="B1086" s="220" t="s">
        <v>4381</v>
      </c>
      <c r="C1086" s="169" t="s">
        <v>356</v>
      </c>
      <c r="D1086" s="221" t="s">
        <v>76</v>
      </c>
      <c r="E1086" s="222"/>
      <c r="F1086" s="223"/>
      <c r="G1086" s="223"/>
    </row>
    <row r="1087" customFormat="false" ht="12.75" hidden="false" customHeight="false" outlineLevel="0" collapsed="false">
      <c r="A1087" s="209"/>
      <c r="B1087" s="220" t="s">
        <v>4382</v>
      </c>
      <c r="C1087" s="169" t="s">
        <v>356</v>
      </c>
      <c r="D1087" s="221" t="s">
        <v>76</v>
      </c>
      <c r="E1087" s="222"/>
      <c r="F1087" s="223"/>
      <c r="G1087" s="223"/>
    </row>
    <row r="1088" customFormat="false" ht="12.75" hidden="false" customHeight="false" outlineLevel="0" collapsed="false">
      <c r="A1088" s="209"/>
      <c r="B1088" s="220" t="s">
        <v>4383</v>
      </c>
      <c r="C1088" s="169" t="s">
        <v>356</v>
      </c>
      <c r="D1088" s="221" t="s">
        <v>76</v>
      </c>
      <c r="E1088" s="222"/>
      <c r="F1088" s="223"/>
      <c r="G1088" s="223"/>
    </row>
    <row r="1089" customFormat="false" ht="12.75" hidden="false" customHeight="false" outlineLevel="0" collapsed="false">
      <c r="A1089" s="209"/>
      <c r="B1089" s="220" t="s">
        <v>4384</v>
      </c>
      <c r="C1089" s="169" t="s">
        <v>76</v>
      </c>
      <c r="D1089" s="221" t="s">
        <v>76</v>
      </c>
      <c r="E1089" s="222"/>
      <c r="F1089" s="223"/>
      <c r="G1089" s="223"/>
    </row>
    <row r="1090" customFormat="false" ht="12.75" hidden="false" customHeight="false" outlineLevel="0" collapsed="false">
      <c r="A1090" s="209"/>
      <c r="B1090" s="220" t="s">
        <v>4385</v>
      </c>
      <c r="C1090" s="169" t="s">
        <v>76</v>
      </c>
      <c r="D1090" s="221" t="s">
        <v>76</v>
      </c>
      <c r="E1090" s="222"/>
      <c r="F1090" s="223"/>
      <c r="G1090" s="223"/>
    </row>
    <row r="1091" customFormat="false" ht="12.75" hidden="false" customHeight="false" outlineLevel="0" collapsed="false">
      <c r="A1091" s="209"/>
      <c r="B1091" s="220" t="s">
        <v>4386</v>
      </c>
      <c r="C1091" s="169" t="s">
        <v>356</v>
      </c>
      <c r="D1091" s="221" t="s">
        <v>76</v>
      </c>
      <c r="E1091" s="222"/>
      <c r="F1091" s="223"/>
      <c r="G1091" s="223"/>
    </row>
    <row r="1092" customFormat="false" ht="12.75" hidden="false" customHeight="false" outlineLevel="0" collapsed="false">
      <c r="A1092" s="209"/>
      <c r="B1092" s="220" t="s">
        <v>4387</v>
      </c>
      <c r="C1092" s="169" t="s">
        <v>356</v>
      </c>
      <c r="D1092" s="221" t="s">
        <v>76</v>
      </c>
      <c r="E1092" s="222"/>
      <c r="F1092" s="223"/>
      <c r="G1092" s="223"/>
    </row>
    <row r="1093" customFormat="false" ht="12.75" hidden="false" customHeight="false" outlineLevel="0" collapsed="false">
      <c r="A1093" s="209"/>
      <c r="B1093" s="220" t="s">
        <v>4388</v>
      </c>
      <c r="C1093" s="169" t="s">
        <v>76</v>
      </c>
      <c r="D1093" s="221" t="s">
        <v>76</v>
      </c>
      <c r="E1093" s="222"/>
      <c r="F1093" s="223"/>
      <c r="G1093" s="223"/>
    </row>
    <row r="1094" customFormat="false" ht="12.75" hidden="false" customHeight="false" outlineLevel="0" collapsed="false">
      <c r="A1094" s="209"/>
      <c r="B1094" s="220" t="s">
        <v>4389</v>
      </c>
      <c r="C1094" s="169" t="s">
        <v>356</v>
      </c>
      <c r="D1094" s="221" t="s">
        <v>76</v>
      </c>
      <c r="E1094" s="222"/>
      <c r="F1094" s="223"/>
      <c r="G1094" s="223"/>
    </row>
    <row r="1095" customFormat="false" ht="12.75" hidden="false" customHeight="false" outlineLevel="0" collapsed="false">
      <c r="A1095" s="209"/>
      <c r="B1095" s="220" t="s">
        <v>4390</v>
      </c>
      <c r="C1095" s="169" t="s">
        <v>356</v>
      </c>
      <c r="D1095" s="221" t="s">
        <v>76</v>
      </c>
      <c r="E1095" s="222"/>
      <c r="F1095" s="223"/>
      <c r="G1095" s="223"/>
    </row>
    <row r="1096" customFormat="false" ht="12.75" hidden="false" customHeight="false" outlineLevel="0" collapsed="false">
      <c r="A1096" s="209"/>
      <c r="B1096" s="220" t="s">
        <v>4391</v>
      </c>
      <c r="C1096" s="169" t="s">
        <v>356</v>
      </c>
      <c r="D1096" s="221" t="s">
        <v>76</v>
      </c>
      <c r="E1096" s="222"/>
      <c r="F1096" s="223"/>
      <c r="G1096" s="223"/>
    </row>
    <row r="1097" customFormat="false" ht="12.75" hidden="false" customHeight="false" outlineLevel="0" collapsed="false">
      <c r="A1097" s="209"/>
      <c r="B1097" s="220" t="s">
        <v>4392</v>
      </c>
      <c r="C1097" s="169" t="s">
        <v>356</v>
      </c>
      <c r="D1097" s="221" t="s">
        <v>76</v>
      </c>
      <c r="E1097" s="222"/>
      <c r="F1097" s="223"/>
      <c r="G1097" s="223"/>
    </row>
    <row r="1098" customFormat="false" ht="12.75" hidden="false" customHeight="false" outlineLevel="0" collapsed="false">
      <c r="A1098" s="209"/>
      <c r="B1098" s="220" t="s">
        <v>4393</v>
      </c>
      <c r="C1098" s="169" t="s">
        <v>356</v>
      </c>
      <c r="D1098" s="221" t="s">
        <v>76</v>
      </c>
      <c r="E1098" s="222"/>
      <c r="F1098" s="223"/>
      <c r="G1098" s="223"/>
    </row>
    <row r="1099" customFormat="false" ht="12.75" hidden="false" customHeight="false" outlineLevel="0" collapsed="false">
      <c r="A1099" s="209"/>
      <c r="B1099" s="220" t="s">
        <v>4394</v>
      </c>
      <c r="C1099" s="169" t="s">
        <v>356</v>
      </c>
      <c r="D1099" s="221" t="s">
        <v>76</v>
      </c>
      <c r="E1099" s="222"/>
      <c r="F1099" s="223"/>
      <c r="G1099" s="223"/>
    </row>
    <row r="1100" customFormat="false" ht="12.75" hidden="false" customHeight="false" outlineLevel="0" collapsed="false">
      <c r="A1100" s="209"/>
      <c r="B1100" s="220" t="s">
        <v>4395</v>
      </c>
      <c r="C1100" s="169" t="s">
        <v>76</v>
      </c>
      <c r="D1100" s="221" t="s">
        <v>76</v>
      </c>
      <c r="E1100" s="222"/>
      <c r="F1100" s="223"/>
      <c r="G1100" s="223"/>
    </row>
    <row r="1101" customFormat="false" ht="12.75" hidden="false" customHeight="false" outlineLevel="0" collapsed="false">
      <c r="A1101" s="209"/>
      <c r="B1101" s="220" t="s">
        <v>4396</v>
      </c>
      <c r="C1101" s="169" t="s">
        <v>356</v>
      </c>
      <c r="D1101" s="221" t="s">
        <v>76</v>
      </c>
      <c r="E1101" s="222"/>
      <c r="F1101" s="223"/>
      <c r="G1101" s="223"/>
    </row>
    <row r="1102" customFormat="false" ht="12.75" hidden="false" customHeight="false" outlineLevel="0" collapsed="false">
      <c r="A1102" s="209"/>
      <c r="B1102" s="220" t="s">
        <v>4397</v>
      </c>
      <c r="C1102" s="169" t="s">
        <v>356</v>
      </c>
      <c r="D1102" s="221" t="s">
        <v>76</v>
      </c>
      <c r="E1102" s="222"/>
      <c r="F1102" s="223"/>
      <c r="G1102" s="223"/>
    </row>
    <row r="1103" customFormat="false" ht="12.75" hidden="false" customHeight="false" outlineLevel="0" collapsed="false">
      <c r="A1103" s="209"/>
      <c r="B1103" s="220" t="s">
        <v>4398</v>
      </c>
      <c r="C1103" s="169" t="s">
        <v>76</v>
      </c>
      <c r="D1103" s="221" t="s">
        <v>76</v>
      </c>
      <c r="E1103" s="222"/>
      <c r="F1103" s="223"/>
      <c r="G1103" s="223"/>
    </row>
    <row r="1104" customFormat="false" ht="12.75" hidden="false" customHeight="false" outlineLevel="0" collapsed="false">
      <c r="A1104" s="209"/>
      <c r="B1104" s="220" t="s">
        <v>4399</v>
      </c>
      <c r="C1104" s="169" t="s">
        <v>356</v>
      </c>
      <c r="D1104" s="221" t="s">
        <v>76</v>
      </c>
      <c r="E1104" s="222"/>
      <c r="F1104" s="223"/>
      <c r="G1104" s="223"/>
    </row>
    <row r="1105" customFormat="false" ht="12.75" hidden="false" customHeight="false" outlineLevel="0" collapsed="false">
      <c r="A1105" s="209"/>
      <c r="B1105" s="220" t="s">
        <v>4400</v>
      </c>
      <c r="C1105" s="169" t="s">
        <v>356</v>
      </c>
      <c r="D1105" s="221" t="s">
        <v>76</v>
      </c>
      <c r="E1105" s="222"/>
      <c r="F1105" s="223"/>
      <c r="G1105" s="223"/>
    </row>
    <row r="1106" customFormat="false" ht="12.75" hidden="false" customHeight="false" outlineLevel="0" collapsed="false">
      <c r="A1106" s="209"/>
      <c r="B1106" s="220" t="s">
        <v>4401</v>
      </c>
      <c r="C1106" s="169" t="s">
        <v>356</v>
      </c>
      <c r="D1106" s="221" t="s">
        <v>76</v>
      </c>
      <c r="E1106" s="222"/>
      <c r="F1106" s="223"/>
      <c r="G1106" s="223"/>
    </row>
    <row r="1107" customFormat="false" ht="12.75" hidden="false" customHeight="false" outlineLevel="0" collapsed="false">
      <c r="A1107" s="209"/>
      <c r="B1107" s="220" t="s">
        <v>4402</v>
      </c>
      <c r="C1107" s="169" t="s">
        <v>356</v>
      </c>
      <c r="D1107" s="221" t="s">
        <v>76</v>
      </c>
      <c r="E1107" s="222"/>
      <c r="F1107" s="223"/>
      <c r="G1107" s="223"/>
    </row>
    <row r="1108" customFormat="false" ht="12.75" hidden="false" customHeight="false" outlineLevel="0" collapsed="false">
      <c r="A1108" s="209"/>
      <c r="B1108" s="220" t="s">
        <v>4403</v>
      </c>
      <c r="C1108" s="169" t="s">
        <v>356</v>
      </c>
      <c r="D1108" s="221" t="s">
        <v>76</v>
      </c>
      <c r="E1108" s="222"/>
      <c r="F1108" s="223"/>
      <c r="G1108" s="223"/>
    </row>
    <row r="1109" customFormat="false" ht="12.75" hidden="false" customHeight="false" outlineLevel="0" collapsed="false">
      <c r="A1109" s="209"/>
      <c r="B1109" s="220" t="s">
        <v>4404</v>
      </c>
      <c r="C1109" s="169" t="s">
        <v>356</v>
      </c>
      <c r="D1109" s="221" t="s">
        <v>76</v>
      </c>
      <c r="E1109" s="222"/>
      <c r="F1109" s="223"/>
      <c r="G1109" s="223"/>
    </row>
    <row r="1110" customFormat="false" ht="12.75" hidden="false" customHeight="false" outlineLevel="0" collapsed="false">
      <c r="A1110" s="209"/>
      <c r="B1110" s="220" t="s">
        <v>4405</v>
      </c>
      <c r="C1110" s="169" t="s">
        <v>356</v>
      </c>
      <c r="D1110" s="221" t="s">
        <v>76</v>
      </c>
      <c r="E1110" s="222"/>
      <c r="F1110" s="223"/>
      <c r="G1110" s="223"/>
    </row>
    <row r="1111" customFormat="false" ht="12.75" hidden="false" customHeight="false" outlineLevel="0" collapsed="false">
      <c r="A1111" s="209"/>
      <c r="B1111" s="220" t="s">
        <v>4406</v>
      </c>
      <c r="C1111" s="169" t="s">
        <v>356</v>
      </c>
      <c r="D1111" s="221" t="s">
        <v>76</v>
      </c>
      <c r="E1111" s="222"/>
      <c r="F1111" s="223"/>
      <c r="G1111" s="223"/>
    </row>
    <row r="1112" customFormat="false" ht="12.75" hidden="false" customHeight="false" outlineLevel="0" collapsed="false">
      <c r="A1112" s="209"/>
      <c r="B1112" s="220" t="s">
        <v>4407</v>
      </c>
      <c r="C1112" s="169" t="s">
        <v>356</v>
      </c>
      <c r="D1112" s="221" t="s">
        <v>76</v>
      </c>
      <c r="E1112" s="222"/>
      <c r="F1112" s="223"/>
      <c r="G1112" s="223"/>
    </row>
    <row r="1113" customFormat="false" ht="12.75" hidden="false" customHeight="false" outlineLevel="0" collapsed="false">
      <c r="A1113" s="209"/>
      <c r="B1113" s="220" t="s">
        <v>4408</v>
      </c>
      <c r="C1113" s="169" t="s">
        <v>356</v>
      </c>
      <c r="D1113" s="221" t="s">
        <v>76</v>
      </c>
      <c r="E1113" s="222"/>
      <c r="F1113" s="223"/>
      <c r="G1113" s="223"/>
    </row>
    <row r="1114" customFormat="false" ht="12.75" hidden="false" customHeight="false" outlineLevel="0" collapsed="false">
      <c r="A1114" s="209"/>
      <c r="B1114" s="220" t="s">
        <v>4409</v>
      </c>
      <c r="C1114" s="169" t="s">
        <v>356</v>
      </c>
      <c r="D1114" s="221" t="s">
        <v>76</v>
      </c>
      <c r="E1114" s="222"/>
      <c r="F1114" s="223"/>
      <c r="G1114" s="223"/>
    </row>
    <row r="1115" customFormat="false" ht="12.75" hidden="false" customHeight="false" outlineLevel="0" collapsed="false">
      <c r="A1115" s="209"/>
      <c r="B1115" s="220" t="s">
        <v>4410</v>
      </c>
      <c r="C1115" s="169" t="s">
        <v>356</v>
      </c>
      <c r="D1115" s="221" t="s">
        <v>76</v>
      </c>
      <c r="E1115" s="222"/>
      <c r="F1115" s="223"/>
      <c r="G1115" s="223"/>
    </row>
    <row r="1116" customFormat="false" ht="12.75" hidden="false" customHeight="false" outlineLevel="0" collapsed="false">
      <c r="A1116" s="209"/>
      <c r="B1116" s="220" t="s">
        <v>4411</v>
      </c>
      <c r="C1116" s="169" t="s">
        <v>356</v>
      </c>
      <c r="D1116" s="221" t="s">
        <v>76</v>
      </c>
      <c r="E1116" s="222"/>
      <c r="F1116" s="223"/>
      <c r="G1116" s="223"/>
    </row>
    <row r="1117" customFormat="false" ht="12.75" hidden="false" customHeight="false" outlineLevel="0" collapsed="false">
      <c r="A1117" s="209"/>
      <c r="B1117" s="220" t="s">
        <v>4412</v>
      </c>
      <c r="C1117" s="169" t="s">
        <v>356</v>
      </c>
      <c r="D1117" s="221" t="s">
        <v>76</v>
      </c>
      <c r="E1117" s="222"/>
      <c r="F1117" s="223"/>
      <c r="G1117" s="223"/>
    </row>
    <row r="1118" customFormat="false" ht="12.75" hidden="false" customHeight="false" outlineLevel="0" collapsed="false">
      <c r="A1118" s="209"/>
      <c r="B1118" s="220" t="s">
        <v>4413</v>
      </c>
      <c r="C1118" s="169" t="s">
        <v>356</v>
      </c>
      <c r="D1118" s="221" t="s">
        <v>76</v>
      </c>
      <c r="E1118" s="222"/>
      <c r="F1118" s="223"/>
      <c r="G1118" s="223"/>
    </row>
    <row r="1119" customFormat="false" ht="12.75" hidden="false" customHeight="false" outlineLevel="0" collapsed="false">
      <c r="A1119" s="209"/>
      <c r="B1119" s="220" t="s">
        <v>4414</v>
      </c>
      <c r="C1119" s="169" t="s">
        <v>356</v>
      </c>
      <c r="D1119" s="221" t="s">
        <v>76</v>
      </c>
      <c r="E1119" s="222"/>
      <c r="F1119" s="223"/>
      <c r="G1119" s="223"/>
    </row>
    <row r="1120" customFormat="false" ht="12.75" hidden="false" customHeight="false" outlineLevel="0" collapsed="false">
      <c r="A1120" s="209"/>
      <c r="B1120" s="220" t="s">
        <v>4415</v>
      </c>
      <c r="C1120" s="169" t="s">
        <v>356</v>
      </c>
      <c r="D1120" s="221" t="s">
        <v>76</v>
      </c>
      <c r="E1120" s="222"/>
      <c r="F1120" s="223"/>
      <c r="G1120" s="223"/>
    </row>
    <row r="1121" customFormat="false" ht="12.75" hidden="false" customHeight="false" outlineLevel="0" collapsed="false">
      <c r="A1121" s="209"/>
      <c r="B1121" s="220" t="s">
        <v>4416</v>
      </c>
      <c r="C1121" s="169" t="s">
        <v>356</v>
      </c>
      <c r="D1121" s="221" t="s">
        <v>76</v>
      </c>
      <c r="E1121" s="222"/>
      <c r="F1121" s="223"/>
      <c r="G1121" s="223"/>
    </row>
    <row r="1122" customFormat="false" ht="12.75" hidden="false" customHeight="false" outlineLevel="0" collapsed="false">
      <c r="A1122" s="209"/>
      <c r="B1122" s="220" t="s">
        <v>4417</v>
      </c>
      <c r="C1122" s="169" t="s">
        <v>356</v>
      </c>
      <c r="D1122" s="221" t="s">
        <v>76</v>
      </c>
      <c r="E1122" s="222"/>
      <c r="F1122" s="223"/>
      <c r="G1122" s="223"/>
    </row>
    <row r="1123" customFormat="false" ht="12.75" hidden="false" customHeight="false" outlineLevel="0" collapsed="false">
      <c r="A1123" s="209"/>
      <c r="B1123" s="220" t="s">
        <v>4418</v>
      </c>
      <c r="C1123" s="169" t="s">
        <v>356</v>
      </c>
      <c r="D1123" s="221" t="s">
        <v>76</v>
      </c>
      <c r="E1123" s="222"/>
      <c r="F1123" s="223"/>
      <c r="G1123" s="223"/>
    </row>
    <row r="1124" customFormat="false" ht="12.75" hidden="false" customHeight="false" outlineLevel="0" collapsed="false">
      <c r="A1124" s="209"/>
      <c r="B1124" s="220" t="s">
        <v>4419</v>
      </c>
      <c r="C1124" s="169" t="s">
        <v>356</v>
      </c>
      <c r="D1124" s="221" t="s">
        <v>76</v>
      </c>
      <c r="E1124" s="222"/>
      <c r="F1124" s="223"/>
      <c r="G1124" s="223"/>
    </row>
    <row r="1125" customFormat="false" ht="12.75" hidden="false" customHeight="false" outlineLevel="0" collapsed="false">
      <c r="A1125" s="209"/>
      <c r="B1125" s="220" t="s">
        <v>4420</v>
      </c>
      <c r="C1125" s="169" t="s">
        <v>356</v>
      </c>
      <c r="D1125" s="221" t="s">
        <v>76</v>
      </c>
      <c r="E1125" s="222"/>
      <c r="F1125" s="223"/>
      <c r="G1125" s="223"/>
    </row>
    <row r="1126" customFormat="false" ht="12.75" hidden="false" customHeight="false" outlineLevel="0" collapsed="false">
      <c r="A1126" s="209"/>
      <c r="B1126" s="220" t="s">
        <v>4421</v>
      </c>
      <c r="C1126" s="169" t="s">
        <v>356</v>
      </c>
      <c r="D1126" s="221" t="s">
        <v>76</v>
      </c>
      <c r="E1126" s="222"/>
      <c r="F1126" s="223"/>
      <c r="G1126" s="223"/>
    </row>
    <row r="1127" customFormat="false" ht="12.75" hidden="false" customHeight="false" outlineLevel="0" collapsed="false">
      <c r="A1127" s="209"/>
      <c r="B1127" s="220" t="s">
        <v>4422</v>
      </c>
      <c r="C1127" s="169" t="s">
        <v>356</v>
      </c>
      <c r="D1127" s="221" t="s">
        <v>76</v>
      </c>
      <c r="E1127" s="222"/>
      <c r="F1127" s="223"/>
      <c r="G1127" s="223"/>
    </row>
    <row r="1128" customFormat="false" ht="12.75" hidden="false" customHeight="false" outlineLevel="0" collapsed="false">
      <c r="A1128" s="209"/>
      <c r="B1128" s="220" t="s">
        <v>4423</v>
      </c>
      <c r="C1128" s="169" t="s">
        <v>356</v>
      </c>
      <c r="D1128" s="221" t="s">
        <v>76</v>
      </c>
      <c r="E1128" s="222"/>
      <c r="F1128" s="223"/>
      <c r="G1128" s="223"/>
    </row>
    <row r="1129" customFormat="false" ht="12.75" hidden="false" customHeight="false" outlineLevel="0" collapsed="false">
      <c r="A1129" s="209"/>
      <c r="B1129" s="220" t="s">
        <v>4424</v>
      </c>
      <c r="C1129" s="169" t="s">
        <v>356</v>
      </c>
      <c r="D1129" s="221" t="s">
        <v>76</v>
      </c>
      <c r="E1129" s="222"/>
      <c r="F1129" s="223"/>
      <c r="G1129" s="223"/>
    </row>
    <row r="1130" customFormat="false" ht="12.75" hidden="false" customHeight="false" outlineLevel="0" collapsed="false">
      <c r="A1130" s="209"/>
      <c r="B1130" s="220" t="s">
        <v>4425</v>
      </c>
      <c r="C1130" s="169" t="s">
        <v>76</v>
      </c>
      <c r="D1130" s="221" t="s">
        <v>76</v>
      </c>
      <c r="E1130" s="222"/>
      <c r="F1130" s="223"/>
      <c r="G1130" s="223"/>
    </row>
    <row r="1131" customFormat="false" ht="12.75" hidden="false" customHeight="false" outlineLevel="0" collapsed="false">
      <c r="A1131" s="209"/>
      <c r="B1131" s="220" t="s">
        <v>4426</v>
      </c>
      <c r="C1131" s="169" t="s">
        <v>356</v>
      </c>
      <c r="D1131" s="221" t="s">
        <v>76</v>
      </c>
      <c r="E1131" s="222"/>
      <c r="F1131" s="223"/>
      <c r="G1131" s="223"/>
    </row>
    <row r="1132" customFormat="false" ht="12.75" hidden="false" customHeight="false" outlineLevel="0" collapsed="false">
      <c r="A1132" s="209"/>
      <c r="B1132" s="220" t="s">
        <v>4427</v>
      </c>
      <c r="C1132" s="169" t="s">
        <v>76</v>
      </c>
      <c r="D1132" s="221" t="s">
        <v>76</v>
      </c>
      <c r="E1132" s="222"/>
      <c r="F1132" s="223"/>
      <c r="G1132" s="223"/>
    </row>
    <row r="1133" customFormat="false" ht="12.75" hidden="false" customHeight="false" outlineLevel="0" collapsed="false">
      <c r="A1133" s="209"/>
      <c r="B1133" s="220" t="s">
        <v>4428</v>
      </c>
      <c r="C1133" s="169" t="s">
        <v>356</v>
      </c>
      <c r="D1133" s="221" t="s">
        <v>76</v>
      </c>
      <c r="E1133" s="222"/>
      <c r="F1133" s="223"/>
      <c r="G1133" s="223"/>
    </row>
    <row r="1134" customFormat="false" ht="12.75" hidden="false" customHeight="false" outlineLevel="0" collapsed="false">
      <c r="A1134" s="209"/>
      <c r="B1134" s="220" t="s">
        <v>4429</v>
      </c>
      <c r="C1134" s="169" t="s">
        <v>76</v>
      </c>
      <c r="D1134" s="221" t="s">
        <v>76</v>
      </c>
      <c r="E1134" s="222"/>
      <c r="F1134" s="223"/>
      <c r="G1134" s="223"/>
    </row>
    <row r="1135" customFormat="false" ht="12.75" hidden="false" customHeight="false" outlineLevel="0" collapsed="false">
      <c r="A1135" s="209"/>
      <c r="B1135" s="220" t="s">
        <v>4430</v>
      </c>
      <c r="C1135" s="169" t="s">
        <v>76</v>
      </c>
      <c r="D1135" s="221" t="s">
        <v>76</v>
      </c>
      <c r="E1135" s="222"/>
      <c r="F1135" s="223"/>
      <c r="G1135" s="223"/>
    </row>
    <row r="1136" customFormat="false" ht="12.75" hidden="false" customHeight="false" outlineLevel="0" collapsed="false">
      <c r="A1136" s="209"/>
      <c r="B1136" s="220" t="s">
        <v>4431</v>
      </c>
      <c r="C1136" s="169" t="s">
        <v>76</v>
      </c>
      <c r="D1136" s="221" t="s">
        <v>76</v>
      </c>
      <c r="E1136" s="222"/>
      <c r="F1136" s="223"/>
      <c r="G1136" s="223"/>
    </row>
    <row r="1137" customFormat="false" ht="12.75" hidden="false" customHeight="false" outlineLevel="0" collapsed="false">
      <c r="A1137" s="209"/>
      <c r="B1137" s="220" t="s">
        <v>4432</v>
      </c>
      <c r="C1137" s="169" t="s">
        <v>356</v>
      </c>
      <c r="D1137" s="221" t="s">
        <v>76</v>
      </c>
      <c r="E1137" s="222"/>
      <c r="F1137" s="223"/>
      <c r="G1137" s="223"/>
    </row>
    <row r="1138" customFormat="false" ht="12.75" hidden="false" customHeight="false" outlineLevel="0" collapsed="false">
      <c r="A1138" s="209"/>
      <c r="B1138" s="220" t="s">
        <v>4433</v>
      </c>
      <c r="C1138" s="169" t="s">
        <v>356</v>
      </c>
      <c r="D1138" s="221" t="s">
        <v>76</v>
      </c>
      <c r="E1138" s="222"/>
      <c r="F1138" s="223"/>
      <c r="G1138" s="223"/>
    </row>
    <row r="1139" customFormat="false" ht="12.75" hidden="false" customHeight="false" outlineLevel="0" collapsed="false">
      <c r="A1139" s="209"/>
      <c r="B1139" s="220" t="s">
        <v>4434</v>
      </c>
      <c r="C1139" s="169" t="s">
        <v>76</v>
      </c>
      <c r="D1139" s="221" t="s">
        <v>76</v>
      </c>
      <c r="E1139" s="222"/>
      <c r="F1139" s="223"/>
      <c r="G1139" s="223"/>
    </row>
    <row r="1140" customFormat="false" ht="12.75" hidden="false" customHeight="false" outlineLevel="0" collapsed="false">
      <c r="A1140" s="209"/>
      <c r="B1140" s="220" t="s">
        <v>4435</v>
      </c>
      <c r="C1140" s="169" t="s">
        <v>76</v>
      </c>
      <c r="D1140" s="221" t="s">
        <v>76</v>
      </c>
      <c r="E1140" s="222"/>
      <c r="F1140" s="223"/>
      <c r="G1140" s="223"/>
    </row>
    <row r="1141" customFormat="false" ht="12.75" hidden="false" customHeight="false" outlineLevel="0" collapsed="false">
      <c r="A1141" s="209"/>
      <c r="B1141" s="220" t="s">
        <v>4436</v>
      </c>
      <c r="C1141" s="169" t="s">
        <v>76</v>
      </c>
      <c r="D1141" s="221" t="s">
        <v>76</v>
      </c>
      <c r="E1141" s="222"/>
      <c r="F1141" s="223"/>
      <c r="G1141" s="223"/>
    </row>
    <row r="1142" customFormat="false" ht="12.75" hidden="false" customHeight="false" outlineLevel="0" collapsed="false">
      <c r="A1142" s="209"/>
      <c r="B1142" s="220" t="s">
        <v>4437</v>
      </c>
      <c r="C1142" s="169" t="s">
        <v>76</v>
      </c>
      <c r="D1142" s="221" t="s">
        <v>76</v>
      </c>
      <c r="E1142" s="222"/>
      <c r="F1142" s="223"/>
      <c r="G1142" s="223"/>
    </row>
    <row r="1143" customFormat="false" ht="12.75" hidden="false" customHeight="false" outlineLevel="0" collapsed="false">
      <c r="A1143" s="209"/>
      <c r="B1143" s="220" t="s">
        <v>4438</v>
      </c>
      <c r="C1143" s="169" t="s">
        <v>76</v>
      </c>
      <c r="D1143" s="221" t="s">
        <v>76</v>
      </c>
      <c r="E1143" s="222"/>
      <c r="F1143" s="223"/>
      <c r="G1143" s="223"/>
    </row>
    <row r="1144" customFormat="false" ht="12.75" hidden="false" customHeight="false" outlineLevel="0" collapsed="false">
      <c r="A1144" s="209"/>
      <c r="B1144" s="220" t="s">
        <v>4439</v>
      </c>
      <c r="C1144" s="169" t="s">
        <v>76</v>
      </c>
      <c r="D1144" s="221" t="s">
        <v>76</v>
      </c>
      <c r="E1144" s="222"/>
      <c r="F1144" s="223"/>
      <c r="G1144" s="223"/>
    </row>
    <row r="1145" customFormat="false" ht="12.75" hidden="false" customHeight="false" outlineLevel="0" collapsed="false">
      <c r="A1145" s="209"/>
      <c r="B1145" s="220" t="s">
        <v>4440</v>
      </c>
      <c r="C1145" s="169" t="s">
        <v>76</v>
      </c>
      <c r="D1145" s="221" t="s">
        <v>76</v>
      </c>
      <c r="E1145" s="222"/>
      <c r="F1145" s="223"/>
      <c r="G1145" s="223"/>
    </row>
    <row r="1146" customFormat="false" ht="12.75" hidden="false" customHeight="false" outlineLevel="0" collapsed="false">
      <c r="A1146" s="209"/>
      <c r="B1146" s="220" t="s">
        <v>4441</v>
      </c>
      <c r="C1146" s="169" t="s">
        <v>76</v>
      </c>
      <c r="D1146" s="221" t="s">
        <v>76</v>
      </c>
      <c r="E1146" s="222"/>
      <c r="F1146" s="223"/>
      <c r="G1146" s="223"/>
    </row>
    <row r="1147" customFormat="false" ht="12.75" hidden="false" customHeight="false" outlineLevel="0" collapsed="false">
      <c r="A1147" s="209"/>
      <c r="B1147" s="220" t="s">
        <v>4442</v>
      </c>
      <c r="C1147" s="169" t="s">
        <v>76</v>
      </c>
      <c r="D1147" s="221" t="s">
        <v>76</v>
      </c>
      <c r="E1147" s="222"/>
      <c r="F1147" s="223"/>
      <c r="G1147" s="223"/>
    </row>
    <row r="1148" customFormat="false" ht="12.75" hidden="false" customHeight="false" outlineLevel="0" collapsed="false">
      <c r="A1148" s="209"/>
      <c r="B1148" s="220" t="s">
        <v>4443</v>
      </c>
      <c r="C1148" s="169" t="s">
        <v>76</v>
      </c>
      <c r="D1148" s="221" t="s">
        <v>76</v>
      </c>
      <c r="E1148" s="222"/>
      <c r="F1148" s="223"/>
      <c r="G1148" s="223"/>
    </row>
    <row r="1149" customFormat="false" ht="12.75" hidden="false" customHeight="false" outlineLevel="0" collapsed="false">
      <c r="A1149" s="209"/>
      <c r="B1149" s="220" t="s">
        <v>4444</v>
      </c>
      <c r="C1149" s="169" t="s">
        <v>76</v>
      </c>
      <c r="D1149" s="221" t="s">
        <v>76</v>
      </c>
      <c r="E1149" s="222"/>
      <c r="F1149" s="223"/>
      <c r="G1149" s="223"/>
    </row>
    <row r="1150" customFormat="false" ht="12.75" hidden="false" customHeight="false" outlineLevel="0" collapsed="false">
      <c r="A1150" s="209"/>
      <c r="B1150" s="220" t="s">
        <v>4445</v>
      </c>
      <c r="C1150" s="169" t="s">
        <v>76</v>
      </c>
      <c r="D1150" s="221" t="s">
        <v>76</v>
      </c>
      <c r="E1150" s="222"/>
      <c r="F1150" s="223"/>
      <c r="G1150" s="223"/>
    </row>
    <row r="1151" customFormat="false" ht="12.75" hidden="false" customHeight="false" outlineLevel="0" collapsed="false">
      <c r="A1151" s="209"/>
      <c r="B1151" s="220" t="s">
        <v>4446</v>
      </c>
      <c r="C1151" s="169" t="s">
        <v>76</v>
      </c>
      <c r="D1151" s="221" t="s">
        <v>76</v>
      </c>
      <c r="E1151" s="222"/>
      <c r="F1151" s="223"/>
      <c r="G1151" s="223"/>
    </row>
    <row r="1152" customFormat="false" ht="12.75" hidden="false" customHeight="false" outlineLevel="0" collapsed="false">
      <c r="A1152" s="209"/>
      <c r="B1152" s="220" t="s">
        <v>4447</v>
      </c>
      <c r="C1152" s="169" t="s">
        <v>76</v>
      </c>
      <c r="D1152" s="221" t="s">
        <v>76</v>
      </c>
      <c r="E1152" s="222"/>
      <c r="F1152" s="223"/>
      <c r="G1152" s="223"/>
    </row>
    <row r="1153" customFormat="false" ht="12.75" hidden="false" customHeight="false" outlineLevel="0" collapsed="false">
      <c r="A1153" s="209"/>
      <c r="B1153" s="220" t="s">
        <v>4448</v>
      </c>
      <c r="C1153" s="169" t="s">
        <v>76</v>
      </c>
      <c r="D1153" s="221" t="s">
        <v>76</v>
      </c>
      <c r="E1153" s="222"/>
      <c r="F1153" s="223"/>
      <c r="G1153" s="223"/>
    </row>
    <row r="1154" customFormat="false" ht="12.75" hidden="false" customHeight="false" outlineLevel="0" collapsed="false">
      <c r="A1154" s="209"/>
      <c r="B1154" s="220" t="s">
        <v>4449</v>
      </c>
      <c r="C1154" s="169" t="s">
        <v>76</v>
      </c>
      <c r="D1154" s="221" t="s">
        <v>76</v>
      </c>
      <c r="E1154" s="222"/>
      <c r="F1154" s="223"/>
      <c r="G1154" s="223"/>
    </row>
    <row r="1155" customFormat="false" ht="12.75" hidden="false" customHeight="false" outlineLevel="0" collapsed="false">
      <c r="A1155" s="209"/>
      <c r="B1155" s="220" t="s">
        <v>4450</v>
      </c>
      <c r="C1155" s="169" t="s">
        <v>76</v>
      </c>
      <c r="D1155" s="221" t="s">
        <v>76</v>
      </c>
      <c r="E1155" s="222"/>
      <c r="F1155" s="223"/>
      <c r="G1155" s="223"/>
    </row>
    <row r="1156" customFormat="false" ht="12.75" hidden="false" customHeight="false" outlineLevel="0" collapsed="false">
      <c r="A1156" s="209"/>
      <c r="B1156" s="220" t="s">
        <v>845</v>
      </c>
      <c r="C1156" s="169" t="s">
        <v>356</v>
      </c>
      <c r="D1156" s="221" t="s">
        <v>76</v>
      </c>
      <c r="E1156" s="222"/>
      <c r="F1156" s="223"/>
      <c r="G1156" s="223"/>
    </row>
    <row r="1157" customFormat="false" ht="12.75" hidden="false" customHeight="false" outlineLevel="0" collapsed="false">
      <c r="A1157" s="209"/>
      <c r="B1157" s="220" t="s">
        <v>4451</v>
      </c>
      <c r="C1157" s="169" t="s">
        <v>356</v>
      </c>
      <c r="D1157" s="221" t="s">
        <v>76</v>
      </c>
      <c r="E1157" s="222"/>
      <c r="F1157" s="223"/>
      <c r="G1157" s="223"/>
    </row>
    <row r="1158" customFormat="false" ht="12.75" hidden="false" customHeight="false" outlineLevel="0" collapsed="false">
      <c r="A1158" s="209"/>
      <c r="B1158" s="220" t="s">
        <v>4452</v>
      </c>
      <c r="C1158" s="169" t="s">
        <v>76</v>
      </c>
      <c r="D1158" s="221" t="s">
        <v>76</v>
      </c>
      <c r="E1158" s="222"/>
      <c r="F1158" s="223"/>
      <c r="G1158" s="223"/>
    </row>
    <row r="1159" customFormat="false" ht="12.75" hidden="false" customHeight="false" outlineLevel="0" collapsed="false">
      <c r="A1159" s="209"/>
      <c r="B1159" s="220" t="s">
        <v>4453</v>
      </c>
      <c r="C1159" s="169" t="s">
        <v>76</v>
      </c>
      <c r="D1159" s="221" t="s">
        <v>76</v>
      </c>
      <c r="E1159" s="222"/>
      <c r="F1159" s="223"/>
      <c r="G1159" s="223"/>
    </row>
    <row r="1160" customFormat="false" ht="12.75" hidden="false" customHeight="false" outlineLevel="0" collapsed="false">
      <c r="A1160" s="209"/>
      <c r="B1160" s="220" t="s">
        <v>4454</v>
      </c>
      <c r="C1160" s="169" t="s">
        <v>356</v>
      </c>
      <c r="D1160" s="221" t="s">
        <v>76</v>
      </c>
      <c r="E1160" s="222"/>
      <c r="F1160" s="223"/>
      <c r="G1160" s="223"/>
    </row>
    <row r="1161" customFormat="false" ht="12.75" hidden="false" customHeight="false" outlineLevel="0" collapsed="false">
      <c r="A1161" s="209"/>
      <c r="B1161" s="220" t="s">
        <v>4455</v>
      </c>
      <c r="C1161" s="169" t="s">
        <v>356</v>
      </c>
      <c r="D1161" s="221" t="s">
        <v>76</v>
      </c>
      <c r="E1161" s="222"/>
      <c r="F1161" s="223"/>
      <c r="G1161" s="223"/>
    </row>
    <row r="1162" customFormat="false" ht="12.75" hidden="false" customHeight="false" outlineLevel="0" collapsed="false">
      <c r="A1162" s="209"/>
      <c r="B1162" s="220" t="s">
        <v>4456</v>
      </c>
      <c r="C1162" s="169" t="s">
        <v>356</v>
      </c>
      <c r="D1162" s="221" t="s">
        <v>76</v>
      </c>
      <c r="E1162" s="222"/>
      <c r="F1162" s="223"/>
      <c r="G1162" s="223"/>
    </row>
    <row r="1163" customFormat="false" ht="12.75" hidden="false" customHeight="false" outlineLevel="0" collapsed="false">
      <c r="A1163" s="209"/>
      <c r="B1163" s="220" t="s">
        <v>4457</v>
      </c>
      <c r="C1163" s="169" t="s">
        <v>76</v>
      </c>
      <c r="D1163" s="221" t="s">
        <v>76</v>
      </c>
      <c r="E1163" s="222"/>
      <c r="F1163" s="223"/>
      <c r="G1163" s="223"/>
    </row>
    <row r="1164" customFormat="false" ht="12.75" hidden="false" customHeight="false" outlineLevel="0" collapsed="false">
      <c r="A1164" s="209"/>
      <c r="B1164" s="220" t="s">
        <v>4458</v>
      </c>
      <c r="C1164" s="169" t="s">
        <v>76</v>
      </c>
      <c r="D1164" s="221" t="s">
        <v>76</v>
      </c>
      <c r="E1164" s="222"/>
      <c r="F1164" s="223"/>
      <c r="G1164" s="223"/>
    </row>
    <row r="1165" customFormat="false" ht="12.75" hidden="false" customHeight="false" outlineLevel="0" collapsed="false">
      <c r="A1165" s="209"/>
      <c r="B1165" s="220" t="s">
        <v>4459</v>
      </c>
      <c r="C1165" s="169" t="s">
        <v>76</v>
      </c>
      <c r="D1165" s="221" t="s">
        <v>76</v>
      </c>
      <c r="E1165" s="222"/>
      <c r="F1165" s="223"/>
      <c r="G1165" s="223"/>
    </row>
    <row r="1166" customFormat="false" ht="12.75" hidden="false" customHeight="false" outlineLevel="0" collapsed="false">
      <c r="A1166" s="209"/>
      <c r="B1166" s="220" t="s">
        <v>4460</v>
      </c>
      <c r="C1166" s="169" t="s">
        <v>356</v>
      </c>
      <c r="D1166" s="221" t="s">
        <v>76</v>
      </c>
      <c r="E1166" s="222"/>
      <c r="F1166" s="223"/>
      <c r="G1166" s="223"/>
    </row>
    <row r="1167" customFormat="false" ht="12.75" hidden="false" customHeight="false" outlineLevel="0" collapsed="false">
      <c r="A1167" s="209"/>
      <c r="B1167" s="220" t="s">
        <v>4461</v>
      </c>
      <c r="C1167" s="169" t="s">
        <v>76</v>
      </c>
      <c r="D1167" s="221" t="s">
        <v>76</v>
      </c>
      <c r="E1167" s="222"/>
      <c r="F1167" s="223"/>
      <c r="G1167" s="223"/>
    </row>
    <row r="1168" customFormat="false" ht="12.75" hidden="false" customHeight="false" outlineLevel="0" collapsed="false">
      <c r="A1168" s="209"/>
      <c r="B1168" s="220" t="s">
        <v>4462</v>
      </c>
      <c r="C1168" s="169" t="s">
        <v>76</v>
      </c>
      <c r="D1168" s="221" t="s">
        <v>76</v>
      </c>
      <c r="E1168" s="222"/>
      <c r="F1168" s="223"/>
      <c r="G1168" s="223"/>
    </row>
    <row r="1169" customFormat="false" ht="12.75" hidden="false" customHeight="false" outlineLevel="0" collapsed="false">
      <c r="A1169" s="209"/>
      <c r="B1169" s="220" t="s">
        <v>4463</v>
      </c>
      <c r="C1169" s="169" t="s">
        <v>76</v>
      </c>
      <c r="D1169" s="221" t="s">
        <v>76</v>
      </c>
      <c r="E1169" s="222"/>
      <c r="F1169" s="223"/>
      <c r="G1169" s="223"/>
    </row>
    <row r="1170" customFormat="false" ht="12.75" hidden="false" customHeight="false" outlineLevel="0" collapsed="false">
      <c r="A1170" s="209"/>
      <c r="B1170" s="220" t="s">
        <v>4464</v>
      </c>
      <c r="C1170" s="169" t="s">
        <v>76</v>
      </c>
      <c r="D1170" s="221" t="s">
        <v>76</v>
      </c>
      <c r="E1170" s="222"/>
      <c r="F1170" s="223"/>
      <c r="G1170" s="223"/>
    </row>
    <row r="1171" customFormat="false" ht="12.75" hidden="false" customHeight="false" outlineLevel="0" collapsed="false">
      <c r="A1171" s="209"/>
      <c r="B1171" s="220" t="s">
        <v>4465</v>
      </c>
      <c r="C1171" s="169" t="s">
        <v>356</v>
      </c>
      <c r="D1171" s="221" t="s">
        <v>76</v>
      </c>
      <c r="E1171" s="222"/>
      <c r="F1171" s="223"/>
      <c r="G1171" s="223"/>
    </row>
    <row r="1172" customFormat="false" ht="12.75" hidden="false" customHeight="false" outlineLevel="0" collapsed="false">
      <c r="A1172" s="209"/>
      <c r="B1172" s="220" t="s">
        <v>4466</v>
      </c>
      <c r="C1172" s="169" t="s">
        <v>356</v>
      </c>
      <c r="D1172" s="221" t="s">
        <v>76</v>
      </c>
      <c r="E1172" s="222"/>
      <c r="F1172" s="223"/>
      <c r="G1172" s="223"/>
    </row>
    <row r="1173" customFormat="false" ht="12.75" hidden="false" customHeight="false" outlineLevel="0" collapsed="false">
      <c r="A1173" s="209"/>
      <c r="B1173" s="220" t="s">
        <v>4467</v>
      </c>
      <c r="C1173" s="169" t="s">
        <v>76</v>
      </c>
      <c r="D1173" s="221" t="s">
        <v>76</v>
      </c>
      <c r="E1173" s="222"/>
      <c r="F1173" s="223"/>
      <c r="G1173" s="223"/>
    </row>
    <row r="1174" customFormat="false" ht="12.75" hidden="false" customHeight="false" outlineLevel="0" collapsed="false">
      <c r="A1174" s="209"/>
      <c r="B1174" s="220" t="s">
        <v>4468</v>
      </c>
      <c r="C1174" s="169" t="s">
        <v>356</v>
      </c>
      <c r="D1174" s="221" t="s">
        <v>76</v>
      </c>
      <c r="E1174" s="222"/>
      <c r="F1174" s="223"/>
      <c r="G1174" s="223"/>
    </row>
    <row r="1175" customFormat="false" ht="12.75" hidden="false" customHeight="false" outlineLevel="0" collapsed="false">
      <c r="A1175" s="209"/>
      <c r="B1175" s="220" t="s">
        <v>4469</v>
      </c>
      <c r="C1175" s="169" t="s">
        <v>356</v>
      </c>
      <c r="D1175" s="221" t="s">
        <v>76</v>
      </c>
      <c r="E1175" s="222"/>
      <c r="F1175" s="223"/>
      <c r="G1175" s="223"/>
    </row>
    <row r="1176" customFormat="false" ht="12.75" hidden="false" customHeight="false" outlineLevel="0" collapsed="false">
      <c r="A1176" s="209"/>
      <c r="B1176" s="220" t="s">
        <v>4470</v>
      </c>
      <c r="C1176" s="169" t="s">
        <v>356</v>
      </c>
      <c r="D1176" s="221" t="s">
        <v>76</v>
      </c>
      <c r="E1176" s="222"/>
      <c r="F1176" s="223"/>
      <c r="G1176" s="223"/>
    </row>
    <row r="1177" customFormat="false" ht="12.75" hidden="false" customHeight="false" outlineLevel="0" collapsed="false">
      <c r="A1177" s="209"/>
      <c r="B1177" s="220" t="s">
        <v>4471</v>
      </c>
      <c r="C1177" s="169" t="s">
        <v>76</v>
      </c>
      <c r="D1177" s="221" t="s">
        <v>76</v>
      </c>
      <c r="E1177" s="222"/>
      <c r="F1177" s="223"/>
      <c r="G1177" s="223"/>
    </row>
    <row r="1178" customFormat="false" ht="12.75" hidden="false" customHeight="false" outlineLevel="0" collapsed="false">
      <c r="A1178" s="209"/>
      <c r="B1178" s="220" t="s">
        <v>4472</v>
      </c>
      <c r="C1178" s="169" t="s">
        <v>356</v>
      </c>
      <c r="D1178" s="221" t="s">
        <v>76</v>
      </c>
      <c r="E1178" s="222"/>
      <c r="F1178" s="223"/>
      <c r="G1178" s="223"/>
    </row>
    <row r="1179" customFormat="false" ht="12.75" hidden="false" customHeight="false" outlineLevel="0" collapsed="false">
      <c r="A1179" s="209"/>
      <c r="B1179" s="220" t="s">
        <v>4473</v>
      </c>
      <c r="C1179" s="169" t="s">
        <v>76</v>
      </c>
      <c r="D1179" s="221" t="s">
        <v>76</v>
      </c>
      <c r="E1179" s="222"/>
      <c r="F1179" s="223"/>
      <c r="G1179" s="223"/>
    </row>
    <row r="1180" customFormat="false" ht="12.75" hidden="false" customHeight="false" outlineLevel="0" collapsed="false">
      <c r="A1180" s="209"/>
      <c r="B1180" s="220" t="s">
        <v>4474</v>
      </c>
      <c r="C1180" s="169" t="s">
        <v>356</v>
      </c>
      <c r="D1180" s="221" t="s">
        <v>76</v>
      </c>
      <c r="E1180" s="222"/>
      <c r="F1180" s="223"/>
      <c r="G1180" s="223"/>
    </row>
    <row r="1181" customFormat="false" ht="12.75" hidden="false" customHeight="false" outlineLevel="0" collapsed="false">
      <c r="A1181" s="209"/>
      <c r="B1181" s="220" t="s">
        <v>4475</v>
      </c>
      <c r="C1181" s="169" t="s">
        <v>76</v>
      </c>
      <c r="D1181" s="221" t="s">
        <v>76</v>
      </c>
      <c r="E1181" s="222"/>
      <c r="F1181" s="223"/>
      <c r="G1181" s="223"/>
    </row>
    <row r="1182" customFormat="false" ht="12.75" hidden="false" customHeight="false" outlineLevel="0" collapsed="false">
      <c r="A1182" s="209"/>
      <c r="B1182" s="220" t="s">
        <v>4476</v>
      </c>
      <c r="C1182" s="169" t="s">
        <v>76</v>
      </c>
      <c r="D1182" s="221" t="s">
        <v>76</v>
      </c>
      <c r="E1182" s="222"/>
      <c r="F1182" s="223"/>
      <c r="G1182" s="223"/>
    </row>
    <row r="1183" customFormat="false" ht="12.75" hidden="false" customHeight="false" outlineLevel="0" collapsed="false">
      <c r="A1183" s="209"/>
      <c r="B1183" s="220" t="s">
        <v>4477</v>
      </c>
      <c r="C1183" s="169" t="s">
        <v>76</v>
      </c>
      <c r="D1183" s="221" t="s">
        <v>76</v>
      </c>
      <c r="E1183" s="222"/>
      <c r="F1183" s="223"/>
      <c r="G1183" s="223"/>
    </row>
    <row r="1184" customFormat="false" ht="12.75" hidden="false" customHeight="false" outlineLevel="0" collapsed="false">
      <c r="A1184" s="209"/>
      <c r="B1184" s="220" t="s">
        <v>4478</v>
      </c>
      <c r="C1184" s="169" t="s">
        <v>356</v>
      </c>
      <c r="D1184" s="221" t="s">
        <v>76</v>
      </c>
      <c r="E1184" s="222"/>
      <c r="F1184" s="223"/>
      <c r="G1184" s="223"/>
    </row>
    <row r="1185" customFormat="false" ht="12.75" hidden="false" customHeight="false" outlineLevel="0" collapsed="false">
      <c r="A1185" s="209"/>
      <c r="B1185" s="220" t="s">
        <v>4479</v>
      </c>
      <c r="C1185" s="169" t="s">
        <v>76</v>
      </c>
      <c r="D1185" s="221" t="s">
        <v>76</v>
      </c>
      <c r="E1185" s="222"/>
      <c r="F1185" s="223"/>
      <c r="G1185" s="223"/>
    </row>
    <row r="1186" customFormat="false" ht="12.75" hidden="false" customHeight="false" outlineLevel="0" collapsed="false">
      <c r="A1186" s="209"/>
      <c r="B1186" s="220" t="s">
        <v>4480</v>
      </c>
      <c r="C1186" s="169" t="s">
        <v>76</v>
      </c>
      <c r="D1186" s="221" t="s">
        <v>76</v>
      </c>
      <c r="E1186" s="222"/>
      <c r="F1186" s="223"/>
      <c r="G1186" s="223"/>
    </row>
    <row r="1187" customFormat="false" ht="12.75" hidden="false" customHeight="false" outlineLevel="0" collapsed="false">
      <c r="A1187" s="209"/>
      <c r="B1187" s="220" t="s">
        <v>4481</v>
      </c>
      <c r="C1187" s="169" t="s">
        <v>76</v>
      </c>
      <c r="D1187" s="221" t="s">
        <v>76</v>
      </c>
      <c r="E1187" s="222"/>
      <c r="F1187" s="223"/>
      <c r="G1187" s="223"/>
    </row>
    <row r="1188" customFormat="false" ht="12.75" hidden="false" customHeight="false" outlineLevel="0" collapsed="false">
      <c r="A1188" s="209"/>
      <c r="B1188" s="220" t="s">
        <v>4482</v>
      </c>
      <c r="C1188" s="169" t="s">
        <v>356</v>
      </c>
      <c r="D1188" s="221" t="s">
        <v>76</v>
      </c>
      <c r="E1188" s="222"/>
      <c r="F1188" s="223"/>
      <c r="G1188" s="223"/>
    </row>
    <row r="1189" customFormat="false" ht="12.75" hidden="false" customHeight="false" outlineLevel="0" collapsed="false">
      <c r="A1189" s="209"/>
      <c r="B1189" s="220" t="s">
        <v>4483</v>
      </c>
      <c r="C1189" s="169" t="s">
        <v>76</v>
      </c>
      <c r="D1189" s="221" t="s">
        <v>76</v>
      </c>
      <c r="E1189" s="222"/>
      <c r="F1189" s="223"/>
      <c r="G1189" s="223"/>
    </row>
    <row r="1190" customFormat="false" ht="12.75" hidden="false" customHeight="false" outlineLevel="0" collapsed="false">
      <c r="A1190" s="209"/>
      <c r="B1190" s="220" t="s">
        <v>4484</v>
      </c>
      <c r="C1190" s="169" t="s">
        <v>76</v>
      </c>
      <c r="D1190" s="221" t="s">
        <v>76</v>
      </c>
      <c r="E1190" s="222"/>
      <c r="F1190" s="223"/>
      <c r="G1190" s="223"/>
    </row>
    <row r="1191" customFormat="false" ht="12.75" hidden="false" customHeight="false" outlineLevel="0" collapsed="false">
      <c r="A1191" s="209"/>
      <c r="B1191" s="220" t="s">
        <v>4485</v>
      </c>
      <c r="C1191" s="169" t="s">
        <v>76</v>
      </c>
      <c r="D1191" s="221" t="s">
        <v>76</v>
      </c>
      <c r="E1191" s="222"/>
      <c r="F1191" s="223"/>
      <c r="G1191" s="223"/>
    </row>
    <row r="1192" customFormat="false" ht="12.75" hidden="false" customHeight="false" outlineLevel="0" collapsed="false">
      <c r="A1192" s="209"/>
      <c r="B1192" s="220" t="s">
        <v>4486</v>
      </c>
      <c r="C1192" s="169" t="s">
        <v>76</v>
      </c>
      <c r="D1192" s="221" t="s">
        <v>356</v>
      </c>
      <c r="E1192" s="222"/>
      <c r="F1192" s="223"/>
      <c r="G1192" s="223"/>
    </row>
    <row r="1193" customFormat="false" ht="12.75" hidden="false" customHeight="false" outlineLevel="0" collapsed="false">
      <c r="A1193" s="209"/>
      <c r="B1193" s="220" t="s">
        <v>4487</v>
      </c>
      <c r="C1193" s="169" t="s">
        <v>76</v>
      </c>
      <c r="D1193" s="221" t="s">
        <v>356</v>
      </c>
      <c r="E1193" s="222"/>
      <c r="F1193" s="223"/>
      <c r="G1193" s="223"/>
    </row>
    <row r="1194" customFormat="false" ht="12.75" hidden="false" customHeight="false" outlineLevel="0" collapsed="false">
      <c r="A1194" s="209"/>
      <c r="B1194" s="220" t="s">
        <v>4488</v>
      </c>
      <c r="C1194" s="169" t="s">
        <v>76</v>
      </c>
      <c r="D1194" s="221" t="s">
        <v>76</v>
      </c>
      <c r="E1194" s="222"/>
      <c r="F1194" s="223"/>
      <c r="G1194" s="223"/>
    </row>
    <row r="1195" customFormat="false" ht="12.75" hidden="false" customHeight="false" outlineLevel="0" collapsed="false">
      <c r="A1195" s="209"/>
      <c r="B1195" s="220" t="s">
        <v>4489</v>
      </c>
      <c r="C1195" s="169" t="s">
        <v>76</v>
      </c>
      <c r="D1195" s="221" t="s">
        <v>76</v>
      </c>
      <c r="E1195" s="222"/>
      <c r="F1195" s="223"/>
      <c r="G1195" s="223"/>
    </row>
    <row r="1196" customFormat="false" ht="12.75" hidden="false" customHeight="false" outlineLevel="0" collapsed="false">
      <c r="A1196" s="209"/>
      <c r="B1196" s="220" t="s">
        <v>4490</v>
      </c>
      <c r="C1196" s="169" t="s">
        <v>356</v>
      </c>
      <c r="D1196" s="221" t="s">
        <v>76</v>
      </c>
      <c r="E1196" s="222"/>
      <c r="F1196" s="223"/>
      <c r="G1196" s="223"/>
    </row>
    <row r="1197" customFormat="false" ht="12.75" hidden="false" customHeight="false" outlineLevel="0" collapsed="false">
      <c r="A1197" s="209"/>
      <c r="B1197" s="220" t="s">
        <v>4491</v>
      </c>
      <c r="C1197" s="169" t="s">
        <v>356</v>
      </c>
      <c r="D1197" s="221" t="s">
        <v>76</v>
      </c>
      <c r="E1197" s="222"/>
      <c r="F1197" s="223"/>
      <c r="G1197" s="223"/>
    </row>
    <row r="1198" customFormat="false" ht="12.75" hidden="false" customHeight="false" outlineLevel="0" collapsed="false">
      <c r="A1198" s="209"/>
      <c r="B1198" s="220" t="s">
        <v>4492</v>
      </c>
      <c r="C1198" s="169" t="s">
        <v>76</v>
      </c>
      <c r="D1198" s="221" t="s">
        <v>76</v>
      </c>
      <c r="E1198" s="222"/>
      <c r="F1198" s="223"/>
      <c r="G1198" s="223"/>
    </row>
    <row r="1199" customFormat="false" ht="12.75" hidden="false" customHeight="false" outlineLevel="0" collapsed="false">
      <c r="A1199" s="209"/>
      <c r="B1199" s="220" t="s">
        <v>4493</v>
      </c>
      <c r="C1199" s="169" t="s">
        <v>356</v>
      </c>
      <c r="D1199" s="221" t="s">
        <v>76</v>
      </c>
      <c r="E1199" s="222"/>
      <c r="F1199" s="223"/>
      <c r="G1199" s="223"/>
    </row>
    <row r="1200" customFormat="false" ht="12.75" hidden="false" customHeight="false" outlineLevel="0" collapsed="false">
      <c r="A1200" s="209"/>
      <c r="B1200" s="220" t="s">
        <v>4494</v>
      </c>
      <c r="C1200" s="169" t="s">
        <v>356</v>
      </c>
      <c r="D1200" s="221" t="s">
        <v>76</v>
      </c>
      <c r="E1200" s="222"/>
      <c r="F1200" s="223"/>
      <c r="G1200" s="223"/>
    </row>
    <row r="1201" customFormat="false" ht="12.75" hidden="false" customHeight="false" outlineLevel="0" collapsed="false">
      <c r="A1201" s="209"/>
      <c r="B1201" s="220" t="s">
        <v>4495</v>
      </c>
      <c r="C1201" s="169" t="s">
        <v>356</v>
      </c>
      <c r="D1201" s="221" t="s">
        <v>76</v>
      </c>
      <c r="E1201" s="222"/>
      <c r="F1201" s="223"/>
      <c r="G1201" s="223"/>
    </row>
    <row r="1202" customFormat="false" ht="12.75" hidden="false" customHeight="false" outlineLevel="0" collapsed="false">
      <c r="A1202" s="209"/>
      <c r="B1202" s="220" t="s">
        <v>4496</v>
      </c>
      <c r="C1202" s="169" t="s">
        <v>356</v>
      </c>
      <c r="D1202" s="221" t="s">
        <v>76</v>
      </c>
      <c r="E1202" s="222"/>
      <c r="F1202" s="223"/>
      <c r="G1202" s="223"/>
    </row>
    <row r="1203" customFormat="false" ht="12.75" hidden="false" customHeight="false" outlineLevel="0" collapsed="false">
      <c r="A1203" s="209"/>
      <c r="B1203" s="220" t="s">
        <v>4497</v>
      </c>
      <c r="C1203" s="169" t="s">
        <v>356</v>
      </c>
      <c r="D1203" s="221" t="s">
        <v>76</v>
      </c>
      <c r="E1203" s="222"/>
      <c r="F1203" s="223"/>
      <c r="G1203" s="223"/>
    </row>
    <row r="1204" customFormat="false" ht="12.75" hidden="false" customHeight="false" outlineLevel="0" collapsed="false">
      <c r="A1204" s="209"/>
      <c r="B1204" s="220" t="s">
        <v>4498</v>
      </c>
      <c r="C1204" s="169" t="s">
        <v>76</v>
      </c>
      <c r="D1204" s="221" t="s">
        <v>76</v>
      </c>
      <c r="E1204" s="222"/>
      <c r="F1204" s="223"/>
      <c r="G1204" s="223"/>
    </row>
    <row r="1205" customFormat="false" ht="12.75" hidden="false" customHeight="false" outlineLevel="0" collapsed="false">
      <c r="A1205" s="209"/>
      <c r="B1205" s="220" t="s">
        <v>4499</v>
      </c>
      <c r="C1205" s="169" t="s">
        <v>356</v>
      </c>
      <c r="D1205" s="221" t="s">
        <v>76</v>
      </c>
      <c r="E1205" s="222"/>
      <c r="F1205" s="223"/>
      <c r="G1205" s="223"/>
    </row>
    <row r="1206" customFormat="false" ht="12.75" hidden="false" customHeight="false" outlineLevel="0" collapsed="false">
      <c r="A1206" s="209"/>
      <c r="B1206" s="220" t="s">
        <v>4500</v>
      </c>
      <c r="C1206" s="169" t="s">
        <v>356</v>
      </c>
      <c r="D1206" s="221" t="s">
        <v>76</v>
      </c>
      <c r="E1206" s="222"/>
      <c r="F1206" s="223"/>
      <c r="G1206" s="223"/>
    </row>
    <row r="1207" customFormat="false" ht="12.75" hidden="false" customHeight="false" outlineLevel="0" collapsed="false">
      <c r="A1207" s="209"/>
      <c r="B1207" s="220" t="s">
        <v>4501</v>
      </c>
      <c r="C1207" s="169" t="s">
        <v>356</v>
      </c>
      <c r="D1207" s="221" t="s">
        <v>76</v>
      </c>
      <c r="E1207" s="222"/>
      <c r="F1207" s="223"/>
      <c r="G1207" s="223"/>
    </row>
    <row r="1208" customFormat="false" ht="12.75" hidden="false" customHeight="false" outlineLevel="0" collapsed="false">
      <c r="A1208" s="209"/>
      <c r="B1208" s="220" t="s">
        <v>4502</v>
      </c>
      <c r="C1208" s="169" t="s">
        <v>76</v>
      </c>
      <c r="D1208" s="221" t="s">
        <v>76</v>
      </c>
      <c r="E1208" s="222"/>
      <c r="F1208" s="223"/>
      <c r="G1208" s="223"/>
    </row>
    <row r="1209" customFormat="false" ht="12.75" hidden="false" customHeight="false" outlineLevel="0" collapsed="false">
      <c r="A1209" s="209"/>
      <c r="B1209" s="220" t="s">
        <v>4503</v>
      </c>
      <c r="C1209" s="169" t="s">
        <v>76</v>
      </c>
      <c r="D1209" s="221" t="s">
        <v>76</v>
      </c>
      <c r="E1209" s="222"/>
      <c r="F1209" s="223"/>
      <c r="G1209" s="223"/>
    </row>
    <row r="1210" customFormat="false" ht="12.75" hidden="false" customHeight="false" outlineLevel="0" collapsed="false">
      <c r="A1210" s="209"/>
      <c r="B1210" s="220" t="s">
        <v>4504</v>
      </c>
      <c r="C1210" s="169" t="s">
        <v>76</v>
      </c>
      <c r="D1210" s="221" t="s">
        <v>76</v>
      </c>
      <c r="E1210" s="222"/>
      <c r="F1210" s="223"/>
      <c r="G1210" s="223"/>
    </row>
    <row r="1211" customFormat="false" ht="12.75" hidden="false" customHeight="false" outlineLevel="0" collapsed="false">
      <c r="A1211" s="209"/>
      <c r="B1211" s="220" t="s">
        <v>4505</v>
      </c>
      <c r="C1211" s="169" t="s">
        <v>76</v>
      </c>
      <c r="D1211" s="221" t="s">
        <v>76</v>
      </c>
      <c r="E1211" s="222"/>
      <c r="F1211" s="223"/>
      <c r="G1211" s="223"/>
    </row>
    <row r="1212" customFormat="false" ht="12.75" hidden="false" customHeight="false" outlineLevel="0" collapsed="false">
      <c r="A1212" s="209"/>
      <c r="B1212" s="220" t="s">
        <v>4506</v>
      </c>
      <c r="C1212" s="169" t="s">
        <v>76</v>
      </c>
      <c r="D1212" s="221" t="s">
        <v>76</v>
      </c>
      <c r="E1212" s="222"/>
      <c r="F1212" s="223"/>
      <c r="G1212" s="223"/>
    </row>
    <row r="1213" customFormat="false" ht="12.75" hidden="false" customHeight="false" outlineLevel="0" collapsed="false">
      <c r="A1213" s="209"/>
      <c r="B1213" s="220" t="s">
        <v>4507</v>
      </c>
      <c r="C1213" s="169" t="s">
        <v>356</v>
      </c>
      <c r="D1213" s="221" t="s">
        <v>76</v>
      </c>
      <c r="E1213" s="222"/>
      <c r="F1213" s="223"/>
      <c r="G1213" s="223"/>
    </row>
    <row r="1214" customFormat="false" ht="12.75" hidden="false" customHeight="false" outlineLevel="0" collapsed="false">
      <c r="A1214" s="209"/>
      <c r="B1214" s="220" t="s">
        <v>4508</v>
      </c>
      <c r="C1214" s="169" t="s">
        <v>356</v>
      </c>
      <c r="D1214" s="221" t="s">
        <v>76</v>
      </c>
      <c r="E1214" s="222"/>
      <c r="F1214" s="223"/>
      <c r="G1214" s="223"/>
    </row>
    <row r="1215" customFormat="false" ht="12.75" hidden="false" customHeight="false" outlineLevel="0" collapsed="false">
      <c r="A1215" s="209"/>
      <c r="B1215" s="220" t="s">
        <v>4509</v>
      </c>
      <c r="C1215" s="169" t="s">
        <v>356</v>
      </c>
      <c r="D1215" s="221" t="s">
        <v>76</v>
      </c>
      <c r="E1215" s="222"/>
      <c r="F1215" s="223"/>
      <c r="G1215" s="223"/>
    </row>
    <row r="1216" customFormat="false" ht="12.75" hidden="false" customHeight="false" outlineLevel="0" collapsed="false">
      <c r="A1216" s="209"/>
      <c r="B1216" s="220" t="s">
        <v>4510</v>
      </c>
      <c r="C1216" s="169" t="s">
        <v>76</v>
      </c>
      <c r="D1216" s="221" t="s">
        <v>76</v>
      </c>
      <c r="E1216" s="222"/>
      <c r="F1216" s="223"/>
      <c r="G1216" s="223"/>
    </row>
    <row r="1217" customFormat="false" ht="12.75" hidden="false" customHeight="false" outlineLevel="0" collapsed="false">
      <c r="A1217" s="209"/>
      <c r="B1217" s="220" t="s">
        <v>4511</v>
      </c>
      <c r="C1217" s="169" t="s">
        <v>356</v>
      </c>
      <c r="D1217" s="221" t="s">
        <v>76</v>
      </c>
      <c r="E1217" s="222"/>
      <c r="F1217" s="223"/>
      <c r="G1217" s="223"/>
    </row>
    <row r="1218" customFormat="false" ht="12.75" hidden="false" customHeight="false" outlineLevel="0" collapsed="false">
      <c r="A1218" s="209"/>
      <c r="B1218" s="220" t="s">
        <v>4512</v>
      </c>
      <c r="C1218" s="169" t="s">
        <v>76</v>
      </c>
      <c r="D1218" s="221" t="s">
        <v>76</v>
      </c>
      <c r="E1218" s="222"/>
      <c r="F1218" s="223"/>
      <c r="G1218" s="223"/>
    </row>
    <row r="1219" customFormat="false" ht="12.75" hidden="false" customHeight="false" outlineLevel="0" collapsed="false">
      <c r="A1219" s="209"/>
      <c r="B1219" s="220" t="s">
        <v>4513</v>
      </c>
      <c r="C1219" s="169" t="s">
        <v>76</v>
      </c>
      <c r="D1219" s="221" t="s">
        <v>76</v>
      </c>
      <c r="E1219" s="222"/>
      <c r="F1219" s="223"/>
      <c r="G1219" s="223"/>
    </row>
    <row r="1220" customFormat="false" ht="12.75" hidden="false" customHeight="false" outlineLevel="0" collapsed="false">
      <c r="A1220" s="209"/>
      <c r="B1220" s="220" t="s">
        <v>4514</v>
      </c>
      <c r="C1220" s="169" t="s">
        <v>356</v>
      </c>
      <c r="D1220" s="221" t="s">
        <v>76</v>
      </c>
      <c r="E1220" s="222"/>
      <c r="F1220" s="223"/>
      <c r="G1220" s="223"/>
    </row>
    <row r="1221" customFormat="false" ht="12.75" hidden="false" customHeight="false" outlineLevel="0" collapsed="false">
      <c r="A1221" s="209"/>
      <c r="B1221" s="220" t="s">
        <v>4515</v>
      </c>
      <c r="C1221" s="169" t="s">
        <v>356</v>
      </c>
      <c r="D1221" s="221" t="s">
        <v>76</v>
      </c>
      <c r="E1221" s="222"/>
      <c r="F1221" s="223"/>
      <c r="G1221" s="223"/>
    </row>
    <row r="1222" customFormat="false" ht="12.75" hidden="false" customHeight="false" outlineLevel="0" collapsed="false">
      <c r="A1222" s="209"/>
      <c r="B1222" s="220" t="s">
        <v>4516</v>
      </c>
      <c r="C1222" s="169" t="s">
        <v>76</v>
      </c>
      <c r="D1222" s="221" t="s">
        <v>76</v>
      </c>
      <c r="E1222" s="222"/>
      <c r="F1222" s="223"/>
      <c r="G1222" s="223"/>
    </row>
    <row r="1223" customFormat="false" ht="12.75" hidden="false" customHeight="false" outlineLevel="0" collapsed="false">
      <c r="A1223" s="209"/>
      <c r="B1223" s="220" t="s">
        <v>4517</v>
      </c>
      <c r="C1223" s="169" t="s">
        <v>356</v>
      </c>
      <c r="D1223" s="221" t="s">
        <v>76</v>
      </c>
      <c r="E1223" s="222"/>
      <c r="F1223" s="223"/>
      <c r="G1223" s="223"/>
    </row>
    <row r="1224" customFormat="false" ht="12.75" hidden="false" customHeight="false" outlineLevel="0" collapsed="false">
      <c r="A1224" s="209"/>
      <c r="B1224" s="220" t="s">
        <v>4518</v>
      </c>
      <c r="C1224" s="169" t="s">
        <v>76</v>
      </c>
      <c r="D1224" s="221" t="s">
        <v>76</v>
      </c>
      <c r="E1224" s="222"/>
      <c r="F1224" s="223"/>
      <c r="G1224" s="223"/>
    </row>
    <row r="1225" customFormat="false" ht="12.75" hidden="false" customHeight="false" outlineLevel="0" collapsed="false">
      <c r="A1225" s="209"/>
      <c r="B1225" s="220" t="s">
        <v>4519</v>
      </c>
      <c r="C1225" s="169" t="s">
        <v>356</v>
      </c>
      <c r="D1225" s="221" t="s">
        <v>76</v>
      </c>
      <c r="E1225" s="222"/>
      <c r="F1225" s="223"/>
      <c r="G1225" s="223"/>
    </row>
    <row r="1226" customFormat="false" ht="12.75" hidden="false" customHeight="false" outlineLevel="0" collapsed="false">
      <c r="A1226" s="209"/>
      <c r="B1226" s="220" t="s">
        <v>4520</v>
      </c>
      <c r="C1226" s="169" t="s">
        <v>76</v>
      </c>
      <c r="D1226" s="221" t="s">
        <v>76</v>
      </c>
      <c r="E1226" s="222"/>
      <c r="F1226" s="223"/>
      <c r="G1226" s="223"/>
    </row>
    <row r="1227" customFormat="false" ht="12.75" hidden="false" customHeight="false" outlineLevel="0" collapsed="false">
      <c r="A1227" s="209"/>
      <c r="B1227" s="220" t="s">
        <v>4521</v>
      </c>
      <c r="C1227" s="169" t="s">
        <v>76</v>
      </c>
      <c r="D1227" s="221" t="s">
        <v>76</v>
      </c>
      <c r="E1227" s="222"/>
      <c r="F1227" s="223"/>
      <c r="G1227" s="223"/>
    </row>
    <row r="1228" customFormat="false" ht="12.75" hidden="false" customHeight="false" outlineLevel="0" collapsed="false">
      <c r="A1228" s="209"/>
      <c r="B1228" s="220" t="s">
        <v>4522</v>
      </c>
      <c r="C1228" s="169" t="s">
        <v>76</v>
      </c>
      <c r="D1228" s="221" t="s">
        <v>76</v>
      </c>
      <c r="E1228" s="222"/>
      <c r="F1228" s="223"/>
      <c r="G1228" s="223"/>
    </row>
    <row r="1229" customFormat="false" ht="12.75" hidden="false" customHeight="false" outlineLevel="0" collapsed="false">
      <c r="A1229" s="209"/>
      <c r="B1229" s="220" t="s">
        <v>4523</v>
      </c>
      <c r="C1229" s="169" t="s">
        <v>76</v>
      </c>
      <c r="D1229" s="221" t="s">
        <v>76</v>
      </c>
      <c r="E1229" s="222"/>
      <c r="F1229" s="223"/>
      <c r="G1229" s="223"/>
    </row>
    <row r="1230" customFormat="false" ht="12.75" hidden="false" customHeight="false" outlineLevel="0" collapsed="false">
      <c r="A1230" s="209"/>
      <c r="B1230" s="220" t="s">
        <v>4524</v>
      </c>
      <c r="C1230" s="169" t="s">
        <v>76</v>
      </c>
      <c r="D1230" s="221" t="s">
        <v>76</v>
      </c>
      <c r="E1230" s="222"/>
      <c r="F1230" s="223"/>
      <c r="G1230" s="223"/>
    </row>
    <row r="1231" customFormat="false" ht="12.75" hidden="false" customHeight="false" outlineLevel="0" collapsed="false">
      <c r="A1231" s="209"/>
      <c r="B1231" s="220" t="s">
        <v>4525</v>
      </c>
      <c r="C1231" s="169" t="s">
        <v>76</v>
      </c>
      <c r="D1231" s="221" t="s">
        <v>76</v>
      </c>
      <c r="E1231" s="222"/>
      <c r="F1231" s="223"/>
      <c r="G1231" s="223"/>
    </row>
    <row r="1232" customFormat="false" ht="12.75" hidden="false" customHeight="false" outlineLevel="0" collapsed="false">
      <c r="A1232" s="209"/>
      <c r="B1232" s="220" t="s">
        <v>4526</v>
      </c>
      <c r="C1232" s="169" t="s">
        <v>76</v>
      </c>
      <c r="D1232" s="221" t="s">
        <v>76</v>
      </c>
      <c r="E1232" s="222"/>
      <c r="F1232" s="223"/>
      <c r="G1232" s="223"/>
    </row>
    <row r="1233" customFormat="false" ht="12.75" hidden="false" customHeight="false" outlineLevel="0" collapsed="false">
      <c r="A1233" s="209"/>
      <c r="B1233" s="220" t="s">
        <v>4527</v>
      </c>
      <c r="C1233" s="169" t="s">
        <v>76</v>
      </c>
      <c r="D1233" s="221" t="s">
        <v>76</v>
      </c>
      <c r="E1233" s="222"/>
      <c r="F1233" s="223"/>
      <c r="G1233" s="223"/>
    </row>
    <row r="1234" customFormat="false" ht="12.75" hidden="false" customHeight="false" outlineLevel="0" collapsed="false">
      <c r="A1234" s="209"/>
      <c r="B1234" s="220" t="s">
        <v>4528</v>
      </c>
      <c r="C1234" s="169" t="s">
        <v>356</v>
      </c>
      <c r="D1234" s="221" t="s">
        <v>76</v>
      </c>
      <c r="E1234" s="222"/>
      <c r="F1234" s="223"/>
      <c r="G1234" s="223"/>
    </row>
    <row r="1235" customFormat="false" ht="12.75" hidden="false" customHeight="false" outlineLevel="0" collapsed="false">
      <c r="A1235" s="209"/>
      <c r="B1235" s="220" t="s">
        <v>4529</v>
      </c>
      <c r="C1235" s="169" t="s">
        <v>76</v>
      </c>
      <c r="D1235" s="221" t="s">
        <v>76</v>
      </c>
      <c r="E1235" s="222"/>
      <c r="F1235" s="223"/>
      <c r="G1235" s="223"/>
    </row>
    <row r="1236" customFormat="false" ht="12.75" hidden="false" customHeight="false" outlineLevel="0" collapsed="false">
      <c r="A1236" s="209"/>
      <c r="B1236" s="220" t="s">
        <v>4530</v>
      </c>
      <c r="C1236" s="169" t="s">
        <v>76</v>
      </c>
      <c r="D1236" s="221" t="s">
        <v>76</v>
      </c>
      <c r="E1236" s="222"/>
      <c r="F1236" s="223"/>
      <c r="G1236" s="223"/>
    </row>
    <row r="1237" customFormat="false" ht="12.75" hidden="false" customHeight="false" outlineLevel="0" collapsed="false">
      <c r="A1237" s="209"/>
      <c r="B1237" s="220" t="s">
        <v>4531</v>
      </c>
      <c r="C1237" s="169" t="s">
        <v>76</v>
      </c>
      <c r="D1237" s="221" t="s">
        <v>76</v>
      </c>
      <c r="E1237" s="222"/>
      <c r="F1237" s="223"/>
      <c r="G1237" s="223"/>
    </row>
    <row r="1238" customFormat="false" ht="12.75" hidden="false" customHeight="false" outlineLevel="0" collapsed="false">
      <c r="A1238" s="209"/>
      <c r="B1238" s="220" t="s">
        <v>4532</v>
      </c>
      <c r="C1238" s="169" t="s">
        <v>76</v>
      </c>
      <c r="D1238" s="221" t="s">
        <v>76</v>
      </c>
      <c r="E1238" s="222"/>
      <c r="F1238" s="223"/>
      <c r="G1238" s="223"/>
    </row>
    <row r="1239" customFormat="false" ht="12.75" hidden="false" customHeight="false" outlineLevel="0" collapsed="false">
      <c r="A1239" s="209"/>
      <c r="B1239" s="220" t="s">
        <v>4533</v>
      </c>
      <c r="C1239" s="169" t="s">
        <v>76</v>
      </c>
      <c r="D1239" s="221" t="s">
        <v>76</v>
      </c>
      <c r="E1239" s="222"/>
      <c r="F1239" s="223"/>
      <c r="G1239" s="223"/>
    </row>
    <row r="1240" customFormat="false" ht="12.75" hidden="false" customHeight="false" outlineLevel="0" collapsed="false">
      <c r="A1240" s="209"/>
      <c r="B1240" s="220" t="s">
        <v>4534</v>
      </c>
      <c r="C1240" s="169" t="s">
        <v>76</v>
      </c>
      <c r="D1240" s="221" t="s">
        <v>76</v>
      </c>
      <c r="E1240" s="222"/>
      <c r="F1240" s="223"/>
      <c r="G1240" s="223"/>
    </row>
    <row r="1241" customFormat="false" ht="12.75" hidden="false" customHeight="false" outlineLevel="0" collapsed="false">
      <c r="A1241" s="209"/>
      <c r="B1241" s="220" t="s">
        <v>4535</v>
      </c>
      <c r="C1241" s="169" t="s">
        <v>76</v>
      </c>
      <c r="D1241" s="221" t="s">
        <v>76</v>
      </c>
      <c r="E1241" s="222"/>
      <c r="F1241" s="223"/>
      <c r="G1241" s="223"/>
    </row>
    <row r="1242" customFormat="false" ht="12.75" hidden="false" customHeight="false" outlineLevel="0" collapsed="false">
      <c r="A1242" s="209"/>
      <c r="B1242" s="220" t="s">
        <v>4536</v>
      </c>
      <c r="C1242" s="169" t="s">
        <v>76</v>
      </c>
      <c r="D1242" s="221" t="s">
        <v>76</v>
      </c>
      <c r="E1242" s="222"/>
      <c r="F1242" s="223"/>
      <c r="G1242" s="223"/>
    </row>
    <row r="1243" customFormat="false" ht="12.75" hidden="false" customHeight="false" outlineLevel="0" collapsed="false">
      <c r="A1243" s="209"/>
      <c r="B1243" s="220" t="s">
        <v>4537</v>
      </c>
      <c r="C1243" s="169" t="s">
        <v>76</v>
      </c>
      <c r="D1243" s="221" t="s">
        <v>76</v>
      </c>
      <c r="E1243" s="222"/>
      <c r="F1243" s="223"/>
      <c r="G1243" s="223"/>
    </row>
    <row r="1244" customFormat="false" ht="12.75" hidden="false" customHeight="false" outlineLevel="0" collapsed="false">
      <c r="A1244" s="209"/>
      <c r="B1244" s="220" t="s">
        <v>4538</v>
      </c>
      <c r="C1244" s="169" t="s">
        <v>76</v>
      </c>
      <c r="D1244" s="221" t="s">
        <v>76</v>
      </c>
      <c r="E1244" s="222"/>
      <c r="F1244" s="223"/>
      <c r="G1244" s="223"/>
    </row>
    <row r="1245" customFormat="false" ht="12.75" hidden="false" customHeight="false" outlineLevel="0" collapsed="false">
      <c r="A1245" s="209"/>
      <c r="B1245" s="220" t="s">
        <v>4539</v>
      </c>
      <c r="C1245" s="169" t="s">
        <v>356</v>
      </c>
      <c r="D1245" s="221" t="s">
        <v>76</v>
      </c>
      <c r="E1245" s="222"/>
      <c r="F1245" s="223"/>
      <c r="G1245" s="223"/>
    </row>
    <row r="1246" customFormat="false" ht="12.75" hidden="false" customHeight="false" outlineLevel="0" collapsed="false">
      <c r="A1246" s="209"/>
      <c r="B1246" s="220" t="s">
        <v>4540</v>
      </c>
      <c r="C1246" s="169" t="s">
        <v>356</v>
      </c>
      <c r="D1246" s="221" t="s">
        <v>76</v>
      </c>
      <c r="E1246" s="222"/>
      <c r="F1246" s="223"/>
      <c r="G1246" s="223"/>
    </row>
    <row r="1247" customFormat="false" ht="12.75" hidden="false" customHeight="false" outlineLevel="0" collapsed="false">
      <c r="A1247" s="209"/>
      <c r="B1247" s="220" t="s">
        <v>4541</v>
      </c>
      <c r="C1247" s="169" t="s">
        <v>76</v>
      </c>
      <c r="D1247" s="221" t="s">
        <v>76</v>
      </c>
      <c r="E1247" s="222"/>
      <c r="F1247" s="223"/>
      <c r="G1247" s="223"/>
    </row>
    <row r="1248" customFormat="false" ht="12.75" hidden="false" customHeight="false" outlineLevel="0" collapsed="false">
      <c r="A1248" s="209"/>
      <c r="B1248" s="220" t="s">
        <v>4542</v>
      </c>
      <c r="C1248" s="169" t="s">
        <v>76</v>
      </c>
      <c r="D1248" s="221" t="s">
        <v>76</v>
      </c>
      <c r="E1248" s="222"/>
      <c r="F1248" s="223"/>
      <c r="G1248" s="223"/>
    </row>
    <row r="1249" customFormat="false" ht="12.75" hidden="false" customHeight="false" outlineLevel="0" collapsed="false">
      <c r="A1249" s="209"/>
      <c r="B1249" s="220" t="s">
        <v>4543</v>
      </c>
      <c r="C1249" s="169" t="s">
        <v>76</v>
      </c>
      <c r="D1249" s="221" t="s">
        <v>76</v>
      </c>
      <c r="E1249" s="222"/>
      <c r="F1249" s="223"/>
      <c r="G1249" s="223"/>
    </row>
    <row r="1250" customFormat="false" ht="12.75" hidden="false" customHeight="false" outlineLevel="0" collapsed="false">
      <c r="A1250" s="209"/>
      <c r="B1250" s="220" t="s">
        <v>4544</v>
      </c>
      <c r="C1250" s="169" t="s">
        <v>76</v>
      </c>
      <c r="D1250" s="221" t="s">
        <v>76</v>
      </c>
      <c r="E1250" s="222"/>
      <c r="F1250" s="223"/>
      <c r="G1250" s="223"/>
    </row>
    <row r="1251" customFormat="false" ht="12.75" hidden="false" customHeight="false" outlineLevel="0" collapsed="false">
      <c r="A1251" s="209"/>
      <c r="B1251" s="220" t="s">
        <v>4545</v>
      </c>
      <c r="C1251" s="169" t="s">
        <v>76</v>
      </c>
      <c r="D1251" s="221" t="s">
        <v>76</v>
      </c>
      <c r="E1251" s="222"/>
      <c r="F1251" s="223"/>
      <c r="G1251" s="223"/>
    </row>
    <row r="1252" customFormat="false" ht="12.75" hidden="false" customHeight="false" outlineLevel="0" collapsed="false">
      <c r="A1252" s="209"/>
      <c r="B1252" s="220" t="s">
        <v>4546</v>
      </c>
      <c r="C1252" s="169" t="s">
        <v>76</v>
      </c>
      <c r="D1252" s="221" t="s">
        <v>76</v>
      </c>
      <c r="E1252" s="222"/>
      <c r="F1252" s="223"/>
      <c r="G1252" s="223"/>
    </row>
    <row r="1253" customFormat="false" ht="12.75" hidden="false" customHeight="false" outlineLevel="0" collapsed="false">
      <c r="A1253" s="209"/>
      <c r="B1253" s="220" t="s">
        <v>4547</v>
      </c>
      <c r="C1253" s="169" t="s">
        <v>76</v>
      </c>
      <c r="D1253" s="221" t="s">
        <v>76</v>
      </c>
      <c r="E1253" s="222"/>
      <c r="F1253" s="223"/>
      <c r="G1253" s="223"/>
    </row>
    <row r="1254" customFormat="false" ht="12.75" hidden="false" customHeight="false" outlineLevel="0" collapsed="false">
      <c r="A1254" s="209"/>
      <c r="B1254" s="220" t="s">
        <v>4548</v>
      </c>
      <c r="C1254" s="169" t="s">
        <v>76</v>
      </c>
      <c r="D1254" s="221" t="s">
        <v>76</v>
      </c>
      <c r="E1254" s="222"/>
      <c r="F1254" s="223"/>
      <c r="G1254" s="223"/>
    </row>
    <row r="1255" customFormat="false" ht="12.75" hidden="false" customHeight="false" outlineLevel="0" collapsed="false">
      <c r="A1255" s="209"/>
      <c r="B1255" s="220" t="s">
        <v>4549</v>
      </c>
      <c r="C1255" s="169" t="s">
        <v>76</v>
      </c>
      <c r="D1255" s="221" t="s">
        <v>76</v>
      </c>
      <c r="E1255" s="222"/>
      <c r="F1255" s="223"/>
      <c r="G1255" s="223"/>
    </row>
    <row r="1256" customFormat="false" ht="12.75" hidden="false" customHeight="false" outlineLevel="0" collapsed="false">
      <c r="A1256" s="209"/>
      <c r="B1256" s="220" t="s">
        <v>4550</v>
      </c>
      <c r="C1256" s="169" t="s">
        <v>76</v>
      </c>
      <c r="D1256" s="221" t="s">
        <v>76</v>
      </c>
      <c r="E1256" s="222"/>
      <c r="F1256" s="223"/>
      <c r="G1256" s="223"/>
    </row>
    <row r="1257" customFormat="false" ht="12.75" hidden="false" customHeight="false" outlineLevel="0" collapsed="false">
      <c r="A1257" s="209"/>
      <c r="B1257" s="220" t="s">
        <v>4551</v>
      </c>
      <c r="C1257" s="169" t="s">
        <v>76</v>
      </c>
      <c r="D1257" s="221" t="s">
        <v>76</v>
      </c>
      <c r="E1257" s="222"/>
      <c r="F1257" s="223"/>
      <c r="G1257" s="223"/>
    </row>
    <row r="1258" customFormat="false" ht="12.75" hidden="false" customHeight="false" outlineLevel="0" collapsed="false">
      <c r="A1258" s="209"/>
      <c r="B1258" s="220" t="s">
        <v>4552</v>
      </c>
      <c r="C1258" s="169" t="s">
        <v>356</v>
      </c>
      <c r="D1258" s="221" t="s">
        <v>76</v>
      </c>
      <c r="E1258" s="222"/>
      <c r="F1258" s="223"/>
      <c r="G1258" s="223"/>
    </row>
    <row r="1259" customFormat="false" ht="12.75" hidden="false" customHeight="false" outlineLevel="0" collapsed="false">
      <c r="A1259" s="209"/>
      <c r="B1259" s="220" t="s">
        <v>4553</v>
      </c>
      <c r="C1259" s="169" t="s">
        <v>356</v>
      </c>
      <c r="D1259" s="221" t="s">
        <v>76</v>
      </c>
      <c r="E1259" s="222"/>
      <c r="F1259" s="223"/>
      <c r="G1259" s="223"/>
    </row>
    <row r="1260" customFormat="false" ht="12.75" hidden="false" customHeight="false" outlineLevel="0" collapsed="false">
      <c r="A1260" s="209"/>
      <c r="B1260" s="220" t="s">
        <v>4554</v>
      </c>
      <c r="C1260" s="169" t="s">
        <v>76</v>
      </c>
      <c r="D1260" s="221" t="s">
        <v>76</v>
      </c>
      <c r="E1260" s="222"/>
      <c r="F1260" s="223"/>
      <c r="G1260" s="223"/>
    </row>
    <row r="1261" customFormat="false" ht="12.75" hidden="false" customHeight="false" outlineLevel="0" collapsed="false">
      <c r="A1261" s="209"/>
      <c r="B1261" s="220" t="s">
        <v>4555</v>
      </c>
      <c r="C1261" s="169" t="s">
        <v>356</v>
      </c>
      <c r="D1261" s="221" t="s">
        <v>76</v>
      </c>
      <c r="E1261" s="222"/>
      <c r="F1261" s="223"/>
      <c r="G1261" s="223"/>
    </row>
    <row r="1262" customFormat="false" ht="12.75" hidden="false" customHeight="false" outlineLevel="0" collapsed="false">
      <c r="A1262" s="209"/>
      <c r="B1262" s="220" t="s">
        <v>4556</v>
      </c>
      <c r="C1262" s="169" t="s">
        <v>76</v>
      </c>
      <c r="D1262" s="221" t="s">
        <v>76</v>
      </c>
      <c r="E1262" s="222"/>
      <c r="F1262" s="223"/>
      <c r="G1262" s="223"/>
    </row>
    <row r="1263" customFormat="false" ht="12.75" hidden="false" customHeight="false" outlineLevel="0" collapsed="false">
      <c r="A1263" s="209"/>
      <c r="B1263" s="220" t="s">
        <v>4557</v>
      </c>
      <c r="C1263" s="169" t="s">
        <v>76</v>
      </c>
      <c r="D1263" s="221" t="s">
        <v>76</v>
      </c>
      <c r="E1263" s="222"/>
      <c r="F1263" s="223"/>
      <c r="G1263" s="223"/>
    </row>
    <row r="1264" customFormat="false" ht="12.75" hidden="false" customHeight="false" outlineLevel="0" collapsed="false">
      <c r="A1264" s="209"/>
      <c r="B1264" s="220" t="s">
        <v>4558</v>
      </c>
      <c r="C1264" s="169" t="s">
        <v>76</v>
      </c>
      <c r="D1264" s="221" t="s">
        <v>76</v>
      </c>
      <c r="E1264" s="222"/>
      <c r="F1264" s="223"/>
      <c r="G1264" s="223"/>
    </row>
    <row r="1265" customFormat="false" ht="12.75" hidden="false" customHeight="false" outlineLevel="0" collapsed="false">
      <c r="A1265" s="209"/>
      <c r="B1265" s="220" t="s">
        <v>4559</v>
      </c>
      <c r="C1265" s="169" t="s">
        <v>76</v>
      </c>
      <c r="D1265" s="221" t="s">
        <v>76</v>
      </c>
      <c r="E1265" s="222"/>
      <c r="F1265" s="223"/>
      <c r="G1265" s="223"/>
    </row>
    <row r="1266" customFormat="false" ht="12.75" hidden="false" customHeight="false" outlineLevel="0" collapsed="false">
      <c r="A1266" s="209"/>
      <c r="B1266" s="220" t="s">
        <v>4560</v>
      </c>
      <c r="C1266" s="169" t="s">
        <v>356</v>
      </c>
      <c r="D1266" s="221" t="s">
        <v>76</v>
      </c>
      <c r="E1266" s="222"/>
      <c r="F1266" s="223"/>
      <c r="G1266" s="223"/>
    </row>
    <row r="1267" customFormat="false" ht="12.75" hidden="false" customHeight="false" outlineLevel="0" collapsed="false">
      <c r="A1267" s="209"/>
      <c r="B1267" s="220" t="s">
        <v>4561</v>
      </c>
      <c r="C1267" s="169" t="s">
        <v>356</v>
      </c>
      <c r="D1267" s="221" t="s">
        <v>76</v>
      </c>
      <c r="E1267" s="222"/>
      <c r="F1267" s="223"/>
      <c r="G1267" s="223"/>
    </row>
    <row r="1268" customFormat="false" ht="12.75" hidden="false" customHeight="false" outlineLevel="0" collapsed="false">
      <c r="A1268" s="209"/>
      <c r="B1268" s="220" t="s">
        <v>4562</v>
      </c>
      <c r="C1268" s="169" t="s">
        <v>356</v>
      </c>
      <c r="D1268" s="221" t="s">
        <v>76</v>
      </c>
      <c r="E1268" s="222"/>
      <c r="F1268" s="223"/>
      <c r="G1268" s="223"/>
    </row>
    <row r="1269" customFormat="false" ht="12.75" hidden="false" customHeight="false" outlineLevel="0" collapsed="false">
      <c r="A1269" s="209"/>
      <c r="B1269" s="220" t="s">
        <v>4563</v>
      </c>
      <c r="C1269" s="169" t="s">
        <v>76</v>
      </c>
      <c r="D1269" s="221" t="s">
        <v>76</v>
      </c>
      <c r="E1269" s="222"/>
      <c r="F1269" s="223"/>
      <c r="G1269" s="223"/>
    </row>
    <row r="1270" customFormat="false" ht="12.75" hidden="false" customHeight="false" outlineLevel="0" collapsed="false">
      <c r="A1270" s="209"/>
      <c r="B1270" s="220" t="s">
        <v>4564</v>
      </c>
      <c r="C1270" s="169" t="s">
        <v>356</v>
      </c>
      <c r="D1270" s="221" t="s">
        <v>76</v>
      </c>
      <c r="E1270" s="222"/>
      <c r="F1270" s="223"/>
      <c r="G1270" s="223"/>
    </row>
    <row r="1271" customFormat="false" ht="12.75" hidden="false" customHeight="false" outlineLevel="0" collapsed="false">
      <c r="A1271" s="209"/>
      <c r="B1271" s="220" t="s">
        <v>4565</v>
      </c>
      <c r="C1271" s="169" t="s">
        <v>76</v>
      </c>
      <c r="D1271" s="221" t="s">
        <v>76</v>
      </c>
      <c r="E1271" s="222"/>
      <c r="F1271" s="223"/>
      <c r="G1271" s="223"/>
    </row>
    <row r="1272" customFormat="false" ht="12.75" hidden="false" customHeight="false" outlineLevel="0" collapsed="false">
      <c r="A1272" s="209"/>
      <c r="B1272" s="220" t="s">
        <v>4566</v>
      </c>
      <c r="C1272" s="169" t="s">
        <v>356</v>
      </c>
      <c r="D1272" s="221" t="s">
        <v>76</v>
      </c>
      <c r="E1272" s="222"/>
      <c r="F1272" s="223"/>
      <c r="G1272" s="223"/>
    </row>
    <row r="1273" customFormat="false" ht="12.75" hidden="false" customHeight="false" outlineLevel="0" collapsed="false">
      <c r="A1273" s="209"/>
      <c r="B1273" s="220" t="s">
        <v>4567</v>
      </c>
      <c r="C1273" s="169" t="s">
        <v>76</v>
      </c>
      <c r="D1273" s="221" t="s">
        <v>76</v>
      </c>
      <c r="E1273" s="222"/>
      <c r="F1273" s="223"/>
      <c r="G1273" s="223"/>
    </row>
    <row r="1274" customFormat="false" ht="12.75" hidden="false" customHeight="false" outlineLevel="0" collapsed="false">
      <c r="A1274" s="209"/>
      <c r="B1274" s="220" t="s">
        <v>4568</v>
      </c>
      <c r="C1274" s="169" t="s">
        <v>76</v>
      </c>
      <c r="D1274" s="221" t="s">
        <v>76</v>
      </c>
      <c r="E1274" s="222"/>
      <c r="F1274" s="223"/>
      <c r="G1274" s="223"/>
    </row>
    <row r="1275" customFormat="false" ht="12.75" hidden="false" customHeight="false" outlineLevel="0" collapsed="false">
      <c r="A1275" s="209"/>
      <c r="B1275" s="220" t="s">
        <v>4569</v>
      </c>
      <c r="C1275" s="169" t="s">
        <v>356</v>
      </c>
      <c r="D1275" s="221" t="s">
        <v>76</v>
      </c>
      <c r="E1275" s="222"/>
      <c r="F1275" s="223"/>
      <c r="G1275" s="223"/>
    </row>
    <row r="1276" customFormat="false" ht="12.75" hidden="false" customHeight="false" outlineLevel="0" collapsed="false">
      <c r="A1276" s="209"/>
      <c r="B1276" s="220" t="s">
        <v>4570</v>
      </c>
      <c r="C1276" s="169" t="s">
        <v>356</v>
      </c>
      <c r="D1276" s="221" t="s">
        <v>76</v>
      </c>
      <c r="E1276" s="222"/>
      <c r="F1276" s="223"/>
      <c r="G1276" s="223"/>
    </row>
    <row r="1277" customFormat="false" ht="12.75" hidden="false" customHeight="false" outlineLevel="0" collapsed="false">
      <c r="A1277" s="209"/>
      <c r="B1277" s="220" t="s">
        <v>4571</v>
      </c>
      <c r="C1277" s="169" t="s">
        <v>356</v>
      </c>
      <c r="D1277" s="221" t="s">
        <v>76</v>
      </c>
      <c r="E1277" s="222"/>
      <c r="F1277" s="223"/>
      <c r="G1277" s="223"/>
    </row>
    <row r="1278" customFormat="false" ht="12.75" hidden="false" customHeight="false" outlineLevel="0" collapsed="false">
      <c r="A1278" s="209"/>
      <c r="B1278" s="220" t="s">
        <v>4572</v>
      </c>
      <c r="C1278" s="169" t="s">
        <v>356</v>
      </c>
      <c r="D1278" s="221" t="s">
        <v>76</v>
      </c>
      <c r="E1278" s="222"/>
      <c r="F1278" s="223"/>
      <c r="G1278" s="223"/>
    </row>
    <row r="1279" customFormat="false" ht="12.75" hidden="false" customHeight="false" outlineLevel="0" collapsed="false">
      <c r="A1279" s="209"/>
      <c r="B1279" s="220" t="s">
        <v>4573</v>
      </c>
      <c r="C1279" s="169" t="s">
        <v>356</v>
      </c>
      <c r="D1279" s="221" t="s">
        <v>76</v>
      </c>
      <c r="E1279" s="222"/>
      <c r="F1279" s="223"/>
      <c r="G1279" s="223"/>
    </row>
    <row r="1280" customFormat="false" ht="12.75" hidden="false" customHeight="false" outlineLevel="0" collapsed="false">
      <c r="A1280" s="209"/>
      <c r="B1280" s="220" t="s">
        <v>4574</v>
      </c>
      <c r="C1280" s="169" t="s">
        <v>356</v>
      </c>
      <c r="D1280" s="221" t="s">
        <v>76</v>
      </c>
      <c r="E1280" s="222"/>
      <c r="F1280" s="223"/>
      <c r="G1280" s="223"/>
    </row>
    <row r="1281" customFormat="false" ht="12.75" hidden="false" customHeight="false" outlineLevel="0" collapsed="false">
      <c r="A1281" s="209"/>
      <c r="B1281" s="220" t="s">
        <v>4575</v>
      </c>
      <c r="C1281" s="169" t="s">
        <v>356</v>
      </c>
      <c r="D1281" s="221" t="s">
        <v>76</v>
      </c>
      <c r="E1281" s="222"/>
      <c r="F1281" s="223"/>
      <c r="G1281" s="223"/>
    </row>
    <row r="1282" customFormat="false" ht="12.75" hidden="false" customHeight="false" outlineLevel="0" collapsed="false">
      <c r="A1282" s="209"/>
      <c r="B1282" s="220" t="s">
        <v>4576</v>
      </c>
      <c r="C1282" s="169" t="s">
        <v>76</v>
      </c>
      <c r="D1282" s="221" t="s">
        <v>76</v>
      </c>
      <c r="E1282" s="222"/>
      <c r="F1282" s="223"/>
      <c r="G1282" s="223"/>
    </row>
    <row r="1283" customFormat="false" ht="12.75" hidden="false" customHeight="false" outlineLevel="0" collapsed="false">
      <c r="A1283" s="209"/>
      <c r="B1283" s="220" t="s">
        <v>4577</v>
      </c>
      <c r="C1283" s="169" t="s">
        <v>76</v>
      </c>
      <c r="D1283" s="221" t="s">
        <v>76</v>
      </c>
      <c r="E1283" s="222"/>
      <c r="F1283" s="223"/>
      <c r="G1283" s="223"/>
    </row>
    <row r="1284" customFormat="false" ht="12.75" hidden="false" customHeight="false" outlineLevel="0" collapsed="false">
      <c r="A1284" s="209"/>
      <c r="B1284" s="220" t="s">
        <v>4578</v>
      </c>
      <c r="C1284" s="169" t="s">
        <v>356</v>
      </c>
      <c r="D1284" s="221" t="s">
        <v>76</v>
      </c>
      <c r="E1284" s="222"/>
      <c r="F1284" s="223"/>
      <c r="G1284" s="223"/>
    </row>
    <row r="1285" customFormat="false" ht="12.75" hidden="false" customHeight="false" outlineLevel="0" collapsed="false">
      <c r="A1285" s="209"/>
      <c r="B1285" s="220" t="s">
        <v>4579</v>
      </c>
      <c r="C1285" s="169" t="s">
        <v>76</v>
      </c>
      <c r="D1285" s="221" t="s">
        <v>76</v>
      </c>
      <c r="E1285" s="222"/>
      <c r="F1285" s="223"/>
      <c r="G1285" s="223"/>
    </row>
    <row r="1286" customFormat="false" ht="12.75" hidden="false" customHeight="false" outlineLevel="0" collapsed="false">
      <c r="A1286" s="209"/>
      <c r="B1286" s="220" t="s">
        <v>4580</v>
      </c>
      <c r="C1286" s="169" t="s">
        <v>356</v>
      </c>
      <c r="D1286" s="221" t="s">
        <v>76</v>
      </c>
      <c r="E1286" s="222"/>
      <c r="F1286" s="223"/>
      <c r="G1286" s="223"/>
    </row>
    <row r="1287" customFormat="false" ht="12.75" hidden="false" customHeight="false" outlineLevel="0" collapsed="false">
      <c r="A1287" s="209"/>
      <c r="B1287" s="220" t="s">
        <v>4581</v>
      </c>
      <c r="C1287" s="169" t="s">
        <v>356</v>
      </c>
      <c r="D1287" s="221" t="s">
        <v>76</v>
      </c>
      <c r="E1287" s="222"/>
      <c r="F1287" s="223"/>
      <c r="G1287" s="223"/>
    </row>
    <row r="1288" customFormat="false" ht="12.75" hidden="false" customHeight="false" outlineLevel="0" collapsed="false">
      <c r="A1288" s="209"/>
      <c r="B1288" s="220" t="s">
        <v>4582</v>
      </c>
      <c r="C1288" s="169" t="s">
        <v>76</v>
      </c>
      <c r="D1288" s="221" t="s">
        <v>76</v>
      </c>
      <c r="E1288" s="222"/>
      <c r="F1288" s="223"/>
      <c r="G1288" s="223"/>
    </row>
    <row r="1289" customFormat="false" ht="12.75" hidden="false" customHeight="false" outlineLevel="0" collapsed="false">
      <c r="A1289" s="209"/>
      <c r="B1289" s="220" t="s">
        <v>4583</v>
      </c>
      <c r="C1289" s="169" t="s">
        <v>356</v>
      </c>
      <c r="D1289" s="221" t="s">
        <v>76</v>
      </c>
      <c r="E1289" s="222"/>
      <c r="F1289" s="223"/>
      <c r="G1289" s="223"/>
    </row>
    <row r="1290" customFormat="false" ht="12.75" hidden="false" customHeight="false" outlineLevel="0" collapsed="false">
      <c r="A1290" s="209"/>
      <c r="B1290" s="220" t="s">
        <v>4584</v>
      </c>
      <c r="C1290" s="169" t="s">
        <v>356</v>
      </c>
      <c r="D1290" s="221" t="s">
        <v>76</v>
      </c>
      <c r="E1290" s="222"/>
      <c r="F1290" s="223"/>
      <c r="G1290" s="223"/>
    </row>
    <row r="1291" customFormat="false" ht="12.75" hidden="false" customHeight="false" outlineLevel="0" collapsed="false">
      <c r="A1291" s="209"/>
      <c r="B1291" s="220" t="s">
        <v>4585</v>
      </c>
      <c r="C1291" s="169" t="s">
        <v>76</v>
      </c>
      <c r="D1291" s="221" t="s">
        <v>76</v>
      </c>
      <c r="E1291" s="222"/>
      <c r="F1291" s="223"/>
      <c r="G1291" s="223"/>
    </row>
    <row r="1292" customFormat="false" ht="12.75" hidden="false" customHeight="false" outlineLevel="0" collapsed="false">
      <c r="A1292" s="209"/>
      <c r="B1292" s="220" t="s">
        <v>4586</v>
      </c>
      <c r="C1292" s="169" t="s">
        <v>76</v>
      </c>
      <c r="D1292" s="221" t="s">
        <v>76</v>
      </c>
      <c r="E1292" s="222"/>
      <c r="F1292" s="223"/>
      <c r="G1292" s="223"/>
    </row>
    <row r="1293" customFormat="false" ht="12.75" hidden="false" customHeight="false" outlineLevel="0" collapsed="false">
      <c r="A1293" s="209"/>
      <c r="B1293" s="220" t="s">
        <v>4587</v>
      </c>
      <c r="C1293" s="169" t="s">
        <v>76</v>
      </c>
      <c r="D1293" s="221" t="s">
        <v>76</v>
      </c>
      <c r="E1293" s="222"/>
      <c r="F1293" s="223"/>
      <c r="G1293" s="223"/>
    </row>
    <row r="1294" customFormat="false" ht="12.75" hidden="false" customHeight="false" outlineLevel="0" collapsed="false">
      <c r="A1294" s="209"/>
      <c r="B1294" s="220" t="s">
        <v>4588</v>
      </c>
      <c r="C1294" s="169" t="s">
        <v>76</v>
      </c>
      <c r="D1294" s="221" t="s">
        <v>76</v>
      </c>
      <c r="E1294" s="222"/>
      <c r="F1294" s="223"/>
      <c r="G1294" s="223"/>
    </row>
    <row r="1295" customFormat="false" ht="12.75" hidden="false" customHeight="false" outlineLevel="0" collapsed="false">
      <c r="A1295" s="209"/>
      <c r="B1295" s="220" t="s">
        <v>4589</v>
      </c>
      <c r="C1295" s="169" t="s">
        <v>76</v>
      </c>
      <c r="D1295" s="221" t="s">
        <v>76</v>
      </c>
      <c r="E1295" s="222"/>
      <c r="F1295" s="223"/>
      <c r="G1295" s="223"/>
    </row>
    <row r="1296" customFormat="false" ht="12.75" hidden="false" customHeight="false" outlineLevel="0" collapsed="false">
      <c r="A1296" s="209"/>
      <c r="B1296" s="220" t="s">
        <v>4590</v>
      </c>
      <c r="C1296" s="169" t="s">
        <v>76</v>
      </c>
      <c r="D1296" s="221" t="s">
        <v>356</v>
      </c>
      <c r="E1296" s="222"/>
      <c r="F1296" s="223"/>
      <c r="G1296" s="223"/>
    </row>
    <row r="1297" customFormat="false" ht="12.75" hidden="false" customHeight="false" outlineLevel="0" collapsed="false">
      <c r="A1297" s="209"/>
      <c r="B1297" s="220" t="s">
        <v>4591</v>
      </c>
      <c r="C1297" s="169" t="s">
        <v>76</v>
      </c>
      <c r="D1297" s="221" t="s">
        <v>356</v>
      </c>
      <c r="E1297" s="222"/>
      <c r="F1297" s="223"/>
      <c r="G1297" s="223"/>
    </row>
    <row r="1298" customFormat="false" ht="12.75" hidden="false" customHeight="false" outlineLevel="0" collapsed="false">
      <c r="A1298" s="209"/>
      <c r="B1298" s="220" t="s">
        <v>958</v>
      </c>
      <c r="C1298" s="169" t="s">
        <v>76</v>
      </c>
      <c r="D1298" s="221" t="s">
        <v>76</v>
      </c>
      <c r="E1298" s="222"/>
      <c r="F1298" s="223"/>
      <c r="G1298" s="223"/>
    </row>
    <row r="1299" customFormat="false" ht="12.75" hidden="false" customHeight="false" outlineLevel="0" collapsed="false">
      <c r="A1299" s="209"/>
      <c r="B1299" s="220" t="s">
        <v>4592</v>
      </c>
      <c r="C1299" s="169" t="s">
        <v>76</v>
      </c>
      <c r="D1299" s="221" t="s">
        <v>76</v>
      </c>
      <c r="E1299" s="222"/>
      <c r="F1299" s="223"/>
      <c r="G1299" s="223"/>
    </row>
    <row r="1300" customFormat="false" ht="12.75" hidden="false" customHeight="false" outlineLevel="0" collapsed="false">
      <c r="A1300" s="209"/>
      <c r="B1300" s="220" t="s">
        <v>4593</v>
      </c>
      <c r="C1300" s="169" t="s">
        <v>356</v>
      </c>
      <c r="D1300" s="221" t="s">
        <v>76</v>
      </c>
      <c r="E1300" s="222"/>
      <c r="F1300" s="223"/>
      <c r="G1300" s="223"/>
    </row>
    <row r="1301" customFormat="false" ht="12.75" hidden="false" customHeight="false" outlineLevel="0" collapsed="false">
      <c r="A1301" s="209"/>
      <c r="B1301" s="220" t="s">
        <v>4594</v>
      </c>
      <c r="C1301" s="169" t="s">
        <v>76</v>
      </c>
      <c r="D1301" s="221" t="s">
        <v>76</v>
      </c>
      <c r="E1301" s="222"/>
      <c r="F1301" s="223"/>
      <c r="G1301" s="223"/>
    </row>
    <row r="1302" customFormat="false" ht="12.75" hidden="false" customHeight="false" outlineLevel="0" collapsed="false">
      <c r="A1302" s="209"/>
      <c r="B1302" s="220" t="s">
        <v>4595</v>
      </c>
      <c r="C1302" s="169" t="s">
        <v>76</v>
      </c>
      <c r="D1302" s="221" t="s">
        <v>76</v>
      </c>
      <c r="E1302" s="222"/>
      <c r="F1302" s="223"/>
      <c r="G1302" s="223"/>
    </row>
    <row r="1303" customFormat="false" ht="12.75" hidden="false" customHeight="false" outlineLevel="0" collapsed="false">
      <c r="A1303" s="209"/>
      <c r="B1303" s="220" t="s">
        <v>4596</v>
      </c>
      <c r="C1303" s="169" t="s">
        <v>76</v>
      </c>
      <c r="D1303" s="221" t="s">
        <v>76</v>
      </c>
      <c r="E1303" s="222"/>
      <c r="F1303" s="223"/>
      <c r="G1303" s="223"/>
    </row>
    <row r="1304" customFormat="false" ht="12.75" hidden="false" customHeight="false" outlineLevel="0" collapsed="false">
      <c r="A1304" s="209"/>
      <c r="B1304" s="220" t="s">
        <v>4597</v>
      </c>
      <c r="C1304" s="169" t="s">
        <v>76</v>
      </c>
      <c r="D1304" s="221" t="s">
        <v>76</v>
      </c>
      <c r="E1304" s="222"/>
      <c r="F1304" s="223"/>
      <c r="G1304" s="223"/>
    </row>
    <row r="1305" customFormat="false" ht="12.75" hidden="false" customHeight="false" outlineLevel="0" collapsed="false">
      <c r="A1305" s="209"/>
      <c r="B1305" s="220" t="s">
        <v>4598</v>
      </c>
      <c r="C1305" s="169" t="s">
        <v>76</v>
      </c>
      <c r="D1305" s="221" t="s">
        <v>76</v>
      </c>
      <c r="E1305" s="222"/>
      <c r="F1305" s="223"/>
      <c r="G1305" s="223"/>
    </row>
    <row r="1306" customFormat="false" ht="12.75" hidden="false" customHeight="false" outlineLevel="0" collapsed="false">
      <c r="A1306" s="209"/>
      <c r="B1306" s="220" t="s">
        <v>4599</v>
      </c>
      <c r="C1306" s="169" t="s">
        <v>76</v>
      </c>
      <c r="D1306" s="221" t="s">
        <v>76</v>
      </c>
      <c r="E1306" s="222"/>
      <c r="F1306" s="223"/>
      <c r="G1306" s="223"/>
    </row>
    <row r="1307" customFormat="false" ht="12.75" hidden="false" customHeight="false" outlineLevel="0" collapsed="false">
      <c r="A1307" s="209"/>
      <c r="B1307" s="220" t="s">
        <v>4600</v>
      </c>
      <c r="C1307" s="169" t="s">
        <v>76</v>
      </c>
      <c r="D1307" s="221" t="s">
        <v>76</v>
      </c>
      <c r="E1307" s="222"/>
      <c r="F1307" s="223"/>
      <c r="G1307" s="223"/>
    </row>
    <row r="1308" customFormat="false" ht="12.75" hidden="false" customHeight="false" outlineLevel="0" collapsed="false">
      <c r="A1308" s="209"/>
      <c r="B1308" s="220" t="s">
        <v>4601</v>
      </c>
      <c r="C1308" s="169" t="s">
        <v>76</v>
      </c>
      <c r="D1308" s="221" t="s">
        <v>76</v>
      </c>
      <c r="E1308" s="222"/>
      <c r="F1308" s="223"/>
      <c r="G1308" s="223"/>
    </row>
    <row r="1309" customFormat="false" ht="12.75" hidden="false" customHeight="false" outlineLevel="0" collapsed="false">
      <c r="A1309" s="209"/>
      <c r="B1309" s="220" t="s">
        <v>4602</v>
      </c>
      <c r="C1309" s="169" t="s">
        <v>76</v>
      </c>
      <c r="D1309" s="221" t="s">
        <v>76</v>
      </c>
      <c r="E1309" s="222"/>
      <c r="F1309" s="223"/>
      <c r="G1309" s="223"/>
    </row>
    <row r="1310" customFormat="false" ht="12.75" hidden="false" customHeight="false" outlineLevel="0" collapsed="false">
      <c r="A1310" s="209"/>
      <c r="B1310" s="220" t="s">
        <v>4603</v>
      </c>
      <c r="C1310" s="169" t="s">
        <v>76</v>
      </c>
      <c r="D1310" s="221" t="s">
        <v>76</v>
      </c>
      <c r="E1310" s="222"/>
      <c r="F1310" s="223"/>
      <c r="G1310" s="223"/>
    </row>
    <row r="1311" customFormat="false" ht="12.75" hidden="false" customHeight="false" outlineLevel="0" collapsed="false">
      <c r="A1311" s="209"/>
      <c r="B1311" s="220" t="s">
        <v>4604</v>
      </c>
      <c r="C1311" s="169" t="s">
        <v>356</v>
      </c>
      <c r="D1311" s="221" t="s">
        <v>76</v>
      </c>
      <c r="E1311" s="222"/>
      <c r="F1311" s="223"/>
      <c r="G1311" s="223"/>
    </row>
    <row r="1312" customFormat="false" ht="12.75" hidden="false" customHeight="false" outlineLevel="0" collapsed="false">
      <c r="A1312" s="209"/>
      <c r="B1312" s="220" t="s">
        <v>4605</v>
      </c>
      <c r="C1312" s="169" t="s">
        <v>76</v>
      </c>
      <c r="D1312" s="221" t="s">
        <v>76</v>
      </c>
      <c r="E1312" s="222"/>
      <c r="F1312" s="223"/>
      <c r="G1312" s="223"/>
    </row>
    <row r="1313" customFormat="false" ht="12.75" hidden="false" customHeight="false" outlineLevel="0" collapsed="false">
      <c r="A1313" s="209"/>
      <c r="B1313" s="220" t="s">
        <v>4606</v>
      </c>
      <c r="C1313" s="169" t="s">
        <v>76</v>
      </c>
      <c r="D1313" s="221" t="s">
        <v>76</v>
      </c>
      <c r="E1313" s="222"/>
      <c r="F1313" s="223"/>
      <c r="G1313" s="223"/>
    </row>
    <row r="1314" customFormat="false" ht="12.75" hidden="false" customHeight="false" outlineLevel="0" collapsed="false">
      <c r="A1314" s="209"/>
      <c r="B1314" s="220" t="s">
        <v>4607</v>
      </c>
      <c r="C1314" s="169" t="s">
        <v>356</v>
      </c>
      <c r="D1314" s="221" t="s">
        <v>76</v>
      </c>
      <c r="E1314" s="222"/>
      <c r="F1314" s="223"/>
      <c r="G1314" s="223"/>
    </row>
    <row r="1315" customFormat="false" ht="12.75" hidden="false" customHeight="false" outlineLevel="0" collapsed="false">
      <c r="A1315" s="209"/>
      <c r="B1315" s="220" t="s">
        <v>4608</v>
      </c>
      <c r="C1315" s="169" t="s">
        <v>76</v>
      </c>
      <c r="D1315" s="221" t="s">
        <v>76</v>
      </c>
      <c r="E1315" s="222"/>
      <c r="F1315" s="223"/>
      <c r="G1315" s="223"/>
    </row>
    <row r="1316" customFormat="false" ht="12.75" hidden="false" customHeight="false" outlineLevel="0" collapsed="false">
      <c r="A1316" s="209"/>
      <c r="B1316" s="220" t="s">
        <v>4609</v>
      </c>
      <c r="C1316" s="169" t="s">
        <v>356</v>
      </c>
      <c r="D1316" s="221" t="s">
        <v>76</v>
      </c>
      <c r="E1316" s="222"/>
      <c r="F1316" s="223"/>
      <c r="G1316" s="223"/>
    </row>
    <row r="1317" customFormat="false" ht="12.75" hidden="false" customHeight="false" outlineLevel="0" collapsed="false">
      <c r="A1317" s="209"/>
      <c r="B1317" s="220" t="s">
        <v>4610</v>
      </c>
      <c r="C1317" s="169" t="s">
        <v>76</v>
      </c>
      <c r="D1317" s="221" t="s">
        <v>76</v>
      </c>
      <c r="E1317" s="222"/>
      <c r="F1317" s="223"/>
      <c r="G1317" s="223"/>
    </row>
    <row r="1318" customFormat="false" ht="12.75" hidden="false" customHeight="false" outlineLevel="0" collapsed="false">
      <c r="A1318" s="209"/>
      <c r="B1318" s="220" t="s">
        <v>4611</v>
      </c>
      <c r="C1318" s="169" t="s">
        <v>76</v>
      </c>
      <c r="D1318" s="221" t="s">
        <v>76</v>
      </c>
      <c r="E1318" s="222"/>
      <c r="F1318" s="223"/>
      <c r="G1318" s="223"/>
    </row>
    <row r="1319" customFormat="false" ht="12.75" hidden="false" customHeight="false" outlineLevel="0" collapsed="false">
      <c r="A1319" s="209"/>
      <c r="B1319" s="220" t="s">
        <v>4612</v>
      </c>
      <c r="C1319" s="169" t="s">
        <v>356</v>
      </c>
      <c r="D1319" s="221" t="s">
        <v>76</v>
      </c>
      <c r="E1319" s="222"/>
      <c r="F1319" s="223"/>
      <c r="G1319" s="223"/>
    </row>
    <row r="1320" customFormat="false" ht="12.75" hidden="false" customHeight="false" outlineLevel="0" collapsed="false">
      <c r="A1320" s="209"/>
      <c r="B1320" s="220" t="s">
        <v>4613</v>
      </c>
      <c r="C1320" s="169" t="s">
        <v>76</v>
      </c>
      <c r="D1320" s="221" t="s">
        <v>76</v>
      </c>
      <c r="E1320" s="222"/>
      <c r="F1320" s="223"/>
      <c r="G1320" s="223"/>
    </row>
    <row r="1321" customFormat="false" ht="12.75" hidden="false" customHeight="false" outlineLevel="0" collapsed="false">
      <c r="A1321" s="209"/>
      <c r="B1321" s="220" t="s">
        <v>4614</v>
      </c>
      <c r="C1321" s="169" t="s">
        <v>76</v>
      </c>
      <c r="D1321" s="221" t="s">
        <v>76</v>
      </c>
      <c r="E1321" s="222"/>
      <c r="F1321" s="223"/>
      <c r="G1321" s="223"/>
    </row>
    <row r="1322" customFormat="false" ht="12.75" hidden="false" customHeight="false" outlineLevel="0" collapsed="false">
      <c r="A1322" s="209"/>
      <c r="B1322" s="220" t="s">
        <v>4615</v>
      </c>
      <c r="C1322" s="169" t="s">
        <v>76</v>
      </c>
      <c r="D1322" s="221" t="s">
        <v>356</v>
      </c>
      <c r="E1322" s="222"/>
      <c r="F1322" s="223"/>
      <c r="G1322" s="223"/>
    </row>
    <row r="1323" customFormat="false" ht="12.75" hidden="false" customHeight="false" outlineLevel="0" collapsed="false">
      <c r="A1323" s="209"/>
      <c r="B1323" s="220" t="s">
        <v>4616</v>
      </c>
      <c r="C1323" s="169" t="s">
        <v>356</v>
      </c>
      <c r="D1323" s="221" t="s">
        <v>76</v>
      </c>
      <c r="E1323" s="222"/>
      <c r="F1323" s="223"/>
      <c r="G1323" s="223"/>
    </row>
    <row r="1324" customFormat="false" ht="12.75" hidden="false" customHeight="false" outlineLevel="0" collapsed="false">
      <c r="A1324" s="209"/>
      <c r="B1324" s="220" t="s">
        <v>4617</v>
      </c>
      <c r="C1324" s="169" t="s">
        <v>76</v>
      </c>
      <c r="D1324" s="221" t="s">
        <v>76</v>
      </c>
      <c r="E1324" s="222"/>
      <c r="F1324" s="223"/>
      <c r="G1324" s="223"/>
    </row>
    <row r="1325" customFormat="false" ht="12.75" hidden="false" customHeight="false" outlineLevel="0" collapsed="false">
      <c r="A1325" s="209"/>
      <c r="B1325" s="220" t="s">
        <v>4618</v>
      </c>
      <c r="C1325" s="169" t="s">
        <v>76</v>
      </c>
      <c r="D1325" s="221" t="s">
        <v>76</v>
      </c>
      <c r="E1325" s="222"/>
      <c r="F1325" s="223"/>
      <c r="G1325" s="223"/>
    </row>
    <row r="1326" customFormat="false" ht="12.75" hidden="false" customHeight="false" outlineLevel="0" collapsed="false">
      <c r="A1326" s="209"/>
      <c r="B1326" s="220" t="s">
        <v>4619</v>
      </c>
      <c r="C1326" s="169" t="s">
        <v>76</v>
      </c>
      <c r="D1326" s="221" t="s">
        <v>76</v>
      </c>
      <c r="E1326" s="222"/>
      <c r="F1326" s="223"/>
      <c r="G1326" s="223"/>
    </row>
    <row r="1327" customFormat="false" ht="12.75" hidden="false" customHeight="false" outlineLevel="0" collapsed="false">
      <c r="A1327" s="209"/>
      <c r="B1327" s="220" t="s">
        <v>4620</v>
      </c>
      <c r="C1327" s="169" t="s">
        <v>356</v>
      </c>
      <c r="D1327" s="221" t="s">
        <v>76</v>
      </c>
      <c r="E1327" s="222"/>
      <c r="F1327" s="223"/>
      <c r="G1327" s="223"/>
    </row>
    <row r="1328" customFormat="false" ht="12.75" hidden="false" customHeight="false" outlineLevel="0" collapsed="false">
      <c r="A1328" s="209"/>
      <c r="B1328" s="220" t="s">
        <v>4621</v>
      </c>
      <c r="C1328" s="169" t="s">
        <v>76</v>
      </c>
      <c r="D1328" s="221" t="s">
        <v>76</v>
      </c>
      <c r="E1328" s="222"/>
      <c r="F1328" s="223"/>
      <c r="G1328" s="223"/>
    </row>
    <row r="1329" customFormat="false" ht="12.75" hidden="false" customHeight="false" outlineLevel="0" collapsed="false">
      <c r="A1329" s="209"/>
      <c r="B1329" s="220" t="s">
        <v>4622</v>
      </c>
      <c r="C1329" s="169" t="s">
        <v>76</v>
      </c>
      <c r="D1329" s="221" t="s">
        <v>76</v>
      </c>
      <c r="E1329" s="222"/>
      <c r="F1329" s="223"/>
      <c r="G1329" s="223"/>
    </row>
    <row r="1330" customFormat="false" ht="12.75" hidden="false" customHeight="false" outlineLevel="0" collapsed="false">
      <c r="A1330" s="209"/>
      <c r="B1330" s="220" t="s">
        <v>4623</v>
      </c>
      <c r="C1330" s="169" t="s">
        <v>76</v>
      </c>
      <c r="D1330" s="221" t="s">
        <v>76</v>
      </c>
      <c r="E1330" s="222"/>
      <c r="F1330" s="223"/>
      <c r="G1330" s="223"/>
    </row>
    <row r="1331" customFormat="false" ht="12.75" hidden="false" customHeight="false" outlineLevel="0" collapsed="false">
      <c r="A1331" s="209"/>
      <c r="B1331" s="220" t="s">
        <v>4624</v>
      </c>
      <c r="C1331" s="169" t="s">
        <v>76</v>
      </c>
      <c r="D1331" s="221" t="s">
        <v>76</v>
      </c>
      <c r="E1331" s="222"/>
      <c r="F1331" s="223"/>
      <c r="G1331" s="223"/>
    </row>
    <row r="1332" customFormat="false" ht="12.75" hidden="false" customHeight="false" outlineLevel="0" collapsed="false">
      <c r="A1332" s="209"/>
      <c r="B1332" s="220" t="s">
        <v>4625</v>
      </c>
      <c r="C1332" s="169" t="s">
        <v>76</v>
      </c>
      <c r="D1332" s="221" t="s">
        <v>76</v>
      </c>
      <c r="E1332" s="222"/>
      <c r="F1332" s="223"/>
      <c r="G1332" s="223"/>
    </row>
    <row r="1333" customFormat="false" ht="12.75" hidden="false" customHeight="false" outlineLevel="0" collapsed="false">
      <c r="A1333" s="209"/>
      <c r="B1333" s="220" t="s">
        <v>4626</v>
      </c>
      <c r="C1333" s="169" t="s">
        <v>76</v>
      </c>
      <c r="D1333" s="221" t="s">
        <v>76</v>
      </c>
      <c r="E1333" s="222"/>
      <c r="F1333" s="223"/>
      <c r="G1333" s="223"/>
    </row>
    <row r="1334" customFormat="false" ht="12.75" hidden="false" customHeight="false" outlineLevel="0" collapsed="false">
      <c r="A1334" s="209"/>
      <c r="B1334" s="220" t="s">
        <v>4627</v>
      </c>
      <c r="C1334" s="169" t="s">
        <v>76</v>
      </c>
      <c r="D1334" s="221" t="s">
        <v>76</v>
      </c>
      <c r="E1334" s="222"/>
      <c r="F1334" s="223"/>
      <c r="G1334" s="223"/>
    </row>
    <row r="1335" customFormat="false" ht="12.75" hidden="false" customHeight="false" outlineLevel="0" collapsed="false">
      <c r="A1335" s="209"/>
      <c r="B1335" s="220" t="s">
        <v>4628</v>
      </c>
      <c r="C1335" s="169" t="s">
        <v>76</v>
      </c>
      <c r="D1335" s="221" t="s">
        <v>76</v>
      </c>
      <c r="E1335" s="222"/>
      <c r="F1335" s="223"/>
      <c r="G1335" s="223"/>
    </row>
    <row r="1336" customFormat="false" ht="12.75" hidden="false" customHeight="false" outlineLevel="0" collapsed="false">
      <c r="A1336" s="209"/>
      <c r="B1336" s="220" t="s">
        <v>4629</v>
      </c>
      <c r="C1336" s="169" t="s">
        <v>76</v>
      </c>
      <c r="D1336" s="221" t="s">
        <v>76</v>
      </c>
      <c r="E1336" s="222"/>
      <c r="F1336" s="223"/>
      <c r="G1336" s="223"/>
    </row>
    <row r="1337" customFormat="false" ht="12.75" hidden="false" customHeight="false" outlineLevel="0" collapsed="false">
      <c r="A1337" s="209"/>
      <c r="B1337" s="220" t="s">
        <v>4630</v>
      </c>
      <c r="C1337" s="169" t="s">
        <v>76</v>
      </c>
      <c r="D1337" s="221" t="s">
        <v>76</v>
      </c>
      <c r="E1337" s="222"/>
      <c r="F1337" s="223"/>
      <c r="G1337" s="223"/>
    </row>
    <row r="1338" customFormat="false" ht="12.75" hidden="false" customHeight="false" outlineLevel="0" collapsed="false">
      <c r="A1338" s="209"/>
      <c r="B1338" s="220" t="s">
        <v>4631</v>
      </c>
      <c r="C1338" s="169" t="s">
        <v>356</v>
      </c>
      <c r="D1338" s="221" t="s">
        <v>76</v>
      </c>
      <c r="E1338" s="222"/>
      <c r="F1338" s="223"/>
      <c r="G1338" s="223"/>
    </row>
    <row r="1339" customFormat="false" ht="12.75" hidden="false" customHeight="false" outlineLevel="0" collapsed="false">
      <c r="A1339" s="209"/>
      <c r="B1339" s="220" t="s">
        <v>4632</v>
      </c>
      <c r="C1339" s="169" t="s">
        <v>356</v>
      </c>
      <c r="D1339" s="221" t="s">
        <v>76</v>
      </c>
      <c r="E1339" s="222"/>
      <c r="F1339" s="223"/>
      <c r="G1339" s="223"/>
    </row>
    <row r="1340" customFormat="false" ht="12.75" hidden="false" customHeight="false" outlineLevel="0" collapsed="false">
      <c r="A1340" s="209"/>
      <c r="B1340" s="220" t="s">
        <v>4633</v>
      </c>
      <c r="C1340" s="169" t="s">
        <v>76</v>
      </c>
      <c r="D1340" s="221" t="s">
        <v>76</v>
      </c>
      <c r="E1340" s="222"/>
      <c r="F1340" s="223"/>
      <c r="G1340" s="223"/>
    </row>
    <row r="1341" customFormat="false" ht="12.75" hidden="false" customHeight="false" outlineLevel="0" collapsed="false">
      <c r="A1341" s="209"/>
      <c r="B1341" s="220" t="s">
        <v>4634</v>
      </c>
      <c r="C1341" s="169" t="s">
        <v>356</v>
      </c>
      <c r="D1341" s="221" t="s">
        <v>76</v>
      </c>
      <c r="E1341" s="222"/>
      <c r="F1341" s="223"/>
      <c r="G1341" s="223"/>
    </row>
    <row r="1342" customFormat="false" ht="12.75" hidden="false" customHeight="false" outlineLevel="0" collapsed="false">
      <c r="A1342" s="209"/>
      <c r="B1342" s="220" t="s">
        <v>4635</v>
      </c>
      <c r="C1342" s="169" t="s">
        <v>76</v>
      </c>
      <c r="D1342" s="221" t="s">
        <v>76</v>
      </c>
      <c r="E1342" s="222"/>
      <c r="F1342" s="223"/>
      <c r="G1342" s="223"/>
    </row>
    <row r="1343" customFormat="false" ht="12.75" hidden="false" customHeight="false" outlineLevel="0" collapsed="false">
      <c r="A1343" s="209"/>
      <c r="B1343" s="220" t="s">
        <v>4636</v>
      </c>
      <c r="C1343" s="169" t="s">
        <v>76</v>
      </c>
      <c r="D1343" s="221" t="s">
        <v>76</v>
      </c>
      <c r="E1343" s="222"/>
      <c r="F1343" s="223"/>
      <c r="G1343" s="223"/>
    </row>
    <row r="1344" customFormat="false" ht="12.75" hidden="false" customHeight="false" outlineLevel="0" collapsed="false">
      <c r="A1344" s="209"/>
      <c r="B1344" s="220" t="s">
        <v>4637</v>
      </c>
      <c r="C1344" s="169" t="s">
        <v>76</v>
      </c>
      <c r="D1344" s="221" t="s">
        <v>76</v>
      </c>
      <c r="E1344" s="222"/>
      <c r="F1344" s="223"/>
      <c r="G1344" s="223"/>
    </row>
    <row r="1345" customFormat="false" ht="12.75" hidden="false" customHeight="false" outlineLevel="0" collapsed="false">
      <c r="A1345" s="209"/>
      <c r="B1345" s="220" t="s">
        <v>4638</v>
      </c>
      <c r="C1345" s="169" t="s">
        <v>356</v>
      </c>
      <c r="D1345" s="221" t="s">
        <v>76</v>
      </c>
      <c r="E1345" s="222"/>
      <c r="F1345" s="223"/>
      <c r="G1345" s="223"/>
    </row>
    <row r="1346" customFormat="false" ht="12.75" hidden="false" customHeight="false" outlineLevel="0" collapsed="false">
      <c r="A1346" s="209"/>
      <c r="B1346" s="220" t="s">
        <v>4639</v>
      </c>
      <c r="C1346" s="169" t="s">
        <v>76</v>
      </c>
      <c r="D1346" s="221" t="s">
        <v>76</v>
      </c>
      <c r="E1346" s="222"/>
      <c r="F1346" s="223"/>
      <c r="G1346" s="223"/>
    </row>
    <row r="1347" customFormat="false" ht="12.75" hidden="false" customHeight="false" outlineLevel="0" collapsed="false">
      <c r="A1347" s="209"/>
      <c r="B1347" s="220" t="s">
        <v>4640</v>
      </c>
      <c r="C1347" s="169" t="s">
        <v>356</v>
      </c>
      <c r="D1347" s="221" t="s">
        <v>76</v>
      </c>
      <c r="E1347" s="222"/>
      <c r="F1347" s="223"/>
      <c r="G1347" s="223"/>
    </row>
    <row r="1348" customFormat="false" ht="12.75" hidden="false" customHeight="false" outlineLevel="0" collapsed="false">
      <c r="A1348" s="209"/>
      <c r="B1348" s="220" t="s">
        <v>4641</v>
      </c>
      <c r="C1348" s="169" t="s">
        <v>76</v>
      </c>
      <c r="D1348" s="221" t="s">
        <v>76</v>
      </c>
      <c r="E1348" s="222"/>
      <c r="F1348" s="223"/>
      <c r="G1348" s="223"/>
    </row>
    <row r="1349" customFormat="false" ht="12.75" hidden="false" customHeight="false" outlineLevel="0" collapsed="false">
      <c r="A1349" s="209"/>
      <c r="B1349" s="220" t="s">
        <v>4642</v>
      </c>
      <c r="C1349" s="169" t="s">
        <v>356</v>
      </c>
      <c r="D1349" s="221" t="s">
        <v>76</v>
      </c>
      <c r="E1349" s="222"/>
      <c r="F1349" s="223"/>
      <c r="G1349" s="223"/>
    </row>
    <row r="1350" customFormat="false" ht="12.75" hidden="false" customHeight="false" outlineLevel="0" collapsed="false">
      <c r="A1350" s="209"/>
      <c r="B1350" s="220" t="s">
        <v>4643</v>
      </c>
      <c r="C1350" s="169" t="s">
        <v>76</v>
      </c>
      <c r="D1350" s="221" t="s">
        <v>76</v>
      </c>
      <c r="E1350" s="222"/>
      <c r="F1350" s="223"/>
      <c r="G1350" s="223"/>
    </row>
    <row r="1351" customFormat="false" ht="12.75" hidden="false" customHeight="false" outlineLevel="0" collapsed="false">
      <c r="A1351" s="209"/>
      <c r="B1351" s="220" t="s">
        <v>4644</v>
      </c>
      <c r="C1351" s="169" t="s">
        <v>356</v>
      </c>
      <c r="D1351" s="221" t="s">
        <v>76</v>
      </c>
      <c r="E1351" s="222"/>
      <c r="F1351" s="223"/>
      <c r="G1351" s="223"/>
    </row>
    <row r="1352" customFormat="false" ht="12.75" hidden="false" customHeight="false" outlineLevel="0" collapsed="false">
      <c r="A1352" s="209"/>
      <c r="B1352" s="220" t="s">
        <v>4645</v>
      </c>
      <c r="C1352" s="169" t="s">
        <v>76</v>
      </c>
      <c r="D1352" s="221" t="s">
        <v>76</v>
      </c>
      <c r="E1352" s="222"/>
      <c r="F1352" s="223"/>
      <c r="G1352" s="223"/>
    </row>
    <row r="1353" customFormat="false" ht="12.75" hidden="false" customHeight="false" outlineLevel="0" collapsed="false">
      <c r="A1353" s="209"/>
      <c r="B1353" s="220" t="s">
        <v>4646</v>
      </c>
      <c r="C1353" s="169" t="s">
        <v>76</v>
      </c>
      <c r="D1353" s="221" t="s">
        <v>76</v>
      </c>
      <c r="E1353" s="222"/>
      <c r="F1353" s="223"/>
      <c r="G1353" s="223"/>
    </row>
    <row r="1354" customFormat="false" ht="12.75" hidden="false" customHeight="false" outlineLevel="0" collapsed="false">
      <c r="A1354" s="209"/>
      <c r="B1354" s="220" t="s">
        <v>4647</v>
      </c>
      <c r="C1354" s="169" t="s">
        <v>76</v>
      </c>
      <c r="D1354" s="221" t="s">
        <v>76</v>
      </c>
      <c r="E1354" s="222"/>
      <c r="F1354" s="223"/>
      <c r="G1354" s="223"/>
    </row>
    <row r="1355" customFormat="false" ht="12.75" hidden="false" customHeight="false" outlineLevel="0" collapsed="false">
      <c r="A1355" s="209"/>
      <c r="B1355" s="220" t="s">
        <v>4648</v>
      </c>
      <c r="C1355" s="169" t="s">
        <v>76</v>
      </c>
      <c r="D1355" s="221" t="s">
        <v>76</v>
      </c>
      <c r="E1355" s="222"/>
      <c r="F1355" s="223"/>
      <c r="G1355" s="223"/>
    </row>
    <row r="1356" customFormat="false" ht="12.75" hidden="false" customHeight="false" outlineLevel="0" collapsed="false">
      <c r="A1356" s="209"/>
      <c r="B1356" s="220" t="s">
        <v>4649</v>
      </c>
      <c r="C1356" s="169" t="s">
        <v>356</v>
      </c>
      <c r="D1356" s="221" t="s">
        <v>76</v>
      </c>
      <c r="E1356" s="222"/>
      <c r="F1356" s="223"/>
      <c r="G1356" s="223"/>
    </row>
    <row r="1357" customFormat="false" ht="12.75" hidden="false" customHeight="false" outlineLevel="0" collapsed="false">
      <c r="A1357" s="209"/>
      <c r="B1357" s="220" t="s">
        <v>4650</v>
      </c>
      <c r="C1357" s="169" t="s">
        <v>76</v>
      </c>
      <c r="D1357" s="221" t="s">
        <v>76</v>
      </c>
      <c r="E1357" s="222"/>
      <c r="F1357" s="223"/>
      <c r="G1357" s="223"/>
    </row>
    <row r="1358" customFormat="false" ht="12.75" hidden="false" customHeight="false" outlineLevel="0" collapsed="false">
      <c r="A1358" s="209"/>
      <c r="B1358" s="220" t="s">
        <v>4651</v>
      </c>
      <c r="C1358" s="169" t="s">
        <v>356</v>
      </c>
      <c r="D1358" s="221" t="s">
        <v>76</v>
      </c>
      <c r="E1358" s="222"/>
      <c r="F1358" s="223"/>
      <c r="G1358" s="223"/>
    </row>
    <row r="1359" customFormat="false" ht="12.75" hidden="false" customHeight="false" outlineLevel="0" collapsed="false">
      <c r="A1359" s="209"/>
      <c r="B1359" s="220" t="s">
        <v>4652</v>
      </c>
      <c r="C1359" s="169" t="s">
        <v>76</v>
      </c>
      <c r="D1359" s="221" t="s">
        <v>76</v>
      </c>
      <c r="E1359" s="222"/>
      <c r="F1359" s="223"/>
      <c r="G1359" s="223"/>
    </row>
    <row r="1360" customFormat="false" ht="12.75" hidden="false" customHeight="false" outlineLevel="0" collapsed="false">
      <c r="A1360" s="209"/>
      <c r="B1360" s="220" t="s">
        <v>4653</v>
      </c>
      <c r="C1360" s="169" t="s">
        <v>356</v>
      </c>
      <c r="D1360" s="221" t="s">
        <v>76</v>
      </c>
      <c r="E1360" s="222"/>
      <c r="F1360" s="223"/>
      <c r="G1360" s="223"/>
    </row>
    <row r="1361" customFormat="false" ht="12.75" hidden="false" customHeight="false" outlineLevel="0" collapsed="false">
      <c r="A1361" s="209"/>
      <c r="B1361" s="220" t="s">
        <v>4654</v>
      </c>
      <c r="C1361" s="169" t="s">
        <v>356</v>
      </c>
      <c r="D1361" s="221" t="s">
        <v>76</v>
      </c>
      <c r="E1361" s="222"/>
      <c r="F1361" s="223"/>
      <c r="G1361" s="223"/>
    </row>
    <row r="1362" customFormat="false" ht="12.75" hidden="false" customHeight="false" outlineLevel="0" collapsed="false">
      <c r="A1362" s="209"/>
      <c r="B1362" s="220" t="s">
        <v>4655</v>
      </c>
      <c r="C1362" s="169" t="s">
        <v>356</v>
      </c>
      <c r="D1362" s="221" t="s">
        <v>76</v>
      </c>
      <c r="E1362" s="222"/>
      <c r="F1362" s="223"/>
      <c r="G1362" s="223"/>
    </row>
    <row r="1363" customFormat="false" ht="12.75" hidden="false" customHeight="false" outlineLevel="0" collapsed="false">
      <c r="A1363" s="209"/>
      <c r="B1363" s="220" t="s">
        <v>4656</v>
      </c>
      <c r="C1363" s="169" t="s">
        <v>356</v>
      </c>
      <c r="D1363" s="221" t="s">
        <v>76</v>
      </c>
      <c r="E1363" s="222"/>
      <c r="F1363" s="223"/>
      <c r="G1363" s="223"/>
    </row>
    <row r="1364" customFormat="false" ht="12.75" hidden="false" customHeight="false" outlineLevel="0" collapsed="false">
      <c r="A1364" s="209"/>
      <c r="B1364" s="220" t="s">
        <v>4657</v>
      </c>
      <c r="C1364" s="169" t="s">
        <v>76</v>
      </c>
      <c r="D1364" s="221" t="s">
        <v>76</v>
      </c>
      <c r="E1364" s="222"/>
      <c r="F1364" s="223"/>
      <c r="G1364" s="223"/>
    </row>
    <row r="1365" customFormat="false" ht="12.75" hidden="false" customHeight="false" outlineLevel="0" collapsed="false">
      <c r="A1365" s="209"/>
      <c r="B1365" s="220" t="s">
        <v>4658</v>
      </c>
      <c r="C1365" s="169" t="s">
        <v>356</v>
      </c>
      <c r="D1365" s="221" t="s">
        <v>76</v>
      </c>
      <c r="E1365" s="222"/>
      <c r="F1365" s="223"/>
      <c r="G1365" s="223"/>
    </row>
    <row r="1366" customFormat="false" ht="12.75" hidden="false" customHeight="false" outlineLevel="0" collapsed="false">
      <c r="A1366" s="209"/>
      <c r="B1366" s="220" t="s">
        <v>4659</v>
      </c>
      <c r="C1366" s="169" t="s">
        <v>356</v>
      </c>
      <c r="D1366" s="221" t="s">
        <v>76</v>
      </c>
      <c r="E1366" s="222"/>
      <c r="F1366" s="223"/>
      <c r="G1366" s="223"/>
    </row>
    <row r="1367" customFormat="false" ht="12.75" hidden="false" customHeight="false" outlineLevel="0" collapsed="false">
      <c r="A1367" s="209"/>
      <c r="B1367" s="220" t="s">
        <v>4660</v>
      </c>
      <c r="C1367" s="169" t="s">
        <v>356</v>
      </c>
      <c r="D1367" s="221" t="s">
        <v>76</v>
      </c>
      <c r="E1367" s="222"/>
      <c r="F1367" s="223"/>
      <c r="G1367" s="223"/>
    </row>
    <row r="1368" customFormat="false" ht="12.75" hidden="false" customHeight="false" outlineLevel="0" collapsed="false">
      <c r="A1368" s="209"/>
      <c r="B1368" s="220" t="s">
        <v>4661</v>
      </c>
      <c r="C1368" s="169" t="s">
        <v>356</v>
      </c>
      <c r="D1368" s="221" t="s">
        <v>76</v>
      </c>
      <c r="E1368" s="222"/>
      <c r="F1368" s="223"/>
      <c r="G1368" s="223"/>
    </row>
    <row r="1369" customFormat="false" ht="12.75" hidden="false" customHeight="false" outlineLevel="0" collapsed="false">
      <c r="A1369" s="209"/>
      <c r="B1369" s="220" t="s">
        <v>4662</v>
      </c>
      <c r="C1369" s="169" t="s">
        <v>356</v>
      </c>
      <c r="D1369" s="221" t="s">
        <v>76</v>
      </c>
      <c r="E1369" s="222"/>
      <c r="F1369" s="223"/>
      <c r="G1369" s="223"/>
    </row>
    <row r="1370" customFormat="false" ht="12.75" hidden="false" customHeight="false" outlineLevel="0" collapsed="false">
      <c r="A1370" s="209"/>
      <c r="B1370" s="220" t="s">
        <v>4663</v>
      </c>
      <c r="C1370" s="169" t="s">
        <v>356</v>
      </c>
      <c r="D1370" s="221" t="s">
        <v>76</v>
      </c>
      <c r="E1370" s="222"/>
      <c r="F1370" s="223"/>
      <c r="G1370" s="223"/>
    </row>
    <row r="1371" customFormat="false" ht="12.75" hidden="false" customHeight="false" outlineLevel="0" collapsed="false">
      <c r="A1371" s="209"/>
      <c r="B1371" s="220" t="s">
        <v>4664</v>
      </c>
      <c r="C1371" s="169" t="s">
        <v>76</v>
      </c>
      <c r="D1371" s="221" t="s">
        <v>76</v>
      </c>
      <c r="E1371" s="222"/>
      <c r="F1371" s="223"/>
      <c r="G1371" s="223"/>
    </row>
    <row r="1372" customFormat="false" ht="12.75" hidden="false" customHeight="false" outlineLevel="0" collapsed="false">
      <c r="A1372" s="209"/>
      <c r="B1372" s="220" t="s">
        <v>4665</v>
      </c>
      <c r="C1372" s="169" t="s">
        <v>76</v>
      </c>
      <c r="D1372" s="221" t="s">
        <v>76</v>
      </c>
      <c r="E1372" s="222"/>
      <c r="F1372" s="223"/>
      <c r="G1372" s="223"/>
    </row>
    <row r="1373" customFormat="false" ht="12.75" hidden="false" customHeight="false" outlineLevel="0" collapsed="false">
      <c r="A1373" s="209"/>
      <c r="B1373" s="220" t="s">
        <v>4666</v>
      </c>
      <c r="C1373" s="169" t="s">
        <v>76</v>
      </c>
      <c r="D1373" s="221" t="s">
        <v>76</v>
      </c>
      <c r="E1373" s="222"/>
      <c r="F1373" s="223"/>
      <c r="G1373" s="223"/>
    </row>
    <row r="1374" customFormat="false" ht="12.75" hidden="false" customHeight="false" outlineLevel="0" collapsed="false">
      <c r="A1374" s="209"/>
      <c r="B1374" s="220" t="s">
        <v>4667</v>
      </c>
      <c r="C1374" s="169" t="s">
        <v>76</v>
      </c>
      <c r="D1374" s="221" t="s">
        <v>76</v>
      </c>
      <c r="E1374" s="222"/>
      <c r="F1374" s="223"/>
      <c r="G1374" s="223"/>
    </row>
    <row r="1375" customFormat="false" ht="12.75" hidden="false" customHeight="false" outlineLevel="0" collapsed="false">
      <c r="A1375" s="209"/>
      <c r="B1375" s="220" t="s">
        <v>4668</v>
      </c>
      <c r="C1375" s="169" t="s">
        <v>76</v>
      </c>
      <c r="D1375" s="221" t="s">
        <v>76</v>
      </c>
      <c r="E1375" s="222"/>
      <c r="F1375" s="223"/>
      <c r="G1375" s="223"/>
    </row>
    <row r="1376" customFormat="false" ht="12.75" hidden="false" customHeight="false" outlineLevel="0" collapsed="false">
      <c r="A1376" s="209"/>
      <c r="B1376" s="220" t="s">
        <v>4669</v>
      </c>
      <c r="C1376" s="169" t="s">
        <v>76</v>
      </c>
      <c r="D1376" s="221" t="s">
        <v>76</v>
      </c>
      <c r="E1376" s="222"/>
      <c r="F1376" s="223"/>
      <c r="G1376" s="223"/>
    </row>
    <row r="1377" customFormat="false" ht="12.75" hidden="false" customHeight="false" outlineLevel="0" collapsed="false">
      <c r="A1377" s="209"/>
      <c r="B1377" s="220" t="s">
        <v>4670</v>
      </c>
      <c r="C1377" s="169" t="s">
        <v>76</v>
      </c>
      <c r="D1377" s="221" t="s">
        <v>76</v>
      </c>
      <c r="E1377" s="222"/>
      <c r="F1377" s="223"/>
      <c r="G1377" s="223"/>
    </row>
    <row r="1378" customFormat="false" ht="12.75" hidden="false" customHeight="false" outlineLevel="0" collapsed="false">
      <c r="A1378" s="209"/>
      <c r="B1378" s="220" t="s">
        <v>4671</v>
      </c>
      <c r="C1378" s="169" t="s">
        <v>356</v>
      </c>
      <c r="D1378" s="221" t="s">
        <v>76</v>
      </c>
      <c r="E1378" s="222"/>
      <c r="F1378" s="223"/>
      <c r="G1378" s="223"/>
    </row>
    <row r="1379" customFormat="false" ht="12.75" hidden="false" customHeight="false" outlineLevel="0" collapsed="false">
      <c r="A1379" s="209"/>
      <c r="B1379" s="220" t="s">
        <v>4672</v>
      </c>
      <c r="C1379" s="169" t="s">
        <v>356</v>
      </c>
      <c r="D1379" s="221" t="s">
        <v>76</v>
      </c>
      <c r="E1379" s="222"/>
      <c r="F1379" s="223"/>
      <c r="G1379" s="223"/>
    </row>
    <row r="1380" customFormat="false" ht="12.75" hidden="false" customHeight="false" outlineLevel="0" collapsed="false">
      <c r="A1380" s="209"/>
      <c r="B1380" s="220" t="s">
        <v>4673</v>
      </c>
      <c r="C1380" s="169" t="s">
        <v>356</v>
      </c>
      <c r="D1380" s="221" t="s">
        <v>76</v>
      </c>
      <c r="E1380" s="222"/>
      <c r="F1380" s="223"/>
      <c r="G1380" s="223"/>
    </row>
    <row r="1381" customFormat="false" ht="12.75" hidden="false" customHeight="false" outlineLevel="0" collapsed="false">
      <c r="A1381" s="209"/>
      <c r="B1381" s="220" t="s">
        <v>4674</v>
      </c>
      <c r="C1381" s="169" t="s">
        <v>76</v>
      </c>
      <c r="D1381" s="221" t="s">
        <v>76</v>
      </c>
      <c r="E1381" s="222"/>
      <c r="F1381" s="223"/>
      <c r="G1381" s="223"/>
    </row>
    <row r="1382" customFormat="false" ht="12.75" hidden="false" customHeight="false" outlineLevel="0" collapsed="false">
      <c r="A1382" s="209"/>
      <c r="B1382" s="220" t="s">
        <v>4675</v>
      </c>
      <c r="C1382" s="169" t="s">
        <v>76</v>
      </c>
      <c r="D1382" s="221" t="s">
        <v>76</v>
      </c>
      <c r="E1382" s="222"/>
      <c r="F1382" s="223"/>
      <c r="G1382" s="223"/>
    </row>
    <row r="1383" customFormat="false" ht="12.75" hidden="false" customHeight="false" outlineLevel="0" collapsed="false">
      <c r="A1383" s="209"/>
      <c r="B1383" s="220" t="s">
        <v>4676</v>
      </c>
      <c r="C1383" s="169" t="s">
        <v>356</v>
      </c>
      <c r="D1383" s="221" t="s">
        <v>76</v>
      </c>
      <c r="E1383" s="222"/>
      <c r="F1383" s="223"/>
      <c r="G1383" s="223"/>
    </row>
    <row r="1384" customFormat="false" ht="12.75" hidden="false" customHeight="false" outlineLevel="0" collapsed="false">
      <c r="A1384" s="209"/>
      <c r="B1384" s="220" t="s">
        <v>4677</v>
      </c>
      <c r="C1384" s="169" t="s">
        <v>356</v>
      </c>
      <c r="D1384" s="221" t="s">
        <v>76</v>
      </c>
      <c r="E1384" s="222"/>
      <c r="F1384" s="223"/>
      <c r="G1384" s="223"/>
    </row>
    <row r="1385" customFormat="false" ht="12.75" hidden="false" customHeight="false" outlineLevel="0" collapsed="false">
      <c r="A1385" s="209"/>
      <c r="B1385" s="220" t="s">
        <v>4678</v>
      </c>
      <c r="C1385" s="169" t="s">
        <v>356</v>
      </c>
      <c r="D1385" s="221" t="s">
        <v>76</v>
      </c>
      <c r="E1385" s="222"/>
      <c r="F1385" s="223"/>
      <c r="G1385" s="223"/>
    </row>
    <row r="1386" customFormat="false" ht="12.75" hidden="false" customHeight="false" outlineLevel="0" collapsed="false">
      <c r="A1386" s="209"/>
      <c r="B1386" s="220" t="s">
        <v>4679</v>
      </c>
      <c r="C1386" s="169" t="s">
        <v>356</v>
      </c>
      <c r="D1386" s="221" t="s">
        <v>76</v>
      </c>
      <c r="E1386" s="222"/>
      <c r="F1386" s="223"/>
      <c r="G1386" s="223"/>
    </row>
    <row r="1387" customFormat="false" ht="12.75" hidden="false" customHeight="false" outlineLevel="0" collapsed="false">
      <c r="A1387" s="209"/>
      <c r="B1387" s="220" t="s">
        <v>4680</v>
      </c>
      <c r="C1387" s="169" t="s">
        <v>76</v>
      </c>
      <c r="D1387" s="221" t="s">
        <v>76</v>
      </c>
      <c r="E1387" s="222"/>
      <c r="F1387" s="223"/>
      <c r="G1387" s="223"/>
    </row>
    <row r="1388" customFormat="false" ht="12.75" hidden="false" customHeight="false" outlineLevel="0" collapsed="false">
      <c r="A1388" s="209"/>
      <c r="B1388" s="220" t="s">
        <v>4681</v>
      </c>
      <c r="C1388" s="169" t="s">
        <v>356</v>
      </c>
      <c r="D1388" s="221" t="s">
        <v>76</v>
      </c>
      <c r="E1388" s="222"/>
      <c r="F1388" s="223"/>
      <c r="G1388" s="223"/>
    </row>
    <row r="1389" customFormat="false" ht="12.75" hidden="false" customHeight="false" outlineLevel="0" collapsed="false">
      <c r="A1389" s="209"/>
      <c r="B1389" s="220" t="s">
        <v>4682</v>
      </c>
      <c r="C1389" s="169" t="s">
        <v>356</v>
      </c>
      <c r="D1389" s="221" t="s">
        <v>76</v>
      </c>
      <c r="E1389" s="222"/>
      <c r="F1389" s="223"/>
      <c r="G1389" s="223"/>
    </row>
    <row r="1390" customFormat="false" ht="12.75" hidden="false" customHeight="false" outlineLevel="0" collapsed="false">
      <c r="A1390" s="209"/>
      <c r="B1390" s="220" t="s">
        <v>4683</v>
      </c>
      <c r="C1390" s="169" t="s">
        <v>76</v>
      </c>
      <c r="D1390" s="221" t="s">
        <v>76</v>
      </c>
      <c r="E1390" s="222"/>
      <c r="F1390" s="223"/>
      <c r="G1390" s="223"/>
    </row>
    <row r="1391" customFormat="false" ht="12.75" hidden="false" customHeight="false" outlineLevel="0" collapsed="false">
      <c r="A1391" s="209"/>
      <c r="B1391" s="220" t="s">
        <v>4684</v>
      </c>
      <c r="C1391" s="169" t="s">
        <v>76</v>
      </c>
      <c r="D1391" s="221" t="s">
        <v>76</v>
      </c>
      <c r="E1391" s="222"/>
      <c r="F1391" s="223"/>
      <c r="G1391" s="223"/>
    </row>
    <row r="1392" customFormat="false" ht="12.75" hidden="false" customHeight="false" outlineLevel="0" collapsed="false">
      <c r="A1392" s="209"/>
      <c r="B1392" s="220" t="s">
        <v>4685</v>
      </c>
      <c r="C1392" s="169" t="s">
        <v>76</v>
      </c>
      <c r="D1392" s="221" t="s">
        <v>76</v>
      </c>
      <c r="E1392" s="222"/>
      <c r="F1392" s="223"/>
      <c r="G1392" s="223"/>
    </row>
    <row r="1393" customFormat="false" ht="12.75" hidden="false" customHeight="false" outlineLevel="0" collapsed="false">
      <c r="A1393" s="209"/>
      <c r="B1393" s="220" t="s">
        <v>4686</v>
      </c>
      <c r="C1393" s="169" t="s">
        <v>76</v>
      </c>
      <c r="D1393" s="221" t="s">
        <v>76</v>
      </c>
      <c r="E1393" s="222"/>
      <c r="F1393" s="223"/>
      <c r="G1393" s="223"/>
    </row>
    <row r="1394" customFormat="false" ht="12.75" hidden="false" customHeight="false" outlineLevel="0" collapsed="false">
      <c r="A1394" s="209"/>
      <c r="B1394" s="220" t="s">
        <v>4687</v>
      </c>
      <c r="C1394" s="169" t="s">
        <v>76</v>
      </c>
      <c r="D1394" s="221" t="s">
        <v>76</v>
      </c>
      <c r="E1394" s="222"/>
      <c r="F1394" s="223"/>
      <c r="G1394" s="223"/>
    </row>
    <row r="1395" customFormat="false" ht="12.75" hidden="false" customHeight="false" outlineLevel="0" collapsed="false">
      <c r="A1395" s="209"/>
      <c r="B1395" s="220" t="s">
        <v>4688</v>
      </c>
      <c r="C1395" s="169" t="s">
        <v>76</v>
      </c>
      <c r="D1395" s="221" t="s">
        <v>76</v>
      </c>
      <c r="E1395" s="222"/>
      <c r="F1395" s="223"/>
      <c r="G1395" s="223"/>
    </row>
    <row r="1396" customFormat="false" ht="12.75" hidden="false" customHeight="false" outlineLevel="0" collapsed="false">
      <c r="A1396" s="209"/>
      <c r="B1396" s="220" t="s">
        <v>4689</v>
      </c>
      <c r="C1396" s="169" t="s">
        <v>356</v>
      </c>
      <c r="D1396" s="221" t="s">
        <v>76</v>
      </c>
      <c r="E1396" s="222"/>
      <c r="F1396" s="223"/>
      <c r="G1396" s="223"/>
    </row>
    <row r="1397" customFormat="false" ht="12.75" hidden="false" customHeight="false" outlineLevel="0" collapsed="false">
      <c r="A1397" s="209"/>
      <c r="B1397" s="220" t="s">
        <v>4690</v>
      </c>
      <c r="C1397" s="169" t="s">
        <v>356</v>
      </c>
      <c r="D1397" s="221" t="s">
        <v>76</v>
      </c>
      <c r="E1397" s="222"/>
      <c r="F1397" s="223"/>
      <c r="G1397" s="223"/>
    </row>
    <row r="1398" customFormat="false" ht="12.75" hidden="false" customHeight="false" outlineLevel="0" collapsed="false">
      <c r="A1398" s="209"/>
      <c r="B1398" s="220" t="s">
        <v>4691</v>
      </c>
      <c r="C1398" s="169" t="s">
        <v>76</v>
      </c>
      <c r="D1398" s="221" t="s">
        <v>76</v>
      </c>
      <c r="E1398" s="222"/>
      <c r="F1398" s="223"/>
      <c r="G1398" s="223"/>
    </row>
    <row r="1399" customFormat="false" ht="12.75" hidden="false" customHeight="false" outlineLevel="0" collapsed="false">
      <c r="A1399" s="209"/>
      <c r="B1399" s="220" t="s">
        <v>4692</v>
      </c>
      <c r="C1399" s="169" t="s">
        <v>76</v>
      </c>
      <c r="D1399" s="221" t="s">
        <v>76</v>
      </c>
      <c r="E1399" s="222"/>
      <c r="F1399" s="223"/>
      <c r="G1399" s="223"/>
    </row>
    <row r="1400" customFormat="false" ht="12.75" hidden="false" customHeight="false" outlineLevel="0" collapsed="false">
      <c r="A1400" s="209"/>
      <c r="B1400" s="220" t="s">
        <v>4693</v>
      </c>
      <c r="C1400" s="169" t="s">
        <v>76</v>
      </c>
      <c r="D1400" s="221" t="s">
        <v>76</v>
      </c>
      <c r="E1400" s="222"/>
      <c r="F1400" s="223"/>
      <c r="G1400" s="223"/>
    </row>
    <row r="1401" customFormat="false" ht="12.75" hidden="false" customHeight="false" outlineLevel="0" collapsed="false">
      <c r="A1401" s="209"/>
      <c r="B1401" s="220" t="s">
        <v>4694</v>
      </c>
      <c r="C1401" s="169" t="s">
        <v>76</v>
      </c>
      <c r="D1401" s="221" t="s">
        <v>76</v>
      </c>
      <c r="E1401" s="222"/>
      <c r="F1401" s="223"/>
      <c r="G1401" s="223"/>
    </row>
    <row r="1402" customFormat="false" ht="12.75" hidden="false" customHeight="false" outlineLevel="0" collapsed="false">
      <c r="A1402" s="209"/>
      <c r="B1402" s="220" t="s">
        <v>4695</v>
      </c>
      <c r="C1402" s="169" t="s">
        <v>76</v>
      </c>
      <c r="D1402" s="221" t="s">
        <v>76</v>
      </c>
      <c r="E1402" s="222"/>
      <c r="F1402" s="223"/>
      <c r="G1402" s="223"/>
    </row>
    <row r="1403" customFormat="false" ht="12.75" hidden="false" customHeight="false" outlineLevel="0" collapsed="false">
      <c r="A1403" s="209"/>
      <c r="B1403" s="220" t="s">
        <v>4696</v>
      </c>
      <c r="C1403" s="169" t="s">
        <v>76</v>
      </c>
      <c r="D1403" s="221" t="s">
        <v>76</v>
      </c>
      <c r="E1403" s="222"/>
      <c r="F1403" s="223"/>
      <c r="G1403" s="223"/>
    </row>
    <row r="1404" customFormat="false" ht="12.75" hidden="false" customHeight="false" outlineLevel="0" collapsed="false">
      <c r="A1404" s="209"/>
      <c r="B1404" s="220" t="s">
        <v>4697</v>
      </c>
      <c r="C1404" s="169" t="s">
        <v>76</v>
      </c>
      <c r="D1404" s="221" t="s">
        <v>76</v>
      </c>
      <c r="E1404" s="222"/>
      <c r="F1404" s="223"/>
      <c r="G1404" s="223"/>
    </row>
    <row r="1405" customFormat="false" ht="12.75" hidden="false" customHeight="false" outlineLevel="0" collapsed="false">
      <c r="A1405" s="209"/>
      <c r="B1405" s="220" t="s">
        <v>4698</v>
      </c>
      <c r="C1405" s="169" t="s">
        <v>76</v>
      </c>
      <c r="D1405" s="221" t="s">
        <v>76</v>
      </c>
      <c r="E1405" s="222"/>
      <c r="F1405" s="223"/>
      <c r="G1405" s="223"/>
    </row>
    <row r="1406" customFormat="false" ht="12.75" hidden="false" customHeight="false" outlineLevel="0" collapsed="false">
      <c r="A1406" s="209"/>
      <c r="B1406" s="220" t="s">
        <v>4699</v>
      </c>
      <c r="C1406" s="169" t="s">
        <v>76</v>
      </c>
      <c r="D1406" s="221" t="s">
        <v>76</v>
      </c>
      <c r="E1406" s="222"/>
      <c r="F1406" s="223"/>
      <c r="G1406" s="223"/>
    </row>
    <row r="1407" customFormat="false" ht="12.75" hidden="false" customHeight="false" outlineLevel="0" collapsed="false">
      <c r="A1407" s="209"/>
      <c r="B1407" s="220" t="s">
        <v>4700</v>
      </c>
      <c r="C1407" s="169" t="s">
        <v>76</v>
      </c>
      <c r="D1407" s="221" t="s">
        <v>76</v>
      </c>
      <c r="E1407" s="222"/>
      <c r="F1407" s="223"/>
      <c r="G1407" s="223"/>
    </row>
    <row r="1408" customFormat="false" ht="12.75" hidden="false" customHeight="false" outlineLevel="0" collapsed="false">
      <c r="A1408" s="209"/>
      <c r="B1408" s="220" t="s">
        <v>4701</v>
      </c>
      <c r="C1408" s="169" t="s">
        <v>76</v>
      </c>
      <c r="D1408" s="221" t="s">
        <v>76</v>
      </c>
      <c r="E1408" s="222"/>
      <c r="F1408" s="223"/>
      <c r="G1408" s="223"/>
    </row>
    <row r="1409" customFormat="false" ht="12.75" hidden="false" customHeight="false" outlineLevel="0" collapsed="false">
      <c r="A1409" s="209"/>
      <c r="B1409" s="220" t="s">
        <v>4702</v>
      </c>
      <c r="C1409" s="169" t="s">
        <v>76</v>
      </c>
      <c r="D1409" s="221" t="s">
        <v>76</v>
      </c>
      <c r="E1409" s="222"/>
      <c r="F1409" s="223"/>
      <c r="G1409" s="223"/>
    </row>
    <row r="1410" customFormat="false" ht="12.75" hidden="false" customHeight="false" outlineLevel="0" collapsed="false">
      <c r="A1410" s="209"/>
      <c r="B1410" s="220" t="s">
        <v>4703</v>
      </c>
      <c r="C1410" s="169" t="s">
        <v>76</v>
      </c>
      <c r="D1410" s="221" t="s">
        <v>356</v>
      </c>
      <c r="E1410" s="222"/>
      <c r="F1410" s="223"/>
      <c r="G1410" s="223"/>
    </row>
    <row r="1411" customFormat="false" ht="12.75" hidden="false" customHeight="false" outlineLevel="0" collapsed="false">
      <c r="A1411" s="209"/>
      <c r="B1411" s="220" t="s">
        <v>4704</v>
      </c>
      <c r="C1411" s="169" t="s">
        <v>76</v>
      </c>
      <c r="D1411" s="221" t="s">
        <v>76</v>
      </c>
      <c r="E1411" s="222"/>
      <c r="F1411" s="223"/>
      <c r="G1411" s="223"/>
    </row>
    <row r="1412" customFormat="false" ht="12.75" hidden="false" customHeight="false" outlineLevel="0" collapsed="false">
      <c r="A1412" s="209"/>
      <c r="B1412" s="220" t="s">
        <v>4705</v>
      </c>
      <c r="C1412" s="169" t="s">
        <v>356</v>
      </c>
      <c r="D1412" s="221" t="s">
        <v>76</v>
      </c>
      <c r="E1412" s="222"/>
      <c r="F1412" s="223"/>
      <c r="G1412" s="223"/>
    </row>
    <row r="1413" customFormat="false" ht="12.75" hidden="false" customHeight="false" outlineLevel="0" collapsed="false">
      <c r="A1413" s="209"/>
      <c r="B1413" s="220" t="s">
        <v>4706</v>
      </c>
      <c r="C1413" s="169" t="s">
        <v>356</v>
      </c>
      <c r="D1413" s="221" t="s">
        <v>76</v>
      </c>
      <c r="E1413" s="222"/>
      <c r="F1413" s="223"/>
      <c r="G1413" s="223"/>
    </row>
    <row r="1414" customFormat="false" ht="12.75" hidden="false" customHeight="false" outlineLevel="0" collapsed="false">
      <c r="A1414" s="209"/>
      <c r="B1414" s="220" t="s">
        <v>4707</v>
      </c>
      <c r="C1414" s="169" t="s">
        <v>76</v>
      </c>
      <c r="D1414" s="221" t="s">
        <v>356</v>
      </c>
      <c r="E1414" s="222"/>
      <c r="F1414" s="223"/>
      <c r="G1414" s="223"/>
    </row>
    <row r="1415" customFormat="false" ht="12.75" hidden="false" customHeight="false" outlineLevel="0" collapsed="false">
      <c r="A1415" s="209"/>
      <c r="B1415" s="220" t="s">
        <v>4708</v>
      </c>
      <c r="C1415" s="169" t="s">
        <v>76</v>
      </c>
      <c r="D1415" s="221" t="s">
        <v>76</v>
      </c>
      <c r="E1415" s="222"/>
      <c r="F1415" s="223"/>
      <c r="G1415" s="223"/>
    </row>
    <row r="1416" customFormat="false" ht="12.75" hidden="false" customHeight="false" outlineLevel="0" collapsed="false">
      <c r="A1416" s="209"/>
      <c r="B1416" s="220" t="s">
        <v>4709</v>
      </c>
      <c r="C1416" s="169" t="s">
        <v>76</v>
      </c>
      <c r="D1416" s="221" t="s">
        <v>76</v>
      </c>
      <c r="E1416" s="222"/>
      <c r="F1416" s="223"/>
      <c r="G1416" s="223"/>
    </row>
    <row r="1417" customFormat="false" ht="12.75" hidden="false" customHeight="false" outlineLevel="0" collapsed="false">
      <c r="A1417" s="209"/>
      <c r="B1417" s="220" t="s">
        <v>4710</v>
      </c>
      <c r="C1417" s="169" t="s">
        <v>356</v>
      </c>
      <c r="D1417" s="221" t="s">
        <v>356</v>
      </c>
      <c r="E1417" s="222"/>
      <c r="F1417" s="223"/>
      <c r="G1417" s="223"/>
    </row>
    <row r="1418" customFormat="false" ht="12.75" hidden="false" customHeight="false" outlineLevel="0" collapsed="false">
      <c r="A1418" s="209"/>
      <c r="B1418" s="220" t="s">
        <v>4711</v>
      </c>
      <c r="C1418" s="169" t="s">
        <v>356</v>
      </c>
      <c r="D1418" s="221" t="s">
        <v>76</v>
      </c>
      <c r="E1418" s="222"/>
      <c r="F1418" s="223"/>
      <c r="G1418" s="223"/>
    </row>
    <row r="1419" customFormat="false" ht="12.75" hidden="false" customHeight="false" outlineLevel="0" collapsed="false">
      <c r="A1419" s="209"/>
      <c r="B1419" s="220" t="s">
        <v>4712</v>
      </c>
      <c r="C1419" s="169" t="s">
        <v>356</v>
      </c>
      <c r="D1419" s="221" t="s">
        <v>76</v>
      </c>
      <c r="E1419" s="222"/>
      <c r="F1419" s="223"/>
      <c r="G1419" s="223"/>
    </row>
    <row r="1420" customFormat="false" ht="12.75" hidden="false" customHeight="false" outlineLevel="0" collapsed="false">
      <c r="A1420" s="209"/>
      <c r="B1420" s="220" t="s">
        <v>4713</v>
      </c>
      <c r="C1420" s="169" t="s">
        <v>356</v>
      </c>
      <c r="D1420" s="221" t="s">
        <v>76</v>
      </c>
      <c r="E1420" s="222"/>
      <c r="F1420" s="223"/>
      <c r="G1420" s="223"/>
    </row>
    <row r="1421" customFormat="false" ht="12.75" hidden="false" customHeight="false" outlineLevel="0" collapsed="false">
      <c r="A1421" s="209"/>
      <c r="B1421" s="220" t="s">
        <v>4714</v>
      </c>
      <c r="C1421" s="169" t="s">
        <v>356</v>
      </c>
      <c r="D1421" s="221" t="s">
        <v>76</v>
      </c>
      <c r="E1421" s="222"/>
      <c r="F1421" s="223"/>
      <c r="G1421" s="223"/>
    </row>
    <row r="1422" customFormat="false" ht="12.75" hidden="false" customHeight="false" outlineLevel="0" collapsed="false">
      <c r="A1422" s="209"/>
      <c r="B1422" s="220" t="s">
        <v>4715</v>
      </c>
      <c r="C1422" s="169" t="s">
        <v>356</v>
      </c>
      <c r="D1422" s="221" t="s">
        <v>76</v>
      </c>
      <c r="E1422" s="222"/>
      <c r="F1422" s="223"/>
      <c r="G1422" s="223"/>
    </row>
    <row r="1423" customFormat="false" ht="12.75" hidden="false" customHeight="false" outlineLevel="0" collapsed="false">
      <c r="A1423" s="209"/>
      <c r="B1423" s="220" t="s">
        <v>4716</v>
      </c>
      <c r="C1423" s="169" t="s">
        <v>76</v>
      </c>
      <c r="D1423" s="221" t="s">
        <v>76</v>
      </c>
      <c r="E1423" s="222"/>
      <c r="F1423" s="223"/>
      <c r="G1423" s="223"/>
    </row>
    <row r="1424" customFormat="false" ht="12.75" hidden="false" customHeight="false" outlineLevel="0" collapsed="false">
      <c r="A1424" s="209"/>
      <c r="B1424" s="220" t="s">
        <v>4717</v>
      </c>
      <c r="C1424" s="169" t="s">
        <v>356</v>
      </c>
      <c r="D1424" s="221" t="s">
        <v>76</v>
      </c>
      <c r="E1424" s="222"/>
      <c r="F1424" s="223"/>
      <c r="G1424" s="223"/>
    </row>
    <row r="1425" customFormat="false" ht="12.75" hidden="false" customHeight="false" outlineLevel="0" collapsed="false">
      <c r="A1425" s="209"/>
      <c r="B1425" s="220" t="s">
        <v>4718</v>
      </c>
      <c r="C1425" s="169" t="s">
        <v>76</v>
      </c>
      <c r="D1425" s="221" t="s">
        <v>76</v>
      </c>
      <c r="E1425" s="222"/>
      <c r="F1425" s="223"/>
      <c r="G1425" s="223"/>
    </row>
    <row r="1426" customFormat="false" ht="12.75" hidden="false" customHeight="false" outlineLevel="0" collapsed="false">
      <c r="A1426" s="209"/>
      <c r="B1426" s="220" t="s">
        <v>4719</v>
      </c>
      <c r="C1426" s="169" t="s">
        <v>76</v>
      </c>
      <c r="D1426" s="221" t="s">
        <v>76</v>
      </c>
      <c r="E1426" s="222"/>
      <c r="F1426" s="223"/>
      <c r="G1426" s="223"/>
    </row>
    <row r="1427" customFormat="false" ht="12.75" hidden="false" customHeight="false" outlineLevel="0" collapsed="false">
      <c r="A1427" s="209"/>
      <c r="B1427" s="220" t="s">
        <v>4720</v>
      </c>
      <c r="C1427" s="169" t="s">
        <v>76</v>
      </c>
      <c r="D1427" s="221" t="s">
        <v>76</v>
      </c>
      <c r="E1427" s="222"/>
      <c r="F1427" s="223"/>
      <c r="G1427" s="223"/>
    </row>
    <row r="1428" customFormat="false" ht="12.75" hidden="false" customHeight="false" outlineLevel="0" collapsed="false">
      <c r="A1428" s="209"/>
      <c r="B1428" s="220" t="s">
        <v>4721</v>
      </c>
      <c r="C1428" s="169" t="s">
        <v>76</v>
      </c>
      <c r="D1428" s="221" t="s">
        <v>76</v>
      </c>
      <c r="E1428" s="222"/>
      <c r="F1428" s="223"/>
      <c r="G1428" s="223"/>
    </row>
    <row r="1429" customFormat="false" ht="12.75" hidden="false" customHeight="false" outlineLevel="0" collapsed="false">
      <c r="A1429" s="209"/>
      <c r="B1429" s="220" t="s">
        <v>4722</v>
      </c>
      <c r="C1429" s="169" t="s">
        <v>76</v>
      </c>
      <c r="D1429" s="221" t="s">
        <v>76</v>
      </c>
      <c r="E1429" s="222"/>
      <c r="F1429" s="223"/>
      <c r="G1429" s="223"/>
    </row>
    <row r="1430" customFormat="false" ht="12.75" hidden="false" customHeight="false" outlineLevel="0" collapsed="false">
      <c r="A1430" s="209"/>
      <c r="B1430" s="220" t="s">
        <v>4723</v>
      </c>
      <c r="C1430" s="169" t="s">
        <v>356</v>
      </c>
      <c r="D1430" s="221" t="s">
        <v>76</v>
      </c>
      <c r="E1430" s="222"/>
      <c r="F1430" s="223"/>
      <c r="G1430" s="223"/>
    </row>
    <row r="1431" customFormat="false" ht="12.75" hidden="false" customHeight="false" outlineLevel="0" collapsed="false">
      <c r="A1431" s="209"/>
      <c r="B1431" s="220" t="s">
        <v>4724</v>
      </c>
      <c r="C1431" s="169" t="s">
        <v>356</v>
      </c>
      <c r="D1431" s="221" t="s">
        <v>76</v>
      </c>
      <c r="E1431" s="222"/>
      <c r="F1431" s="223"/>
      <c r="G1431" s="223"/>
    </row>
    <row r="1432" customFormat="false" ht="12.75" hidden="false" customHeight="false" outlineLevel="0" collapsed="false">
      <c r="A1432" s="209"/>
      <c r="B1432" s="220" t="s">
        <v>4725</v>
      </c>
      <c r="C1432" s="169" t="s">
        <v>356</v>
      </c>
      <c r="D1432" s="221" t="s">
        <v>76</v>
      </c>
      <c r="E1432" s="222"/>
      <c r="F1432" s="223"/>
      <c r="G1432" s="223"/>
    </row>
    <row r="1433" customFormat="false" ht="12.75" hidden="false" customHeight="false" outlineLevel="0" collapsed="false">
      <c r="A1433" s="209"/>
      <c r="B1433" s="220" t="s">
        <v>4726</v>
      </c>
      <c r="C1433" s="169" t="s">
        <v>356</v>
      </c>
      <c r="D1433" s="221" t="s">
        <v>76</v>
      </c>
      <c r="E1433" s="222"/>
      <c r="F1433" s="223"/>
      <c r="G1433" s="223"/>
    </row>
    <row r="1434" customFormat="false" ht="12.75" hidden="false" customHeight="false" outlineLevel="0" collapsed="false">
      <c r="A1434" s="209"/>
      <c r="B1434" s="220" t="s">
        <v>4727</v>
      </c>
      <c r="C1434" s="169" t="s">
        <v>76</v>
      </c>
      <c r="D1434" s="221" t="s">
        <v>76</v>
      </c>
      <c r="E1434" s="222"/>
      <c r="F1434" s="223"/>
      <c r="G1434" s="223"/>
    </row>
    <row r="1435" customFormat="false" ht="12.75" hidden="false" customHeight="false" outlineLevel="0" collapsed="false">
      <c r="A1435" s="209"/>
      <c r="B1435" s="220" t="s">
        <v>4728</v>
      </c>
      <c r="C1435" s="169" t="s">
        <v>76</v>
      </c>
      <c r="D1435" s="221" t="s">
        <v>76</v>
      </c>
      <c r="E1435" s="222"/>
      <c r="F1435" s="223"/>
      <c r="G1435" s="223"/>
    </row>
    <row r="1436" customFormat="false" ht="12.75" hidden="false" customHeight="false" outlineLevel="0" collapsed="false">
      <c r="A1436" s="209"/>
      <c r="B1436" s="220" t="s">
        <v>4729</v>
      </c>
      <c r="C1436" s="169" t="s">
        <v>76</v>
      </c>
      <c r="D1436" s="221" t="s">
        <v>76</v>
      </c>
      <c r="E1436" s="222"/>
      <c r="F1436" s="223"/>
      <c r="G1436" s="223"/>
    </row>
    <row r="1437" customFormat="false" ht="12.75" hidden="false" customHeight="false" outlineLevel="0" collapsed="false">
      <c r="A1437" s="209"/>
      <c r="B1437" s="220" t="s">
        <v>4730</v>
      </c>
      <c r="C1437" s="169" t="s">
        <v>356</v>
      </c>
      <c r="D1437" s="221" t="s">
        <v>76</v>
      </c>
      <c r="E1437" s="222"/>
      <c r="F1437" s="223"/>
      <c r="G1437" s="223"/>
    </row>
    <row r="1438" customFormat="false" ht="12.75" hidden="false" customHeight="false" outlineLevel="0" collapsed="false">
      <c r="A1438" s="209"/>
      <c r="B1438" s="220" t="s">
        <v>4731</v>
      </c>
      <c r="C1438" s="169" t="s">
        <v>356</v>
      </c>
      <c r="D1438" s="221" t="s">
        <v>76</v>
      </c>
      <c r="E1438" s="222"/>
      <c r="F1438" s="223"/>
      <c r="G1438" s="223"/>
    </row>
    <row r="1439" customFormat="false" ht="12.75" hidden="false" customHeight="false" outlineLevel="0" collapsed="false">
      <c r="A1439" s="209"/>
      <c r="B1439" s="220" t="s">
        <v>4732</v>
      </c>
      <c r="C1439" s="169" t="s">
        <v>356</v>
      </c>
      <c r="D1439" s="221" t="s">
        <v>76</v>
      </c>
      <c r="E1439" s="222"/>
      <c r="F1439" s="223"/>
      <c r="G1439" s="223"/>
    </row>
    <row r="1440" customFormat="false" ht="12.75" hidden="false" customHeight="false" outlineLevel="0" collapsed="false">
      <c r="A1440" s="209"/>
      <c r="B1440" s="220" t="s">
        <v>4733</v>
      </c>
      <c r="C1440" s="169" t="s">
        <v>76</v>
      </c>
      <c r="D1440" s="221" t="s">
        <v>76</v>
      </c>
      <c r="E1440" s="222"/>
      <c r="F1440" s="223"/>
      <c r="G1440" s="223"/>
    </row>
    <row r="1441" customFormat="false" ht="12.75" hidden="false" customHeight="false" outlineLevel="0" collapsed="false">
      <c r="A1441" s="209"/>
      <c r="B1441" s="220" t="s">
        <v>4734</v>
      </c>
      <c r="C1441" s="169" t="s">
        <v>76</v>
      </c>
      <c r="D1441" s="221" t="s">
        <v>76</v>
      </c>
      <c r="E1441" s="222"/>
      <c r="F1441" s="223"/>
      <c r="G1441" s="223"/>
    </row>
    <row r="1442" customFormat="false" ht="12.75" hidden="false" customHeight="false" outlineLevel="0" collapsed="false">
      <c r="A1442" s="209"/>
      <c r="B1442" s="220" t="s">
        <v>4735</v>
      </c>
      <c r="C1442" s="169" t="s">
        <v>76</v>
      </c>
      <c r="D1442" s="221" t="s">
        <v>76</v>
      </c>
      <c r="E1442" s="222"/>
      <c r="F1442" s="223"/>
      <c r="G1442" s="223"/>
    </row>
    <row r="1443" customFormat="false" ht="12.75" hidden="false" customHeight="false" outlineLevel="0" collapsed="false">
      <c r="A1443" s="209"/>
      <c r="B1443" s="220" t="s">
        <v>4736</v>
      </c>
      <c r="C1443" s="169" t="s">
        <v>76</v>
      </c>
      <c r="D1443" s="221" t="s">
        <v>76</v>
      </c>
      <c r="E1443" s="222"/>
      <c r="F1443" s="223"/>
      <c r="G1443" s="223"/>
    </row>
    <row r="1444" customFormat="false" ht="12.75" hidden="false" customHeight="false" outlineLevel="0" collapsed="false">
      <c r="A1444" s="209"/>
      <c r="B1444" s="220" t="s">
        <v>4737</v>
      </c>
      <c r="C1444" s="169" t="s">
        <v>76</v>
      </c>
      <c r="D1444" s="221" t="s">
        <v>76</v>
      </c>
      <c r="E1444" s="222"/>
      <c r="F1444" s="223"/>
      <c r="G1444" s="223"/>
    </row>
    <row r="1445" customFormat="false" ht="12.75" hidden="false" customHeight="false" outlineLevel="0" collapsed="false">
      <c r="A1445" s="209"/>
      <c r="B1445" s="220" t="s">
        <v>4738</v>
      </c>
      <c r="C1445" s="169" t="s">
        <v>356</v>
      </c>
      <c r="D1445" s="221" t="s">
        <v>76</v>
      </c>
      <c r="E1445" s="222"/>
      <c r="F1445" s="223"/>
      <c r="G1445" s="223"/>
    </row>
    <row r="1446" customFormat="false" ht="12.75" hidden="false" customHeight="false" outlineLevel="0" collapsed="false">
      <c r="A1446" s="209"/>
      <c r="B1446" s="220" t="s">
        <v>4739</v>
      </c>
      <c r="C1446" s="169" t="s">
        <v>356</v>
      </c>
      <c r="D1446" s="221" t="s">
        <v>76</v>
      </c>
      <c r="E1446" s="222"/>
      <c r="F1446" s="223"/>
      <c r="G1446" s="223"/>
    </row>
    <row r="1447" customFormat="false" ht="12.75" hidden="false" customHeight="false" outlineLevel="0" collapsed="false">
      <c r="A1447" s="209"/>
      <c r="B1447" s="220" t="s">
        <v>4740</v>
      </c>
      <c r="C1447" s="169" t="s">
        <v>356</v>
      </c>
      <c r="D1447" s="221" t="s">
        <v>76</v>
      </c>
      <c r="E1447" s="222"/>
      <c r="F1447" s="223"/>
      <c r="G1447" s="223"/>
    </row>
    <row r="1448" customFormat="false" ht="12.75" hidden="false" customHeight="false" outlineLevel="0" collapsed="false">
      <c r="A1448" s="209"/>
      <c r="B1448" s="220" t="s">
        <v>4741</v>
      </c>
      <c r="C1448" s="169" t="s">
        <v>76</v>
      </c>
      <c r="D1448" s="221" t="s">
        <v>76</v>
      </c>
      <c r="E1448" s="222"/>
      <c r="F1448" s="223"/>
      <c r="G1448" s="223"/>
    </row>
    <row r="1449" customFormat="false" ht="12.75" hidden="false" customHeight="false" outlineLevel="0" collapsed="false">
      <c r="A1449" s="209"/>
      <c r="B1449" s="220" t="s">
        <v>4742</v>
      </c>
      <c r="C1449" s="169" t="s">
        <v>76</v>
      </c>
      <c r="D1449" s="221" t="s">
        <v>76</v>
      </c>
      <c r="E1449" s="222"/>
      <c r="F1449" s="223"/>
      <c r="G1449" s="223"/>
    </row>
    <row r="1450" customFormat="false" ht="12.75" hidden="false" customHeight="false" outlineLevel="0" collapsed="false">
      <c r="A1450" s="209"/>
      <c r="B1450" s="220" t="s">
        <v>4743</v>
      </c>
      <c r="C1450" s="169" t="s">
        <v>356</v>
      </c>
      <c r="D1450" s="221" t="s">
        <v>76</v>
      </c>
      <c r="E1450" s="222"/>
      <c r="F1450" s="223"/>
      <c r="G1450" s="223"/>
    </row>
    <row r="1451" customFormat="false" ht="12.75" hidden="false" customHeight="false" outlineLevel="0" collapsed="false">
      <c r="A1451" s="209"/>
      <c r="B1451" s="220" t="s">
        <v>4744</v>
      </c>
      <c r="C1451" s="169" t="s">
        <v>76</v>
      </c>
      <c r="D1451" s="221" t="s">
        <v>76</v>
      </c>
      <c r="E1451" s="222"/>
      <c r="F1451" s="223"/>
      <c r="G1451" s="223"/>
    </row>
    <row r="1452" customFormat="false" ht="12.75" hidden="false" customHeight="false" outlineLevel="0" collapsed="false">
      <c r="A1452" s="209"/>
      <c r="B1452" s="220" t="s">
        <v>4745</v>
      </c>
      <c r="C1452" s="169" t="s">
        <v>76</v>
      </c>
      <c r="D1452" s="221" t="s">
        <v>76</v>
      </c>
      <c r="E1452" s="222"/>
      <c r="F1452" s="223"/>
      <c r="G1452" s="223"/>
    </row>
    <row r="1453" customFormat="false" ht="12.75" hidden="false" customHeight="false" outlineLevel="0" collapsed="false">
      <c r="A1453" s="209"/>
      <c r="B1453" s="220" t="s">
        <v>4746</v>
      </c>
      <c r="C1453" s="169" t="s">
        <v>76</v>
      </c>
      <c r="D1453" s="221" t="s">
        <v>76</v>
      </c>
      <c r="E1453" s="222"/>
      <c r="F1453" s="223"/>
      <c r="G1453" s="223"/>
    </row>
    <row r="1454" customFormat="false" ht="12.75" hidden="false" customHeight="false" outlineLevel="0" collapsed="false">
      <c r="A1454" s="209"/>
      <c r="B1454" s="220" t="s">
        <v>4747</v>
      </c>
      <c r="C1454" s="169" t="s">
        <v>76</v>
      </c>
      <c r="D1454" s="221" t="s">
        <v>76</v>
      </c>
      <c r="E1454" s="222"/>
      <c r="F1454" s="223"/>
      <c r="G1454" s="223"/>
    </row>
    <row r="1455" customFormat="false" ht="12.75" hidden="false" customHeight="false" outlineLevel="0" collapsed="false">
      <c r="A1455" s="209"/>
      <c r="B1455" s="220" t="s">
        <v>4748</v>
      </c>
      <c r="C1455" s="169" t="s">
        <v>76</v>
      </c>
      <c r="D1455" s="221" t="s">
        <v>76</v>
      </c>
      <c r="E1455" s="222"/>
      <c r="F1455" s="223"/>
      <c r="G1455" s="223"/>
    </row>
    <row r="1456" customFormat="false" ht="12.75" hidden="false" customHeight="false" outlineLevel="0" collapsed="false">
      <c r="A1456" s="209"/>
      <c r="B1456" s="220" t="s">
        <v>4749</v>
      </c>
      <c r="C1456" s="169" t="s">
        <v>76</v>
      </c>
      <c r="D1456" s="221" t="s">
        <v>76</v>
      </c>
      <c r="E1456" s="222"/>
      <c r="F1456" s="223"/>
      <c r="G1456" s="223"/>
    </row>
    <row r="1457" customFormat="false" ht="12.75" hidden="false" customHeight="false" outlineLevel="0" collapsed="false">
      <c r="A1457" s="209"/>
      <c r="B1457" s="220" t="s">
        <v>4750</v>
      </c>
      <c r="C1457" s="169" t="s">
        <v>76</v>
      </c>
      <c r="D1457" s="221" t="s">
        <v>76</v>
      </c>
      <c r="E1457" s="222"/>
      <c r="F1457" s="223"/>
      <c r="G1457" s="223"/>
    </row>
    <row r="1458" customFormat="false" ht="12.75" hidden="false" customHeight="false" outlineLevel="0" collapsed="false">
      <c r="A1458" s="209"/>
      <c r="B1458" s="220" t="s">
        <v>4751</v>
      </c>
      <c r="C1458" s="169" t="s">
        <v>76</v>
      </c>
      <c r="D1458" s="221" t="s">
        <v>76</v>
      </c>
      <c r="E1458" s="222"/>
      <c r="F1458" s="223"/>
      <c r="G1458" s="223"/>
    </row>
    <row r="1459" customFormat="false" ht="12.75" hidden="false" customHeight="false" outlineLevel="0" collapsed="false">
      <c r="A1459" s="209"/>
      <c r="B1459" s="220" t="s">
        <v>4752</v>
      </c>
      <c r="C1459" s="169" t="s">
        <v>76</v>
      </c>
      <c r="D1459" s="221" t="s">
        <v>76</v>
      </c>
      <c r="E1459" s="222"/>
      <c r="F1459" s="223"/>
      <c r="G1459" s="223"/>
    </row>
    <row r="1460" customFormat="false" ht="12.75" hidden="false" customHeight="false" outlineLevel="0" collapsed="false">
      <c r="A1460" s="209"/>
      <c r="B1460" s="220" t="s">
        <v>4753</v>
      </c>
      <c r="C1460" s="169" t="s">
        <v>76</v>
      </c>
      <c r="D1460" s="221" t="s">
        <v>76</v>
      </c>
      <c r="E1460" s="222"/>
      <c r="F1460" s="223"/>
      <c r="G1460" s="223"/>
    </row>
    <row r="1461" customFormat="false" ht="12.75" hidden="false" customHeight="false" outlineLevel="0" collapsed="false">
      <c r="A1461" s="209"/>
      <c r="B1461" s="220" t="s">
        <v>4754</v>
      </c>
      <c r="C1461" s="169" t="s">
        <v>356</v>
      </c>
      <c r="D1461" s="221" t="s">
        <v>76</v>
      </c>
      <c r="E1461" s="222"/>
      <c r="F1461" s="223"/>
      <c r="G1461" s="223"/>
    </row>
    <row r="1462" customFormat="false" ht="12.75" hidden="false" customHeight="false" outlineLevel="0" collapsed="false">
      <c r="A1462" s="209"/>
      <c r="B1462" s="220" t="s">
        <v>4755</v>
      </c>
      <c r="C1462" s="169" t="s">
        <v>76</v>
      </c>
      <c r="D1462" s="221" t="s">
        <v>76</v>
      </c>
      <c r="E1462" s="222"/>
      <c r="F1462" s="223"/>
      <c r="G1462" s="223"/>
    </row>
    <row r="1463" customFormat="false" ht="12.75" hidden="false" customHeight="false" outlineLevel="0" collapsed="false">
      <c r="A1463" s="209"/>
      <c r="B1463" s="220" t="s">
        <v>4756</v>
      </c>
      <c r="C1463" s="169" t="s">
        <v>76</v>
      </c>
      <c r="D1463" s="221" t="s">
        <v>76</v>
      </c>
      <c r="E1463" s="222"/>
      <c r="F1463" s="223"/>
      <c r="G1463" s="223"/>
    </row>
    <row r="1464" customFormat="false" ht="12.75" hidden="false" customHeight="false" outlineLevel="0" collapsed="false">
      <c r="A1464" s="209"/>
      <c r="B1464" s="220" t="s">
        <v>4757</v>
      </c>
      <c r="C1464" s="169" t="s">
        <v>76</v>
      </c>
      <c r="D1464" s="221" t="s">
        <v>76</v>
      </c>
      <c r="E1464" s="222"/>
      <c r="F1464" s="223"/>
      <c r="G1464" s="223"/>
    </row>
    <row r="1465" customFormat="false" ht="12.75" hidden="false" customHeight="false" outlineLevel="0" collapsed="false">
      <c r="A1465" s="209"/>
      <c r="B1465" s="220" t="s">
        <v>4758</v>
      </c>
      <c r="C1465" s="169" t="s">
        <v>356</v>
      </c>
      <c r="D1465" s="221" t="s">
        <v>76</v>
      </c>
      <c r="E1465" s="222"/>
      <c r="F1465" s="223"/>
      <c r="G1465" s="223"/>
    </row>
    <row r="1466" customFormat="false" ht="12.75" hidden="false" customHeight="false" outlineLevel="0" collapsed="false">
      <c r="A1466" s="209"/>
      <c r="B1466" s="220" t="s">
        <v>4759</v>
      </c>
      <c r="C1466" s="169" t="s">
        <v>76</v>
      </c>
      <c r="D1466" s="221" t="s">
        <v>76</v>
      </c>
      <c r="E1466" s="222"/>
      <c r="F1466" s="223"/>
      <c r="G1466" s="223"/>
    </row>
    <row r="1467" customFormat="false" ht="12.75" hidden="false" customHeight="false" outlineLevel="0" collapsed="false">
      <c r="A1467" s="209"/>
      <c r="B1467" s="220" t="s">
        <v>4760</v>
      </c>
      <c r="C1467" s="169" t="s">
        <v>76</v>
      </c>
      <c r="D1467" s="221" t="s">
        <v>76</v>
      </c>
      <c r="E1467" s="222"/>
      <c r="F1467" s="223"/>
      <c r="G1467" s="223"/>
    </row>
    <row r="1468" customFormat="false" ht="12.75" hidden="false" customHeight="false" outlineLevel="0" collapsed="false">
      <c r="A1468" s="209"/>
      <c r="B1468" s="220" t="s">
        <v>4761</v>
      </c>
      <c r="C1468" s="169" t="s">
        <v>356</v>
      </c>
      <c r="D1468" s="221" t="s">
        <v>76</v>
      </c>
      <c r="E1468" s="222"/>
      <c r="F1468" s="223"/>
      <c r="G1468" s="223"/>
    </row>
    <row r="1469" customFormat="false" ht="12.75" hidden="false" customHeight="false" outlineLevel="0" collapsed="false">
      <c r="A1469" s="209"/>
      <c r="B1469" s="220" t="s">
        <v>4762</v>
      </c>
      <c r="C1469" s="169" t="s">
        <v>76</v>
      </c>
      <c r="D1469" s="221" t="s">
        <v>76</v>
      </c>
      <c r="E1469" s="222"/>
      <c r="F1469" s="223"/>
      <c r="G1469" s="223"/>
    </row>
    <row r="1470" customFormat="false" ht="12.75" hidden="false" customHeight="false" outlineLevel="0" collapsed="false">
      <c r="A1470" s="209"/>
      <c r="B1470" s="220" t="s">
        <v>4763</v>
      </c>
      <c r="C1470" s="169" t="s">
        <v>76</v>
      </c>
      <c r="D1470" s="221" t="s">
        <v>76</v>
      </c>
      <c r="E1470" s="222"/>
      <c r="F1470" s="223"/>
      <c r="G1470" s="223"/>
    </row>
    <row r="1471" customFormat="false" ht="12.75" hidden="false" customHeight="false" outlineLevel="0" collapsed="false">
      <c r="A1471" s="209"/>
      <c r="B1471" s="220" t="s">
        <v>4764</v>
      </c>
      <c r="C1471" s="169" t="s">
        <v>76</v>
      </c>
      <c r="D1471" s="221" t="s">
        <v>76</v>
      </c>
      <c r="E1471" s="222"/>
      <c r="F1471" s="223"/>
      <c r="G1471" s="223"/>
    </row>
    <row r="1472" customFormat="false" ht="12.75" hidden="false" customHeight="false" outlineLevel="0" collapsed="false">
      <c r="A1472" s="209"/>
      <c r="B1472" s="220" t="s">
        <v>4765</v>
      </c>
      <c r="C1472" s="169" t="s">
        <v>356</v>
      </c>
      <c r="D1472" s="221" t="s">
        <v>76</v>
      </c>
      <c r="E1472" s="222"/>
      <c r="F1472" s="223"/>
      <c r="G1472" s="223"/>
    </row>
    <row r="1473" customFormat="false" ht="12.75" hidden="false" customHeight="false" outlineLevel="0" collapsed="false">
      <c r="A1473" s="209"/>
      <c r="B1473" s="220" t="s">
        <v>4766</v>
      </c>
      <c r="C1473" s="169" t="s">
        <v>356</v>
      </c>
      <c r="D1473" s="221" t="s">
        <v>76</v>
      </c>
      <c r="E1473" s="222"/>
      <c r="F1473" s="223"/>
      <c r="G1473" s="223"/>
    </row>
    <row r="1474" customFormat="false" ht="12.75" hidden="false" customHeight="false" outlineLevel="0" collapsed="false">
      <c r="A1474" s="209"/>
      <c r="B1474" s="220" t="s">
        <v>4767</v>
      </c>
      <c r="C1474" s="169" t="s">
        <v>76</v>
      </c>
      <c r="D1474" s="221" t="s">
        <v>76</v>
      </c>
      <c r="E1474" s="222"/>
      <c r="F1474" s="223"/>
      <c r="G1474" s="223"/>
    </row>
    <row r="1475" customFormat="false" ht="12.75" hidden="false" customHeight="false" outlineLevel="0" collapsed="false">
      <c r="A1475" s="209"/>
      <c r="B1475" s="220" t="s">
        <v>4768</v>
      </c>
      <c r="C1475" s="169" t="s">
        <v>356</v>
      </c>
      <c r="D1475" s="221" t="s">
        <v>76</v>
      </c>
      <c r="E1475" s="222"/>
      <c r="F1475" s="223"/>
      <c r="G1475" s="223"/>
    </row>
    <row r="1476" customFormat="false" ht="12.75" hidden="false" customHeight="false" outlineLevel="0" collapsed="false">
      <c r="A1476" s="209"/>
      <c r="B1476" s="220" t="s">
        <v>4769</v>
      </c>
      <c r="C1476" s="169" t="s">
        <v>76</v>
      </c>
      <c r="D1476" s="221" t="s">
        <v>76</v>
      </c>
      <c r="E1476" s="222"/>
      <c r="F1476" s="223"/>
      <c r="G1476" s="223"/>
    </row>
    <row r="1477" customFormat="false" ht="12.75" hidden="false" customHeight="false" outlineLevel="0" collapsed="false">
      <c r="A1477" s="209"/>
      <c r="B1477" s="220" t="s">
        <v>4770</v>
      </c>
      <c r="C1477" s="169" t="s">
        <v>356</v>
      </c>
      <c r="D1477" s="221" t="s">
        <v>76</v>
      </c>
      <c r="E1477" s="222"/>
      <c r="F1477" s="223"/>
      <c r="G1477" s="223"/>
    </row>
    <row r="1478" customFormat="false" ht="12.75" hidden="false" customHeight="false" outlineLevel="0" collapsed="false">
      <c r="A1478" s="209"/>
      <c r="B1478" s="220" t="s">
        <v>4771</v>
      </c>
      <c r="C1478" s="169" t="s">
        <v>76</v>
      </c>
      <c r="D1478" s="221" t="s">
        <v>76</v>
      </c>
      <c r="E1478" s="222"/>
      <c r="F1478" s="223"/>
      <c r="G1478" s="223"/>
    </row>
    <row r="1479" customFormat="false" ht="12.75" hidden="false" customHeight="false" outlineLevel="0" collapsed="false">
      <c r="A1479" s="209"/>
      <c r="B1479" s="220" t="s">
        <v>4772</v>
      </c>
      <c r="C1479" s="169" t="s">
        <v>76</v>
      </c>
      <c r="D1479" s="221" t="s">
        <v>76</v>
      </c>
      <c r="E1479" s="222"/>
      <c r="F1479" s="223"/>
      <c r="G1479" s="223"/>
    </row>
    <row r="1480" customFormat="false" ht="12.75" hidden="false" customHeight="false" outlineLevel="0" collapsed="false">
      <c r="A1480" s="209"/>
      <c r="B1480" s="220" t="s">
        <v>4773</v>
      </c>
      <c r="C1480" s="169" t="s">
        <v>76</v>
      </c>
      <c r="D1480" s="221" t="s">
        <v>76</v>
      </c>
      <c r="E1480" s="222"/>
      <c r="F1480" s="223"/>
      <c r="G1480" s="223"/>
    </row>
    <row r="1481" customFormat="false" ht="12.75" hidden="false" customHeight="false" outlineLevel="0" collapsed="false">
      <c r="A1481" s="209"/>
      <c r="B1481" s="220" t="s">
        <v>4774</v>
      </c>
      <c r="C1481" s="169" t="s">
        <v>76</v>
      </c>
      <c r="D1481" s="221" t="s">
        <v>76</v>
      </c>
      <c r="E1481" s="222"/>
      <c r="F1481" s="223"/>
      <c r="G1481" s="223"/>
    </row>
    <row r="1482" customFormat="false" ht="12.75" hidden="false" customHeight="false" outlineLevel="0" collapsed="false">
      <c r="A1482" s="209"/>
      <c r="B1482" s="220" t="s">
        <v>4775</v>
      </c>
      <c r="C1482" s="169" t="s">
        <v>76</v>
      </c>
      <c r="D1482" s="221" t="s">
        <v>76</v>
      </c>
      <c r="E1482" s="222"/>
      <c r="F1482" s="223"/>
      <c r="G1482" s="223"/>
    </row>
    <row r="1483" customFormat="false" ht="12.75" hidden="false" customHeight="false" outlineLevel="0" collapsed="false">
      <c r="A1483" s="209"/>
      <c r="B1483" s="220" t="s">
        <v>4776</v>
      </c>
      <c r="C1483" s="169" t="s">
        <v>76</v>
      </c>
      <c r="D1483" s="221" t="s">
        <v>76</v>
      </c>
      <c r="E1483" s="222"/>
      <c r="F1483" s="223"/>
      <c r="G1483" s="223"/>
    </row>
    <row r="1484" customFormat="false" ht="12.75" hidden="false" customHeight="false" outlineLevel="0" collapsed="false">
      <c r="A1484" s="209"/>
      <c r="B1484" s="220" t="s">
        <v>4777</v>
      </c>
      <c r="C1484" s="169" t="s">
        <v>356</v>
      </c>
      <c r="D1484" s="221" t="s">
        <v>76</v>
      </c>
      <c r="E1484" s="222"/>
      <c r="F1484" s="223"/>
      <c r="G1484" s="223"/>
    </row>
    <row r="1485" customFormat="false" ht="12.75" hidden="false" customHeight="false" outlineLevel="0" collapsed="false">
      <c r="A1485" s="209"/>
      <c r="B1485" s="220" t="s">
        <v>4778</v>
      </c>
      <c r="C1485" s="169" t="s">
        <v>356</v>
      </c>
      <c r="D1485" s="221" t="s">
        <v>76</v>
      </c>
      <c r="E1485" s="222"/>
      <c r="F1485" s="223"/>
      <c r="G1485" s="223"/>
    </row>
    <row r="1486" customFormat="false" ht="12.75" hidden="false" customHeight="false" outlineLevel="0" collapsed="false">
      <c r="A1486" s="209"/>
      <c r="B1486" s="220" t="s">
        <v>4779</v>
      </c>
      <c r="C1486" s="169" t="s">
        <v>76</v>
      </c>
      <c r="D1486" s="221" t="s">
        <v>76</v>
      </c>
      <c r="E1486" s="222"/>
      <c r="F1486" s="223"/>
      <c r="G1486" s="223"/>
    </row>
    <row r="1487" customFormat="false" ht="12.75" hidden="false" customHeight="false" outlineLevel="0" collapsed="false">
      <c r="A1487" s="209"/>
      <c r="B1487" s="220" t="s">
        <v>4780</v>
      </c>
      <c r="C1487" s="169" t="s">
        <v>356</v>
      </c>
      <c r="D1487" s="221" t="s">
        <v>76</v>
      </c>
      <c r="E1487" s="222"/>
      <c r="F1487" s="223"/>
      <c r="G1487" s="223"/>
    </row>
    <row r="1488" customFormat="false" ht="12.75" hidden="false" customHeight="false" outlineLevel="0" collapsed="false">
      <c r="A1488" s="209"/>
      <c r="B1488" s="220" t="s">
        <v>4781</v>
      </c>
      <c r="C1488" s="169" t="s">
        <v>356</v>
      </c>
      <c r="D1488" s="221" t="s">
        <v>76</v>
      </c>
      <c r="E1488" s="222"/>
      <c r="F1488" s="223"/>
      <c r="G1488" s="223"/>
    </row>
    <row r="1489" customFormat="false" ht="12.75" hidden="false" customHeight="false" outlineLevel="0" collapsed="false">
      <c r="A1489" s="209"/>
      <c r="B1489" s="220" t="s">
        <v>4782</v>
      </c>
      <c r="C1489" s="169" t="s">
        <v>76</v>
      </c>
      <c r="D1489" s="221" t="s">
        <v>76</v>
      </c>
      <c r="E1489" s="222"/>
      <c r="F1489" s="223"/>
      <c r="G1489" s="223"/>
    </row>
    <row r="1490" customFormat="false" ht="12.75" hidden="false" customHeight="false" outlineLevel="0" collapsed="false">
      <c r="A1490" s="209"/>
      <c r="B1490" s="220" t="s">
        <v>4783</v>
      </c>
      <c r="C1490" s="169" t="s">
        <v>356</v>
      </c>
      <c r="D1490" s="221" t="s">
        <v>76</v>
      </c>
      <c r="E1490" s="222"/>
      <c r="F1490" s="223"/>
      <c r="G1490" s="223"/>
    </row>
    <row r="1491" customFormat="false" ht="12.75" hidden="false" customHeight="false" outlineLevel="0" collapsed="false">
      <c r="A1491" s="209"/>
      <c r="B1491" s="220" t="s">
        <v>4784</v>
      </c>
      <c r="C1491" s="169" t="s">
        <v>76</v>
      </c>
      <c r="D1491" s="221" t="s">
        <v>76</v>
      </c>
      <c r="E1491" s="222"/>
      <c r="F1491" s="223"/>
      <c r="G1491" s="223"/>
    </row>
    <row r="1492" customFormat="false" ht="12.75" hidden="false" customHeight="false" outlineLevel="0" collapsed="false">
      <c r="A1492" s="209"/>
      <c r="B1492" s="220" t="s">
        <v>4785</v>
      </c>
      <c r="C1492" s="169" t="s">
        <v>76</v>
      </c>
      <c r="D1492" s="221" t="s">
        <v>76</v>
      </c>
      <c r="E1492" s="222"/>
      <c r="F1492" s="223"/>
      <c r="G1492" s="223"/>
    </row>
    <row r="1493" customFormat="false" ht="12.75" hidden="false" customHeight="false" outlineLevel="0" collapsed="false">
      <c r="A1493" s="209"/>
      <c r="B1493" s="220" t="s">
        <v>4786</v>
      </c>
      <c r="C1493" s="169" t="s">
        <v>76</v>
      </c>
      <c r="D1493" s="221" t="s">
        <v>76</v>
      </c>
      <c r="E1493" s="222"/>
      <c r="F1493" s="223"/>
      <c r="G1493" s="223"/>
    </row>
    <row r="1494" customFormat="false" ht="12.75" hidden="false" customHeight="false" outlineLevel="0" collapsed="false">
      <c r="A1494" s="209"/>
      <c r="B1494" s="220" t="s">
        <v>4787</v>
      </c>
      <c r="C1494" s="169" t="s">
        <v>356</v>
      </c>
      <c r="D1494" s="221" t="s">
        <v>76</v>
      </c>
      <c r="E1494" s="222"/>
      <c r="F1494" s="223"/>
      <c r="G1494" s="223"/>
    </row>
    <row r="1495" customFormat="false" ht="12.75" hidden="false" customHeight="false" outlineLevel="0" collapsed="false">
      <c r="A1495" s="209"/>
      <c r="B1495" s="220" t="s">
        <v>4788</v>
      </c>
      <c r="C1495" s="169" t="s">
        <v>356</v>
      </c>
      <c r="D1495" s="221" t="s">
        <v>76</v>
      </c>
      <c r="E1495" s="222"/>
      <c r="F1495" s="223"/>
      <c r="G1495" s="223"/>
    </row>
    <row r="1496" customFormat="false" ht="12.75" hidden="false" customHeight="false" outlineLevel="0" collapsed="false">
      <c r="A1496" s="209"/>
      <c r="B1496" s="220" t="s">
        <v>4789</v>
      </c>
      <c r="C1496" s="169" t="s">
        <v>356</v>
      </c>
      <c r="D1496" s="221" t="s">
        <v>76</v>
      </c>
      <c r="E1496" s="222"/>
      <c r="F1496" s="223"/>
      <c r="G1496" s="223"/>
    </row>
    <row r="1497" customFormat="false" ht="12.75" hidden="false" customHeight="false" outlineLevel="0" collapsed="false">
      <c r="A1497" s="209"/>
      <c r="B1497" s="220" t="s">
        <v>4790</v>
      </c>
      <c r="C1497" s="169" t="s">
        <v>356</v>
      </c>
      <c r="D1497" s="221" t="s">
        <v>76</v>
      </c>
      <c r="E1497" s="222"/>
      <c r="F1497" s="223"/>
      <c r="G1497" s="223"/>
    </row>
    <row r="1498" customFormat="false" ht="12.75" hidden="false" customHeight="false" outlineLevel="0" collapsed="false">
      <c r="A1498" s="209"/>
      <c r="B1498" s="220" t="s">
        <v>4791</v>
      </c>
      <c r="C1498" s="169" t="s">
        <v>76</v>
      </c>
      <c r="D1498" s="221" t="s">
        <v>76</v>
      </c>
      <c r="E1498" s="222"/>
      <c r="F1498" s="223"/>
      <c r="G1498" s="223"/>
    </row>
    <row r="1499" customFormat="false" ht="12.75" hidden="false" customHeight="false" outlineLevel="0" collapsed="false">
      <c r="A1499" s="209"/>
      <c r="B1499" s="220" t="s">
        <v>4792</v>
      </c>
      <c r="C1499" s="169" t="s">
        <v>356</v>
      </c>
      <c r="D1499" s="221" t="s">
        <v>76</v>
      </c>
      <c r="E1499" s="222"/>
      <c r="F1499" s="223"/>
      <c r="G1499" s="223"/>
    </row>
    <row r="1500" customFormat="false" ht="12.75" hidden="false" customHeight="false" outlineLevel="0" collapsed="false">
      <c r="A1500" s="209"/>
      <c r="B1500" s="220" t="s">
        <v>4793</v>
      </c>
      <c r="C1500" s="169" t="s">
        <v>356</v>
      </c>
      <c r="D1500" s="221" t="s">
        <v>76</v>
      </c>
      <c r="E1500" s="222"/>
      <c r="F1500" s="223"/>
      <c r="G1500" s="223"/>
    </row>
    <row r="1501" customFormat="false" ht="12.75" hidden="false" customHeight="false" outlineLevel="0" collapsed="false">
      <c r="A1501" s="209"/>
      <c r="B1501" s="220" t="s">
        <v>4794</v>
      </c>
      <c r="C1501" s="169" t="s">
        <v>356</v>
      </c>
      <c r="D1501" s="221" t="s">
        <v>76</v>
      </c>
      <c r="E1501" s="222"/>
      <c r="F1501" s="223"/>
      <c r="G1501" s="223"/>
    </row>
    <row r="1502" customFormat="false" ht="12.75" hidden="false" customHeight="false" outlineLevel="0" collapsed="false">
      <c r="A1502" s="209"/>
      <c r="B1502" s="220" t="s">
        <v>4795</v>
      </c>
      <c r="C1502" s="169" t="s">
        <v>356</v>
      </c>
      <c r="D1502" s="221" t="s">
        <v>76</v>
      </c>
      <c r="E1502" s="222"/>
      <c r="F1502" s="223"/>
      <c r="G1502" s="223"/>
    </row>
    <row r="1503" customFormat="false" ht="12.75" hidden="false" customHeight="false" outlineLevel="0" collapsed="false">
      <c r="A1503" s="209"/>
      <c r="B1503" s="220" t="s">
        <v>4796</v>
      </c>
      <c r="C1503" s="169" t="s">
        <v>356</v>
      </c>
      <c r="D1503" s="221" t="s">
        <v>76</v>
      </c>
      <c r="E1503" s="222"/>
      <c r="F1503" s="223"/>
      <c r="G1503" s="223"/>
    </row>
    <row r="1504" customFormat="false" ht="12.75" hidden="false" customHeight="false" outlineLevel="0" collapsed="false">
      <c r="A1504" s="209"/>
      <c r="B1504" s="220" t="s">
        <v>4797</v>
      </c>
      <c r="C1504" s="169" t="s">
        <v>76</v>
      </c>
      <c r="D1504" s="221" t="s">
        <v>76</v>
      </c>
      <c r="E1504" s="222"/>
      <c r="F1504" s="223"/>
      <c r="G1504" s="223"/>
    </row>
    <row r="1505" customFormat="false" ht="12.75" hidden="false" customHeight="false" outlineLevel="0" collapsed="false">
      <c r="A1505" s="209"/>
      <c r="B1505" s="220" t="s">
        <v>4798</v>
      </c>
      <c r="C1505" s="169" t="s">
        <v>76</v>
      </c>
      <c r="D1505" s="221" t="s">
        <v>76</v>
      </c>
      <c r="E1505" s="222"/>
      <c r="F1505" s="223"/>
      <c r="G1505" s="223"/>
    </row>
    <row r="1506" customFormat="false" ht="12.75" hidden="false" customHeight="false" outlineLevel="0" collapsed="false">
      <c r="A1506" s="209"/>
      <c r="B1506" s="220" t="s">
        <v>4799</v>
      </c>
      <c r="C1506" s="169" t="s">
        <v>76</v>
      </c>
      <c r="D1506" s="221" t="s">
        <v>76</v>
      </c>
      <c r="E1506" s="222"/>
      <c r="F1506" s="223"/>
      <c r="G1506" s="223"/>
    </row>
    <row r="1507" customFormat="false" ht="12.75" hidden="false" customHeight="false" outlineLevel="0" collapsed="false">
      <c r="A1507" s="209"/>
      <c r="B1507" s="220" t="s">
        <v>4800</v>
      </c>
      <c r="C1507" s="169" t="s">
        <v>356</v>
      </c>
      <c r="D1507" s="221" t="s">
        <v>76</v>
      </c>
      <c r="E1507" s="222"/>
      <c r="F1507" s="223"/>
      <c r="G1507" s="223"/>
    </row>
    <row r="1508" customFormat="false" ht="12.75" hidden="false" customHeight="false" outlineLevel="0" collapsed="false">
      <c r="A1508" s="209"/>
      <c r="B1508" s="220" t="s">
        <v>4801</v>
      </c>
      <c r="C1508" s="169" t="s">
        <v>76</v>
      </c>
      <c r="D1508" s="221" t="s">
        <v>76</v>
      </c>
      <c r="E1508" s="222"/>
      <c r="F1508" s="223"/>
      <c r="G1508" s="223"/>
    </row>
    <row r="1509" customFormat="false" ht="12.75" hidden="false" customHeight="false" outlineLevel="0" collapsed="false">
      <c r="A1509" s="209"/>
      <c r="B1509" s="220" t="s">
        <v>4802</v>
      </c>
      <c r="C1509" s="169" t="s">
        <v>356</v>
      </c>
      <c r="D1509" s="221" t="s">
        <v>76</v>
      </c>
      <c r="E1509" s="222"/>
      <c r="F1509" s="223"/>
      <c r="G1509" s="223"/>
    </row>
    <row r="1510" customFormat="false" ht="12.75" hidden="false" customHeight="false" outlineLevel="0" collapsed="false">
      <c r="A1510" s="209"/>
      <c r="B1510" s="220" t="s">
        <v>4803</v>
      </c>
      <c r="C1510" s="169" t="s">
        <v>76</v>
      </c>
      <c r="D1510" s="221" t="s">
        <v>76</v>
      </c>
      <c r="E1510" s="222"/>
      <c r="F1510" s="223"/>
      <c r="G1510" s="223"/>
    </row>
    <row r="1511" customFormat="false" ht="12.75" hidden="false" customHeight="false" outlineLevel="0" collapsed="false">
      <c r="A1511" s="209"/>
      <c r="B1511" s="220" t="s">
        <v>4804</v>
      </c>
      <c r="C1511" s="169" t="s">
        <v>356</v>
      </c>
      <c r="D1511" s="221" t="s">
        <v>76</v>
      </c>
      <c r="E1511" s="222"/>
      <c r="F1511" s="223"/>
      <c r="G1511" s="223"/>
    </row>
    <row r="1512" customFormat="false" ht="12.75" hidden="false" customHeight="false" outlineLevel="0" collapsed="false">
      <c r="A1512" s="209"/>
      <c r="B1512" s="220" t="s">
        <v>4805</v>
      </c>
      <c r="C1512" s="169" t="s">
        <v>76</v>
      </c>
      <c r="D1512" s="221" t="s">
        <v>76</v>
      </c>
      <c r="E1512" s="222"/>
      <c r="F1512" s="223"/>
      <c r="G1512" s="223"/>
    </row>
    <row r="1513" customFormat="false" ht="12.75" hidden="false" customHeight="false" outlineLevel="0" collapsed="false">
      <c r="A1513" s="209"/>
      <c r="B1513" s="220" t="s">
        <v>4806</v>
      </c>
      <c r="C1513" s="169" t="s">
        <v>356</v>
      </c>
      <c r="D1513" s="221" t="s">
        <v>76</v>
      </c>
      <c r="E1513" s="222"/>
      <c r="F1513" s="223"/>
      <c r="G1513" s="223"/>
    </row>
    <row r="1514" customFormat="false" ht="12.75" hidden="false" customHeight="false" outlineLevel="0" collapsed="false">
      <c r="A1514" s="209"/>
      <c r="B1514" s="220" t="s">
        <v>4807</v>
      </c>
      <c r="C1514" s="169" t="s">
        <v>356</v>
      </c>
      <c r="D1514" s="221" t="s">
        <v>76</v>
      </c>
      <c r="E1514" s="222"/>
      <c r="F1514" s="223"/>
      <c r="G1514" s="223"/>
    </row>
    <row r="1515" customFormat="false" ht="12.75" hidden="false" customHeight="false" outlineLevel="0" collapsed="false">
      <c r="A1515" s="209"/>
      <c r="B1515" s="220" t="s">
        <v>4808</v>
      </c>
      <c r="C1515" s="169" t="s">
        <v>76</v>
      </c>
      <c r="D1515" s="221" t="s">
        <v>76</v>
      </c>
      <c r="E1515" s="222"/>
      <c r="F1515" s="223"/>
      <c r="G1515" s="223"/>
    </row>
    <row r="1516" customFormat="false" ht="12.75" hidden="false" customHeight="false" outlineLevel="0" collapsed="false">
      <c r="A1516" s="209"/>
      <c r="B1516" s="220" t="s">
        <v>4809</v>
      </c>
      <c r="C1516" s="169" t="s">
        <v>76</v>
      </c>
      <c r="D1516" s="221" t="s">
        <v>76</v>
      </c>
      <c r="E1516" s="222"/>
      <c r="F1516" s="223"/>
      <c r="G1516" s="223"/>
    </row>
    <row r="1517" customFormat="false" ht="12.75" hidden="false" customHeight="false" outlineLevel="0" collapsed="false">
      <c r="A1517" s="209"/>
      <c r="B1517" s="220" t="s">
        <v>4810</v>
      </c>
      <c r="C1517" s="169" t="s">
        <v>356</v>
      </c>
      <c r="D1517" s="221" t="s">
        <v>76</v>
      </c>
      <c r="E1517" s="222"/>
      <c r="F1517" s="223"/>
      <c r="G1517" s="223"/>
    </row>
    <row r="1518" customFormat="false" ht="12.75" hidden="false" customHeight="false" outlineLevel="0" collapsed="false">
      <c r="A1518" s="209"/>
      <c r="B1518" s="220" t="s">
        <v>4811</v>
      </c>
      <c r="C1518" s="169" t="s">
        <v>356</v>
      </c>
      <c r="D1518" s="221" t="s">
        <v>76</v>
      </c>
      <c r="E1518" s="222"/>
      <c r="F1518" s="223"/>
      <c r="G1518" s="223"/>
    </row>
    <row r="1519" customFormat="false" ht="12.75" hidden="false" customHeight="false" outlineLevel="0" collapsed="false">
      <c r="A1519" s="209"/>
      <c r="B1519" s="220" t="s">
        <v>4812</v>
      </c>
      <c r="C1519" s="169" t="s">
        <v>76</v>
      </c>
      <c r="D1519" s="221" t="s">
        <v>76</v>
      </c>
      <c r="E1519" s="222"/>
      <c r="F1519" s="223"/>
      <c r="G1519" s="223"/>
    </row>
    <row r="1520" customFormat="false" ht="12.75" hidden="false" customHeight="false" outlineLevel="0" collapsed="false">
      <c r="A1520" s="209"/>
      <c r="B1520" s="220" t="s">
        <v>4813</v>
      </c>
      <c r="C1520" s="169" t="s">
        <v>76</v>
      </c>
      <c r="D1520" s="221" t="s">
        <v>76</v>
      </c>
      <c r="E1520" s="222"/>
      <c r="F1520" s="223"/>
      <c r="G1520" s="223"/>
    </row>
    <row r="1521" customFormat="false" ht="12.75" hidden="false" customHeight="false" outlineLevel="0" collapsed="false">
      <c r="A1521" s="209"/>
      <c r="B1521" s="220" t="s">
        <v>4814</v>
      </c>
      <c r="C1521" s="169" t="s">
        <v>356</v>
      </c>
      <c r="D1521" s="221" t="s">
        <v>76</v>
      </c>
      <c r="E1521" s="222"/>
      <c r="F1521" s="223"/>
      <c r="G1521" s="223"/>
    </row>
    <row r="1522" customFormat="false" ht="12.75" hidden="false" customHeight="false" outlineLevel="0" collapsed="false">
      <c r="A1522" s="209"/>
      <c r="B1522" s="220" t="s">
        <v>4815</v>
      </c>
      <c r="C1522" s="169" t="s">
        <v>356</v>
      </c>
      <c r="D1522" s="221" t="s">
        <v>76</v>
      </c>
      <c r="E1522" s="222"/>
      <c r="F1522" s="223"/>
      <c r="G1522" s="223"/>
    </row>
    <row r="1523" customFormat="false" ht="12.75" hidden="false" customHeight="false" outlineLevel="0" collapsed="false">
      <c r="A1523" s="209"/>
      <c r="B1523" s="220" t="s">
        <v>4816</v>
      </c>
      <c r="C1523" s="169" t="s">
        <v>356</v>
      </c>
      <c r="D1523" s="221" t="s">
        <v>76</v>
      </c>
      <c r="E1523" s="222"/>
      <c r="F1523" s="223"/>
      <c r="G1523" s="223"/>
    </row>
    <row r="1524" customFormat="false" ht="12.75" hidden="false" customHeight="false" outlineLevel="0" collapsed="false">
      <c r="A1524" s="209"/>
      <c r="B1524" s="220" t="s">
        <v>4817</v>
      </c>
      <c r="C1524" s="169" t="s">
        <v>76</v>
      </c>
      <c r="D1524" s="221" t="s">
        <v>76</v>
      </c>
      <c r="E1524" s="222"/>
      <c r="F1524" s="223"/>
      <c r="G1524" s="223"/>
    </row>
    <row r="1525" customFormat="false" ht="12.75" hidden="false" customHeight="false" outlineLevel="0" collapsed="false">
      <c r="A1525" s="209"/>
      <c r="B1525" s="220" t="s">
        <v>4818</v>
      </c>
      <c r="C1525" s="169" t="s">
        <v>76</v>
      </c>
      <c r="D1525" s="221" t="s">
        <v>76</v>
      </c>
      <c r="E1525" s="222"/>
      <c r="F1525" s="223"/>
      <c r="G1525" s="223"/>
    </row>
    <row r="1526" customFormat="false" ht="12.75" hidden="false" customHeight="false" outlineLevel="0" collapsed="false">
      <c r="A1526" s="209"/>
      <c r="B1526" s="220" t="s">
        <v>4819</v>
      </c>
      <c r="C1526" s="169" t="s">
        <v>76</v>
      </c>
      <c r="D1526" s="221" t="s">
        <v>76</v>
      </c>
      <c r="E1526" s="222"/>
      <c r="F1526" s="223"/>
      <c r="G1526" s="223"/>
    </row>
    <row r="1527" customFormat="false" ht="12.75" hidden="false" customHeight="false" outlineLevel="0" collapsed="false">
      <c r="A1527" s="209"/>
      <c r="B1527" s="220" t="s">
        <v>4820</v>
      </c>
      <c r="C1527" s="169" t="s">
        <v>356</v>
      </c>
      <c r="D1527" s="221" t="s">
        <v>76</v>
      </c>
      <c r="E1527" s="222"/>
      <c r="F1527" s="223"/>
      <c r="G1527" s="223"/>
    </row>
    <row r="1528" customFormat="false" ht="12.75" hidden="false" customHeight="false" outlineLevel="0" collapsed="false">
      <c r="A1528" s="209"/>
      <c r="B1528" s="220" t="s">
        <v>4821</v>
      </c>
      <c r="C1528" s="169" t="s">
        <v>76</v>
      </c>
      <c r="D1528" s="221" t="s">
        <v>76</v>
      </c>
      <c r="E1528" s="222"/>
      <c r="F1528" s="223"/>
      <c r="G1528" s="223"/>
    </row>
    <row r="1529" customFormat="false" ht="12.75" hidden="false" customHeight="false" outlineLevel="0" collapsed="false">
      <c r="A1529" s="209"/>
      <c r="B1529" s="220" t="s">
        <v>4822</v>
      </c>
      <c r="C1529" s="169" t="s">
        <v>356</v>
      </c>
      <c r="D1529" s="221" t="s">
        <v>76</v>
      </c>
      <c r="E1529" s="222"/>
      <c r="F1529" s="223"/>
      <c r="G1529" s="223"/>
    </row>
    <row r="1530" customFormat="false" ht="12.75" hidden="false" customHeight="false" outlineLevel="0" collapsed="false">
      <c r="A1530" s="209"/>
      <c r="B1530" s="220" t="s">
        <v>4823</v>
      </c>
      <c r="C1530" s="169" t="s">
        <v>76</v>
      </c>
      <c r="D1530" s="221" t="s">
        <v>76</v>
      </c>
      <c r="E1530" s="222"/>
      <c r="F1530" s="223"/>
      <c r="G1530" s="223"/>
    </row>
    <row r="1531" customFormat="false" ht="12.75" hidden="false" customHeight="false" outlineLevel="0" collapsed="false">
      <c r="A1531" s="209"/>
      <c r="B1531" s="220" t="s">
        <v>4824</v>
      </c>
      <c r="C1531" s="169" t="s">
        <v>76</v>
      </c>
      <c r="D1531" s="221" t="s">
        <v>76</v>
      </c>
      <c r="E1531" s="222"/>
      <c r="F1531" s="223"/>
      <c r="G1531" s="223"/>
    </row>
    <row r="1532" customFormat="false" ht="12.75" hidden="false" customHeight="false" outlineLevel="0" collapsed="false">
      <c r="A1532" s="209"/>
      <c r="B1532" s="220" t="s">
        <v>4825</v>
      </c>
      <c r="C1532" s="169" t="s">
        <v>76</v>
      </c>
      <c r="D1532" s="221" t="s">
        <v>76</v>
      </c>
      <c r="E1532" s="222"/>
      <c r="F1532" s="223"/>
      <c r="G1532" s="223"/>
    </row>
    <row r="1533" customFormat="false" ht="12.75" hidden="false" customHeight="false" outlineLevel="0" collapsed="false">
      <c r="A1533" s="209"/>
      <c r="B1533" s="220" t="s">
        <v>4826</v>
      </c>
      <c r="C1533" s="169" t="s">
        <v>356</v>
      </c>
      <c r="D1533" s="221" t="s">
        <v>76</v>
      </c>
      <c r="E1533" s="222"/>
      <c r="F1533" s="223"/>
      <c r="G1533" s="223"/>
    </row>
    <row r="1534" customFormat="false" ht="12.75" hidden="false" customHeight="false" outlineLevel="0" collapsed="false">
      <c r="A1534" s="209"/>
      <c r="B1534" s="220" t="s">
        <v>4827</v>
      </c>
      <c r="C1534" s="169" t="s">
        <v>356</v>
      </c>
      <c r="D1534" s="221" t="s">
        <v>76</v>
      </c>
      <c r="E1534" s="222"/>
      <c r="F1534" s="223"/>
      <c r="G1534" s="223"/>
    </row>
    <row r="1535" customFormat="false" ht="12.75" hidden="false" customHeight="false" outlineLevel="0" collapsed="false">
      <c r="A1535" s="209"/>
      <c r="B1535" s="220" t="s">
        <v>4828</v>
      </c>
      <c r="C1535" s="169" t="s">
        <v>76</v>
      </c>
      <c r="D1535" s="221" t="s">
        <v>76</v>
      </c>
      <c r="E1535" s="222"/>
      <c r="F1535" s="223"/>
      <c r="G1535" s="223"/>
    </row>
    <row r="1536" customFormat="false" ht="12.75" hidden="false" customHeight="false" outlineLevel="0" collapsed="false">
      <c r="A1536" s="209"/>
      <c r="B1536" s="220" t="s">
        <v>4829</v>
      </c>
      <c r="C1536" s="169" t="s">
        <v>76</v>
      </c>
      <c r="D1536" s="221" t="s">
        <v>76</v>
      </c>
      <c r="E1536" s="222"/>
      <c r="F1536" s="223"/>
      <c r="G1536" s="223"/>
    </row>
    <row r="1537" customFormat="false" ht="12.75" hidden="false" customHeight="false" outlineLevel="0" collapsed="false">
      <c r="A1537" s="209"/>
      <c r="B1537" s="220" t="s">
        <v>4830</v>
      </c>
      <c r="C1537" s="169" t="s">
        <v>356</v>
      </c>
      <c r="D1537" s="221" t="s">
        <v>76</v>
      </c>
      <c r="E1537" s="222"/>
      <c r="F1537" s="223"/>
      <c r="G1537" s="223"/>
    </row>
    <row r="1538" customFormat="false" ht="12.75" hidden="false" customHeight="false" outlineLevel="0" collapsed="false">
      <c r="A1538" s="209"/>
      <c r="B1538" s="220" t="s">
        <v>4831</v>
      </c>
      <c r="C1538" s="169" t="s">
        <v>76</v>
      </c>
      <c r="D1538" s="221" t="s">
        <v>76</v>
      </c>
      <c r="E1538" s="222"/>
      <c r="F1538" s="223"/>
      <c r="G1538" s="223"/>
    </row>
    <row r="1539" customFormat="false" ht="12.75" hidden="false" customHeight="false" outlineLevel="0" collapsed="false">
      <c r="A1539" s="209"/>
      <c r="B1539" s="220" t="s">
        <v>4832</v>
      </c>
      <c r="C1539" s="169" t="s">
        <v>76</v>
      </c>
      <c r="D1539" s="221" t="s">
        <v>76</v>
      </c>
      <c r="E1539" s="222"/>
      <c r="F1539" s="223"/>
      <c r="G1539" s="223"/>
    </row>
    <row r="1540" customFormat="false" ht="12.75" hidden="false" customHeight="false" outlineLevel="0" collapsed="false">
      <c r="A1540" s="209"/>
      <c r="B1540" s="220" t="s">
        <v>4833</v>
      </c>
      <c r="C1540" s="169" t="s">
        <v>76</v>
      </c>
      <c r="D1540" s="221" t="s">
        <v>76</v>
      </c>
      <c r="E1540" s="222"/>
      <c r="F1540" s="223"/>
      <c r="G1540" s="223"/>
    </row>
    <row r="1541" customFormat="false" ht="12.75" hidden="false" customHeight="false" outlineLevel="0" collapsed="false">
      <c r="A1541" s="209"/>
      <c r="B1541" s="220" t="s">
        <v>4834</v>
      </c>
      <c r="C1541" s="169" t="s">
        <v>356</v>
      </c>
      <c r="D1541" s="221" t="s">
        <v>76</v>
      </c>
      <c r="E1541" s="222"/>
      <c r="F1541" s="223"/>
      <c r="G1541" s="223"/>
    </row>
    <row r="1542" customFormat="false" ht="12.75" hidden="false" customHeight="false" outlineLevel="0" collapsed="false">
      <c r="A1542" s="209"/>
      <c r="B1542" s="220" t="s">
        <v>4835</v>
      </c>
      <c r="C1542" s="169" t="s">
        <v>356</v>
      </c>
      <c r="D1542" s="221" t="s">
        <v>76</v>
      </c>
      <c r="E1542" s="222"/>
      <c r="F1542" s="223"/>
      <c r="G1542" s="223"/>
    </row>
    <row r="1543" customFormat="false" ht="12.75" hidden="false" customHeight="false" outlineLevel="0" collapsed="false">
      <c r="A1543" s="209"/>
      <c r="B1543" s="220" t="s">
        <v>4836</v>
      </c>
      <c r="C1543" s="169" t="s">
        <v>76</v>
      </c>
      <c r="D1543" s="221" t="s">
        <v>76</v>
      </c>
      <c r="E1543" s="222"/>
      <c r="F1543" s="223"/>
      <c r="G1543" s="223"/>
    </row>
    <row r="1544" customFormat="false" ht="12.75" hidden="false" customHeight="false" outlineLevel="0" collapsed="false">
      <c r="A1544" s="209"/>
      <c r="B1544" s="220" t="s">
        <v>4837</v>
      </c>
      <c r="C1544" s="169" t="s">
        <v>356</v>
      </c>
      <c r="D1544" s="221" t="s">
        <v>76</v>
      </c>
      <c r="E1544" s="222"/>
      <c r="F1544" s="223"/>
      <c r="G1544" s="223"/>
    </row>
    <row r="1545" customFormat="false" ht="12.75" hidden="false" customHeight="false" outlineLevel="0" collapsed="false">
      <c r="A1545" s="209"/>
      <c r="B1545" s="220" t="s">
        <v>4838</v>
      </c>
      <c r="C1545" s="169" t="s">
        <v>356</v>
      </c>
      <c r="D1545" s="221" t="s">
        <v>76</v>
      </c>
      <c r="E1545" s="222"/>
      <c r="F1545" s="223"/>
      <c r="G1545" s="223"/>
    </row>
    <row r="1546" customFormat="false" ht="12.75" hidden="false" customHeight="false" outlineLevel="0" collapsed="false">
      <c r="A1546" s="209"/>
      <c r="B1546" s="220" t="s">
        <v>4839</v>
      </c>
      <c r="C1546" s="169" t="s">
        <v>356</v>
      </c>
      <c r="D1546" s="221" t="s">
        <v>76</v>
      </c>
      <c r="E1546" s="222"/>
      <c r="F1546" s="223"/>
      <c r="G1546" s="223"/>
    </row>
    <row r="1547" customFormat="false" ht="12.75" hidden="false" customHeight="false" outlineLevel="0" collapsed="false">
      <c r="A1547" s="209"/>
      <c r="B1547" s="220" t="s">
        <v>4840</v>
      </c>
      <c r="C1547" s="169" t="s">
        <v>76</v>
      </c>
      <c r="D1547" s="221" t="s">
        <v>76</v>
      </c>
      <c r="E1547" s="222"/>
      <c r="F1547" s="223"/>
      <c r="G1547" s="223"/>
    </row>
    <row r="1548" customFormat="false" ht="12.75" hidden="false" customHeight="false" outlineLevel="0" collapsed="false">
      <c r="A1548" s="209"/>
      <c r="B1548" s="220" t="s">
        <v>4841</v>
      </c>
      <c r="C1548" s="169" t="s">
        <v>76</v>
      </c>
      <c r="D1548" s="221" t="s">
        <v>76</v>
      </c>
      <c r="E1548" s="222"/>
      <c r="F1548" s="223"/>
      <c r="G1548" s="223"/>
    </row>
    <row r="1549" customFormat="false" ht="12.75" hidden="false" customHeight="false" outlineLevel="0" collapsed="false">
      <c r="A1549" s="209"/>
      <c r="B1549" s="220" t="s">
        <v>4842</v>
      </c>
      <c r="C1549" s="169" t="s">
        <v>76</v>
      </c>
      <c r="D1549" s="221" t="s">
        <v>76</v>
      </c>
      <c r="E1549" s="222"/>
      <c r="F1549" s="223"/>
      <c r="G1549" s="223"/>
    </row>
    <row r="1550" customFormat="false" ht="12.75" hidden="false" customHeight="false" outlineLevel="0" collapsed="false">
      <c r="A1550" s="209"/>
      <c r="B1550" s="220" t="s">
        <v>164</v>
      </c>
      <c r="C1550" s="169" t="s">
        <v>76</v>
      </c>
      <c r="D1550" s="221" t="s">
        <v>76</v>
      </c>
      <c r="E1550" s="222"/>
      <c r="F1550" s="223"/>
      <c r="G1550" s="223"/>
    </row>
    <row r="1551" customFormat="false" ht="12.75" hidden="false" customHeight="false" outlineLevel="0" collapsed="false">
      <c r="A1551" s="209"/>
      <c r="B1551" s="220" t="s">
        <v>4843</v>
      </c>
      <c r="C1551" s="169" t="s">
        <v>76</v>
      </c>
      <c r="D1551" s="221" t="s">
        <v>76</v>
      </c>
      <c r="E1551" s="222"/>
      <c r="F1551" s="223"/>
      <c r="G1551" s="223"/>
    </row>
    <row r="1552" customFormat="false" ht="12.75" hidden="false" customHeight="false" outlineLevel="0" collapsed="false">
      <c r="A1552" s="209"/>
      <c r="B1552" s="220" t="s">
        <v>4844</v>
      </c>
      <c r="C1552" s="169" t="s">
        <v>76</v>
      </c>
      <c r="D1552" s="221" t="s">
        <v>76</v>
      </c>
      <c r="E1552" s="222"/>
      <c r="F1552" s="223"/>
      <c r="G1552" s="223"/>
    </row>
    <row r="1553" customFormat="false" ht="12.75" hidden="false" customHeight="false" outlineLevel="0" collapsed="false">
      <c r="A1553" s="209"/>
      <c r="B1553" s="220" t="s">
        <v>4845</v>
      </c>
      <c r="C1553" s="169" t="s">
        <v>76</v>
      </c>
      <c r="D1553" s="221" t="s">
        <v>76</v>
      </c>
      <c r="E1553" s="222"/>
      <c r="F1553" s="223"/>
      <c r="G1553" s="223"/>
    </row>
    <row r="1554" customFormat="false" ht="12.75" hidden="false" customHeight="false" outlineLevel="0" collapsed="false">
      <c r="A1554" s="209"/>
      <c r="B1554" s="220" t="s">
        <v>4846</v>
      </c>
      <c r="C1554" s="169" t="s">
        <v>76</v>
      </c>
      <c r="D1554" s="221" t="s">
        <v>76</v>
      </c>
      <c r="E1554" s="222"/>
      <c r="F1554" s="223"/>
      <c r="G1554" s="223"/>
    </row>
    <row r="1555" customFormat="false" ht="12.75" hidden="false" customHeight="false" outlineLevel="0" collapsed="false">
      <c r="A1555" s="209"/>
      <c r="B1555" s="220" t="s">
        <v>4847</v>
      </c>
      <c r="C1555" s="169" t="s">
        <v>76</v>
      </c>
      <c r="D1555" s="221" t="s">
        <v>76</v>
      </c>
      <c r="E1555" s="222"/>
      <c r="F1555" s="223"/>
      <c r="G1555" s="223"/>
    </row>
    <row r="1556" customFormat="false" ht="12.75" hidden="false" customHeight="false" outlineLevel="0" collapsed="false">
      <c r="A1556" s="209"/>
      <c r="B1556" s="220" t="s">
        <v>4848</v>
      </c>
      <c r="C1556" s="169" t="s">
        <v>356</v>
      </c>
      <c r="D1556" s="221" t="s">
        <v>76</v>
      </c>
      <c r="E1556" s="222"/>
      <c r="F1556" s="223"/>
      <c r="G1556" s="223"/>
    </row>
    <row r="1557" customFormat="false" ht="12.75" hidden="false" customHeight="false" outlineLevel="0" collapsed="false">
      <c r="A1557" s="209"/>
      <c r="B1557" s="220" t="s">
        <v>4849</v>
      </c>
      <c r="C1557" s="169" t="s">
        <v>76</v>
      </c>
      <c r="D1557" s="221" t="s">
        <v>76</v>
      </c>
      <c r="E1557" s="222"/>
      <c r="F1557" s="223"/>
      <c r="G1557" s="223"/>
    </row>
    <row r="1558" customFormat="false" ht="12.75" hidden="false" customHeight="false" outlineLevel="0" collapsed="false">
      <c r="A1558" s="209"/>
      <c r="B1558" s="220" t="s">
        <v>4850</v>
      </c>
      <c r="C1558" s="169" t="s">
        <v>356</v>
      </c>
      <c r="D1558" s="221" t="s">
        <v>76</v>
      </c>
      <c r="E1558" s="222"/>
      <c r="F1558" s="223"/>
      <c r="G1558" s="223"/>
    </row>
    <row r="1559" customFormat="false" ht="12.75" hidden="false" customHeight="false" outlineLevel="0" collapsed="false">
      <c r="A1559" s="209"/>
      <c r="B1559" s="220" t="s">
        <v>4851</v>
      </c>
      <c r="C1559" s="169" t="s">
        <v>356</v>
      </c>
      <c r="D1559" s="221" t="s">
        <v>76</v>
      </c>
      <c r="E1559" s="222"/>
      <c r="F1559" s="223"/>
      <c r="G1559" s="223"/>
    </row>
    <row r="1560" customFormat="false" ht="12.75" hidden="false" customHeight="false" outlineLevel="0" collapsed="false">
      <c r="A1560" s="209"/>
      <c r="B1560" s="220" t="s">
        <v>4852</v>
      </c>
      <c r="C1560" s="169" t="s">
        <v>76</v>
      </c>
      <c r="D1560" s="221" t="s">
        <v>76</v>
      </c>
      <c r="E1560" s="222"/>
      <c r="F1560" s="223"/>
      <c r="G1560" s="223"/>
    </row>
    <row r="1561" customFormat="false" ht="12.75" hidden="false" customHeight="false" outlineLevel="0" collapsed="false">
      <c r="A1561" s="209"/>
      <c r="B1561" s="220" t="s">
        <v>4853</v>
      </c>
      <c r="C1561" s="169" t="s">
        <v>76</v>
      </c>
      <c r="D1561" s="221" t="s">
        <v>76</v>
      </c>
      <c r="E1561" s="222"/>
      <c r="F1561" s="223"/>
      <c r="G1561" s="223"/>
    </row>
    <row r="1562" customFormat="false" ht="12.75" hidden="false" customHeight="false" outlineLevel="0" collapsed="false">
      <c r="A1562" s="209"/>
      <c r="B1562" s="220" t="s">
        <v>4854</v>
      </c>
      <c r="C1562" s="169" t="s">
        <v>356</v>
      </c>
      <c r="D1562" s="221" t="s">
        <v>76</v>
      </c>
      <c r="E1562" s="222"/>
      <c r="F1562" s="223"/>
      <c r="G1562" s="223"/>
    </row>
    <row r="1563" customFormat="false" ht="12.75" hidden="false" customHeight="false" outlineLevel="0" collapsed="false">
      <c r="A1563" s="209"/>
      <c r="B1563" s="220" t="s">
        <v>4855</v>
      </c>
      <c r="C1563" s="169" t="s">
        <v>356</v>
      </c>
      <c r="D1563" s="221" t="s">
        <v>76</v>
      </c>
      <c r="E1563" s="222"/>
      <c r="F1563" s="223"/>
      <c r="G1563" s="223"/>
    </row>
    <row r="1564" customFormat="false" ht="12.75" hidden="false" customHeight="false" outlineLevel="0" collapsed="false">
      <c r="A1564" s="209"/>
      <c r="B1564" s="220" t="s">
        <v>4856</v>
      </c>
      <c r="C1564" s="169" t="s">
        <v>356</v>
      </c>
      <c r="D1564" s="221" t="s">
        <v>76</v>
      </c>
      <c r="E1564" s="222"/>
      <c r="F1564" s="223"/>
      <c r="G1564" s="223"/>
    </row>
    <row r="1565" customFormat="false" ht="12.75" hidden="false" customHeight="false" outlineLevel="0" collapsed="false">
      <c r="A1565" s="209"/>
      <c r="B1565" s="220" t="s">
        <v>4857</v>
      </c>
      <c r="C1565" s="169" t="s">
        <v>76</v>
      </c>
      <c r="D1565" s="221" t="s">
        <v>76</v>
      </c>
      <c r="E1565" s="222"/>
      <c r="F1565" s="223"/>
      <c r="G1565" s="223"/>
    </row>
    <row r="1566" customFormat="false" ht="12.75" hidden="false" customHeight="false" outlineLevel="0" collapsed="false">
      <c r="A1566" s="209"/>
      <c r="B1566" s="220" t="s">
        <v>4858</v>
      </c>
      <c r="C1566" s="169" t="s">
        <v>356</v>
      </c>
      <c r="D1566" s="221" t="s">
        <v>76</v>
      </c>
      <c r="E1566" s="222"/>
      <c r="F1566" s="223"/>
      <c r="G1566" s="223"/>
    </row>
    <row r="1567" customFormat="false" ht="12.75" hidden="false" customHeight="false" outlineLevel="0" collapsed="false">
      <c r="A1567" s="209"/>
      <c r="B1567" s="220" t="s">
        <v>4859</v>
      </c>
      <c r="C1567" s="169" t="s">
        <v>356</v>
      </c>
      <c r="D1567" s="221" t="s">
        <v>76</v>
      </c>
      <c r="E1567" s="222"/>
      <c r="F1567" s="223"/>
      <c r="G1567" s="223"/>
    </row>
    <row r="1568" customFormat="false" ht="12.75" hidden="false" customHeight="false" outlineLevel="0" collapsed="false">
      <c r="A1568" s="209"/>
      <c r="B1568" s="220" t="s">
        <v>4860</v>
      </c>
      <c r="C1568" s="169" t="s">
        <v>76</v>
      </c>
      <c r="D1568" s="221" t="s">
        <v>76</v>
      </c>
      <c r="E1568" s="222"/>
      <c r="F1568" s="223"/>
      <c r="G1568" s="223"/>
    </row>
    <row r="1569" customFormat="false" ht="12.75" hidden="false" customHeight="false" outlineLevel="0" collapsed="false">
      <c r="A1569" s="209"/>
      <c r="B1569" s="220" t="s">
        <v>4861</v>
      </c>
      <c r="C1569" s="169" t="s">
        <v>356</v>
      </c>
      <c r="D1569" s="221" t="s">
        <v>76</v>
      </c>
      <c r="E1569" s="222"/>
      <c r="F1569" s="223"/>
      <c r="G1569" s="223"/>
    </row>
    <row r="1570" customFormat="false" ht="12.75" hidden="false" customHeight="false" outlineLevel="0" collapsed="false">
      <c r="A1570" s="209"/>
      <c r="B1570" s="220" t="s">
        <v>4862</v>
      </c>
      <c r="C1570" s="169" t="s">
        <v>76</v>
      </c>
      <c r="D1570" s="221" t="s">
        <v>76</v>
      </c>
      <c r="E1570" s="222"/>
      <c r="F1570" s="223"/>
      <c r="G1570" s="223"/>
    </row>
    <row r="1571" customFormat="false" ht="12.75" hidden="false" customHeight="false" outlineLevel="0" collapsed="false">
      <c r="A1571" s="209"/>
      <c r="B1571" s="220" t="s">
        <v>4863</v>
      </c>
      <c r="C1571" s="169" t="s">
        <v>76</v>
      </c>
      <c r="D1571" s="221" t="s">
        <v>76</v>
      </c>
      <c r="E1571" s="222"/>
      <c r="F1571" s="223"/>
      <c r="G1571" s="223"/>
    </row>
    <row r="1572" customFormat="false" ht="12.75" hidden="false" customHeight="false" outlineLevel="0" collapsed="false">
      <c r="A1572" s="209"/>
      <c r="B1572" s="220" t="s">
        <v>4864</v>
      </c>
      <c r="C1572" s="169" t="s">
        <v>76</v>
      </c>
      <c r="D1572" s="221" t="s">
        <v>76</v>
      </c>
      <c r="E1572" s="222"/>
      <c r="F1572" s="223"/>
      <c r="G1572" s="223"/>
    </row>
    <row r="1573" customFormat="false" ht="12.75" hidden="false" customHeight="false" outlineLevel="0" collapsed="false">
      <c r="A1573" s="209"/>
      <c r="B1573" s="220" t="s">
        <v>4865</v>
      </c>
      <c r="C1573" s="169" t="s">
        <v>76</v>
      </c>
      <c r="D1573" s="221" t="s">
        <v>76</v>
      </c>
      <c r="E1573" s="222"/>
      <c r="F1573" s="223"/>
      <c r="G1573" s="223"/>
    </row>
    <row r="1574" customFormat="false" ht="12.75" hidden="false" customHeight="false" outlineLevel="0" collapsed="false">
      <c r="A1574" s="209"/>
      <c r="B1574" s="220" t="s">
        <v>4866</v>
      </c>
      <c r="C1574" s="169" t="s">
        <v>76</v>
      </c>
      <c r="D1574" s="221" t="s">
        <v>76</v>
      </c>
      <c r="E1574" s="222"/>
      <c r="F1574" s="223"/>
      <c r="G1574" s="223"/>
    </row>
    <row r="1575" customFormat="false" ht="12.75" hidden="false" customHeight="false" outlineLevel="0" collapsed="false">
      <c r="A1575" s="209"/>
      <c r="B1575" s="220" t="s">
        <v>4867</v>
      </c>
      <c r="C1575" s="169" t="s">
        <v>356</v>
      </c>
      <c r="D1575" s="221" t="s">
        <v>76</v>
      </c>
      <c r="E1575" s="222"/>
      <c r="F1575" s="223"/>
      <c r="G1575" s="223"/>
    </row>
    <row r="1576" customFormat="false" ht="12.75" hidden="false" customHeight="false" outlineLevel="0" collapsed="false">
      <c r="A1576" s="209"/>
      <c r="B1576" s="220" t="s">
        <v>4868</v>
      </c>
      <c r="C1576" s="169" t="s">
        <v>76</v>
      </c>
      <c r="D1576" s="221" t="s">
        <v>76</v>
      </c>
      <c r="E1576" s="222"/>
      <c r="F1576" s="223"/>
      <c r="G1576" s="223"/>
    </row>
    <row r="1577" customFormat="false" ht="12.75" hidden="false" customHeight="false" outlineLevel="0" collapsed="false">
      <c r="A1577" s="209"/>
      <c r="B1577" s="220" t="s">
        <v>4869</v>
      </c>
      <c r="C1577" s="169" t="s">
        <v>76</v>
      </c>
      <c r="D1577" s="221" t="s">
        <v>76</v>
      </c>
      <c r="E1577" s="222"/>
      <c r="F1577" s="223"/>
      <c r="G1577" s="223"/>
    </row>
    <row r="1578" customFormat="false" ht="12.75" hidden="false" customHeight="false" outlineLevel="0" collapsed="false">
      <c r="A1578" s="209"/>
      <c r="B1578" s="220" t="s">
        <v>4870</v>
      </c>
      <c r="C1578" s="169" t="s">
        <v>76</v>
      </c>
      <c r="D1578" s="221" t="s">
        <v>76</v>
      </c>
      <c r="E1578" s="222"/>
      <c r="F1578" s="223"/>
      <c r="G1578" s="223"/>
    </row>
    <row r="1579" customFormat="false" ht="12.75" hidden="false" customHeight="false" outlineLevel="0" collapsed="false">
      <c r="A1579" s="209"/>
      <c r="B1579" s="220" t="s">
        <v>4871</v>
      </c>
      <c r="C1579" s="169" t="s">
        <v>76</v>
      </c>
      <c r="D1579" s="221" t="s">
        <v>76</v>
      </c>
      <c r="E1579" s="222"/>
      <c r="F1579" s="223"/>
      <c r="G1579" s="223"/>
    </row>
    <row r="1580" customFormat="false" ht="12.75" hidden="false" customHeight="false" outlineLevel="0" collapsed="false">
      <c r="A1580" s="209"/>
      <c r="B1580" s="220" t="s">
        <v>4872</v>
      </c>
      <c r="C1580" s="169" t="s">
        <v>76</v>
      </c>
      <c r="D1580" s="221" t="s">
        <v>76</v>
      </c>
      <c r="E1580" s="222"/>
      <c r="F1580" s="223"/>
      <c r="G1580" s="223"/>
    </row>
    <row r="1581" customFormat="false" ht="12.75" hidden="false" customHeight="false" outlineLevel="0" collapsed="false">
      <c r="A1581" s="209"/>
      <c r="B1581" s="220" t="s">
        <v>4873</v>
      </c>
      <c r="C1581" s="169" t="s">
        <v>76</v>
      </c>
      <c r="D1581" s="221" t="s">
        <v>76</v>
      </c>
      <c r="E1581" s="222"/>
      <c r="F1581" s="223"/>
      <c r="G1581" s="223"/>
    </row>
    <row r="1582" customFormat="false" ht="12.75" hidden="false" customHeight="false" outlineLevel="0" collapsed="false">
      <c r="A1582" s="209"/>
      <c r="B1582" s="220" t="s">
        <v>4874</v>
      </c>
      <c r="C1582" s="169" t="s">
        <v>356</v>
      </c>
      <c r="D1582" s="221" t="s">
        <v>76</v>
      </c>
      <c r="E1582" s="222"/>
      <c r="F1582" s="223"/>
      <c r="G1582" s="223"/>
    </row>
    <row r="1583" customFormat="false" ht="12.75" hidden="false" customHeight="false" outlineLevel="0" collapsed="false">
      <c r="A1583" s="209"/>
      <c r="B1583" s="220" t="s">
        <v>4875</v>
      </c>
      <c r="C1583" s="169" t="s">
        <v>76</v>
      </c>
      <c r="D1583" s="221" t="s">
        <v>76</v>
      </c>
      <c r="E1583" s="222"/>
      <c r="F1583" s="223"/>
      <c r="G1583" s="223"/>
    </row>
    <row r="1584" customFormat="false" ht="12.75" hidden="false" customHeight="false" outlineLevel="0" collapsed="false">
      <c r="A1584" s="209"/>
      <c r="B1584" s="220" t="s">
        <v>4876</v>
      </c>
      <c r="C1584" s="169" t="s">
        <v>76</v>
      </c>
      <c r="D1584" s="221" t="s">
        <v>76</v>
      </c>
      <c r="E1584" s="222"/>
      <c r="F1584" s="223"/>
      <c r="G1584" s="223"/>
    </row>
    <row r="1585" customFormat="false" ht="12.75" hidden="false" customHeight="false" outlineLevel="0" collapsed="false">
      <c r="A1585" s="209"/>
      <c r="B1585" s="220" t="s">
        <v>4877</v>
      </c>
      <c r="C1585" s="169" t="s">
        <v>76</v>
      </c>
      <c r="D1585" s="221" t="s">
        <v>76</v>
      </c>
      <c r="E1585" s="222"/>
      <c r="F1585" s="223"/>
      <c r="G1585" s="223"/>
    </row>
    <row r="1586" customFormat="false" ht="12.75" hidden="false" customHeight="false" outlineLevel="0" collapsed="false">
      <c r="A1586" s="209"/>
      <c r="B1586" s="220" t="s">
        <v>4878</v>
      </c>
      <c r="C1586" s="169" t="s">
        <v>76</v>
      </c>
      <c r="D1586" s="221" t="s">
        <v>76</v>
      </c>
      <c r="E1586" s="222"/>
      <c r="F1586" s="223"/>
      <c r="G1586" s="223"/>
    </row>
    <row r="1587" customFormat="false" ht="12.75" hidden="false" customHeight="false" outlineLevel="0" collapsed="false">
      <c r="A1587" s="209"/>
      <c r="B1587" s="220" t="s">
        <v>4879</v>
      </c>
      <c r="C1587" s="169" t="s">
        <v>76</v>
      </c>
      <c r="D1587" s="221" t="s">
        <v>76</v>
      </c>
      <c r="E1587" s="222"/>
      <c r="F1587" s="223"/>
      <c r="G1587" s="223"/>
    </row>
    <row r="1588" customFormat="false" ht="12.75" hidden="false" customHeight="false" outlineLevel="0" collapsed="false">
      <c r="A1588" s="209"/>
      <c r="B1588" s="220" t="s">
        <v>4880</v>
      </c>
      <c r="C1588" s="169" t="s">
        <v>76</v>
      </c>
      <c r="D1588" s="221" t="s">
        <v>76</v>
      </c>
      <c r="E1588" s="222"/>
      <c r="F1588" s="223"/>
      <c r="G1588" s="223"/>
    </row>
    <row r="1589" customFormat="false" ht="12.75" hidden="false" customHeight="false" outlineLevel="0" collapsed="false">
      <c r="A1589" s="209"/>
      <c r="B1589" s="220" t="s">
        <v>4881</v>
      </c>
      <c r="C1589" s="169" t="s">
        <v>76</v>
      </c>
      <c r="D1589" s="221" t="s">
        <v>76</v>
      </c>
      <c r="E1589" s="222"/>
      <c r="F1589" s="223"/>
      <c r="G1589" s="223"/>
    </row>
    <row r="1590" customFormat="false" ht="12.75" hidden="false" customHeight="false" outlineLevel="0" collapsed="false">
      <c r="A1590" s="209"/>
      <c r="B1590" s="220" t="s">
        <v>4882</v>
      </c>
      <c r="C1590" s="169" t="s">
        <v>76</v>
      </c>
      <c r="D1590" s="221" t="s">
        <v>76</v>
      </c>
      <c r="E1590" s="222"/>
      <c r="F1590" s="223"/>
      <c r="G1590" s="223"/>
    </row>
    <row r="1591" customFormat="false" ht="12.75" hidden="false" customHeight="false" outlineLevel="0" collapsed="false">
      <c r="A1591" s="209"/>
      <c r="B1591" s="220" t="s">
        <v>4883</v>
      </c>
      <c r="C1591" s="169" t="s">
        <v>356</v>
      </c>
      <c r="D1591" s="221" t="s">
        <v>76</v>
      </c>
      <c r="E1591" s="222"/>
      <c r="F1591" s="223"/>
      <c r="G1591" s="223"/>
    </row>
    <row r="1592" customFormat="false" ht="12.75" hidden="false" customHeight="false" outlineLevel="0" collapsed="false">
      <c r="A1592" s="209"/>
      <c r="B1592" s="220" t="s">
        <v>4884</v>
      </c>
      <c r="C1592" s="169" t="s">
        <v>76</v>
      </c>
      <c r="D1592" s="221" t="s">
        <v>76</v>
      </c>
      <c r="E1592" s="222"/>
      <c r="F1592" s="223"/>
      <c r="G1592" s="223"/>
    </row>
    <row r="1593" customFormat="false" ht="12.75" hidden="false" customHeight="false" outlineLevel="0" collapsed="false">
      <c r="A1593" s="209"/>
      <c r="B1593" s="220" t="s">
        <v>4885</v>
      </c>
      <c r="C1593" s="169" t="s">
        <v>76</v>
      </c>
      <c r="D1593" s="221" t="s">
        <v>76</v>
      </c>
      <c r="E1593" s="222"/>
      <c r="F1593" s="223"/>
      <c r="G1593" s="223"/>
    </row>
    <row r="1594" customFormat="false" ht="12.75" hidden="false" customHeight="false" outlineLevel="0" collapsed="false">
      <c r="A1594" s="209"/>
      <c r="B1594" s="220" t="s">
        <v>4886</v>
      </c>
      <c r="C1594" s="169" t="s">
        <v>76</v>
      </c>
      <c r="D1594" s="221" t="s">
        <v>76</v>
      </c>
      <c r="E1594" s="222"/>
      <c r="F1594" s="223"/>
      <c r="G1594" s="223"/>
    </row>
    <row r="1595" customFormat="false" ht="12.75" hidden="false" customHeight="false" outlineLevel="0" collapsed="false">
      <c r="A1595" s="209"/>
      <c r="B1595" s="220" t="s">
        <v>4887</v>
      </c>
      <c r="C1595" s="169" t="s">
        <v>76</v>
      </c>
      <c r="D1595" s="221" t="s">
        <v>76</v>
      </c>
      <c r="E1595" s="222"/>
      <c r="F1595" s="223"/>
      <c r="G1595" s="223"/>
    </row>
    <row r="1596" customFormat="false" ht="12.75" hidden="false" customHeight="false" outlineLevel="0" collapsed="false">
      <c r="A1596" s="209"/>
      <c r="B1596" s="220" t="s">
        <v>3309</v>
      </c>
      <c r="C1596" s="169" t="s">
        <v>76</v>
      </c>
      <c r="D1596" s="221" t="s">
        <v>76</v>
      </c>
      <c r="E1596" s="222"/>
      <c r="F1596" s="223"/>
      <c r="G1596" s="223"/>
    </row>
    <row r="1597" customFormat="false" ht="12.75" hidden="false" customHeight="false" outlineLevel="0" collapsed="false">
      <c r="A1597" s="209"/>
      <c r="B1597" s="220" t="s">
        <v>4888</v>
      </c>
      <c r="C1597" s="169" t="s">
        <v>76</v>
      </c>
      <c r="D1597" s="221" t="s">
        <v>76</v>
      </c>
      <c r="E1597" s="222"/>
      <c r="F1597" s="223"/>
      <c r="G1597" s="223"/>
    </row>
    <row r="1598" customFormat="false" ht="12.75" hidden="false" customHeight="false" outlineLevel="0" collapsed="false">
      <c r="A1598" s="209"/>
      <c r="B1598" s="220" t="s">
        <v>4889</v>
      </c>
      <c r="C1598" s="169" t="s">
        <v>76</v>
      </c>
      <c r="D1598" s="221" t="s">
        <v>76</v>
      </c>
      <c r="E1598" s="222"/>
      <c r="F1598" s="223"/>
      <c r="G1598" s="223"/>
    </row>
    <row r="1599" customFormat="false" ht="12.75" hidden="false" customHeight="false" outlineLevel="0" collapsed="false">
      <c r="A1599" s="209"/>
      <c r="B1599" s="220" t="s">
        <v>4890</v>
      </c>
      <c r="C1599" s="169" t="s">
        <v>76</v>
      </c>
      <c r="D1599" s="221" t="s">
        <v>76</v>
      </c>
      <c r="E1599" s="222"/>
      <c r="F1599" s="223"/>
      <c r="G1599" s="223"/>
    </row>
    <row r="1600" customFormat="false" ht="12.75" hidden="false" customHeight="false" outlineLevel="0" collapsed="false">
      <c r="A1600" s="209"/>
      <c r="B1600" s="220" t="s">
        <v>4891</v>
      </c>
      <c r="C1600" s="169" t="s">
        <v>76</v>
      </c>
      <c r="D1600" s="221" t="s">
        <v>76</v>
      </c>
      <c r="E1600" s="222"/>
      <c r="F1600" s="223"/>
      <c r="G1600" s="223"/>
    </row>
    <row r="1601" customFormat="false" ht="12.75" hidden="false" customHeight="false" outlineLevel="0" collapsed="false">
      <c r="A1601" s="209"/>
      <c r="B1601" s="220" t="s">
        <v>4892</v>
      </c>
      <c r="C1601" s="169" t="s">
        <v>76</v>
      </c>
      <c r="D1601" s="221" t="s">
        <v>76</v>
      </c>
      <c r="E1601" s="222"/>
      <c r="F1601" s="223"/>
      <c r="G1601" s="223"/>
    </row>
    <row r="1602" customFormat="false" ht="12.75" hidden="false" customHeight="false" outlineLevel="0" collapsed="false">
      <c r="A1602" s="209"/>
      <c r="B1602" s="220" t="s">
        <v>4893</v>
      </c>
      <c r="C1602" s="169" t="s">
        <v>76</v>
      </c>
      <c r="D1602" s="221" t="s">
        <v>76</v>
      </c>
      <c r="E1602" s="222"/>
      <c r="F1602" s="223"/>
      <c r="G1602" s="223"/>
    </row>
    <row r="1603" customFormat="false" ht="12.75" hidden="false" customHeight="false" outlineLevel="0" collapsed="false">
      <c r="A1603" s="209"/>
      <c r="B1603" s="220" t="s">
        <v>4894</v>
      </c>
      <c r="C1603" s="169" t="s">
        <v>356</v>
      </c>
      <c r="D1603" s="221" t="s">
        <v>76</v>
      </c>
      <c r="E1603" s="222"/>
      <c r="F1603" s="223"/>
      <c r="G1603" s="223"/>
    </row>
    <row r="1604" customFormat="false" ht="12.75" hidden="false" customHeight="false" outlineLevel="0" collapsed="false">
      <c r="A1604" s="209"/>
      <c r="B1604" s="220" t="s">
        <v>4895</v>
      </c>
      <c r="C1604" s="169" t="s">
        <v>356</v>
      </c>
      <c r="D1604" s="221" t="s">
        <v>76</v>
      </c>
      <c r="E1604" s="222"/>
      <c r="F1604" s="223"/>
      <c r="G1604" s="223"/>
    </row>
    <row r="1605" customFormat="false" ht="12.75" hidden="false" customHeight="false" outlineLevel="0" collapsed="false">
      <c r="A1605" s="209"/>
      <c r="B1605" s="220" t="s">
        <v>4896</v>
      </c>
      <c r="C1605" s="169" t="s">
        <v>76</v>
      </c>
      <c r="D1605" s="221" t="s">
        <v>76</v>
      </c>
      <c r="E1605" s="222"/>
      <c r="F1605" s="223"/>
      <c r="G1605" s="223"/>
    </row>
    <row r="1606" customFormat="false" ht="12.75" hidden="false" customHeight="false" outlineLevel="0" collapsed="false">
      <c r="A1606" s="209"/>
      <c r="B1606" s="220" t="s">
        <v>4897</v>
      </c>
      <c r="C1606" s="169" t="s">
        <v>356</v>
      </c>
      <c r="D1606" s="221" t="s">
        <v>76</v>
      </c>
      <c r="E1606" s="222"/>
      <c r="F1606" s="223"/>
      <c r="G1606" s="223"/>
    </row>
    <row r="1607" customFormat="false" ht="12.75" hidden="false" customHeight="false" outlineLevel="0" collapsed="false">
      <c r="A1607" s="209"/>
      <c r="B1607" s="220" t="s">
        <v>4898</v>
      </c>
      <c r="C1607" s="169" t="s">
        <v>76</v>
      </c>
      <c r="D1607" s="221" t="s">
        <v>76</v>
      </c>
      <c r="E1607" s="222"/>
      <c r="F1607" s="223"/>
      <c r="G1607" s="223"/>
    </row>
    <row r="1608" customFormat="false" ht="12.75" hidden="false" customHeight="false" outlineLevel="0" collapsed="false">
      <c r="A1608" s="209"/>
      <c r="B1608" s="220" t="s">
        <v>4899</v>
      </c>
      <c r="C1608" s="169" t="s">
        <v>76</v>
      </c>
      <c r="D1608" s="221" t="s">
        <v>76</v>
      </c>
      <c r="E1608" s="222"/>
      <c r="F1608" s="223"/>
      <c r="G1608" s="223"/>
    </row>
    <row r="1609" customFormat="false" ht="12.75" hidden="false" customHeight="false" outlineLevel="0" collapsed="false">
      <c r="A1609" s="209"/>
      <c r="B1609" s="220" t="s">
        <v>3308</v>
      </c>
      <c r="C1609" s="169" t="s">
        <v>76</v>
      </c>
      <c r="D1609" s="221" t="s">
        <v>76</v>
      </c>
      <c r="E1609" s="222"/>
      <c r="F1609" s="223"/>
      <c r="G1609" s="223"/>
    </row>
    <row r="1610" customFormat="false" ht="12.75" hidden="false" customHeight="false" outlineLevel="0" collapsed="false">
      <c r="A1610" s="209"/>
      <c r="B1610" s="220" t="s">
        <v>4900</v>
      </c>
      <c r="C1610" s="169" t="s">
        <v>76</v>
      </c>
      <c r="D1610" s="221" t="s">
        <v>76</v>
      </c>
      <c r="E1610" s="222"/>
      <c r="F1610" s="223"/>
      <c r="G1610" s="223"/>
    </row>
    <row r="1611" customFormat="false" ht="12.75" hidden="false" customHeight="false" outlineLevel="0" collapsed="false">
      <c r="A1611" s="209"/>
      <c r="B1611" s="220" t="s">
        <v>4901</v>
      </c>
      <c r="C1611" s="169" t="s">
        <v>76</v>
      </c>
      <c r="D1611" s="221" t="s">
        <v>76</v>
      </c>
      <c r="E1611" s="222"/>
      <c r="F1611" s="223"/>
      <c r="G1611" s="223"/>
    </row>
    <row r="1612" customFormat="false" ht="12.75" hidden="false" customHeight="false" outlineLevel="0" collapsed="false">
      <c r="A1612" s="209"/>
      <c r="B1612" s="220" t="s">
        <v>4902</v>
      </c>
      <c r="C1612" s="169" t="s">
        <v>76</v>
      </c>
      <c r="D1612" s="221" t="s">
        <v>76</v>
      </c>
      <c r="E1612" s="222"/>
      <c r="F1612" s="223"/>
      <c r="G1612" s="223"/>
    </row>
    <row r="1613" customFormat="false" ht="12.75" hidden="false" customHeight="false" outlineLevel="0" collapsed="false">
      <c r="A1613" s="209"/>
      <c r="B1613" s="220" t="s">
        <v>4903</v>
      </c>
      <c r="C1613" s="169" t="s">
        <v>356</v>
      </c>
      <c r="D1613" s="221" t="s">
        <v>76</v>
      </c>
      <c r="E1613" s="222"/>
      <c r="F1613" s="223"/>
      <c r="G1613" s="223"/>
    </row>
    <row r="1614" customFormat="false" ht="12.75" hidden="false" customHeight="false" outlineLevel="0" collapsed="false">
      <c r="A1614" s="209"/>
      <c r="B1614" s="220" t="s">
        <v>4904</v>
      </c>
      <c r="C1614" s="169" t="s">
        <v>76</v>
      </c>
      <c r="D1614" s="221" t="s">
        <v>76</v>
      </c>
      <c r="E1614" s="222"/>
      <c r="F1614" s="223"/>
      <c r="G1614" s="223"/>
    </row>
    <row r="1615" customFormat="false" ht="12.75" hidden="false" customHeight="false" outlineLevel="0" collapsed="false">
      <c r="A1615" s="209"/>
      <c r="B1615" s="220" t="s">
        <v>4905</v>
      </c>
      <c r="C1615" s="169" t="s">
        <v>76</v>
      </c>
      <c r="D1615" s="221" t="s">
        <v>76</v>
      </c>
      <c r="E1615" s="222"/>
      <c r="F1615" s="223"/>
      <c r="G1615" s="223"/>
    </row>
    <row r="1616" customFormat="false" ht="12.75" hidden="false" customHeight="false" outlineLevel="0" collapsed="false">
      <c r="A1616" s="209"/>
      <c r="B1616" s="220" t="s">
        <v>4906</v>
      </c>
      <c r="C1616" s="169" t="s">
        <v>76</v>
      </c>
      <c r="D1616" s="221" t="s">
        <v>76</v>
      </c>
      <c r="E1616" s="222"/>
      <c r="F1616" s="223"/>
      <c r="G1616" s="223"/>
    </row>
    <row r="1617" customFormat="false" ht="12.75" hidden="false" customHeight="false" outlineLevel="0" collapsed="false">
      <c r="A1617" s="209"/>
      <c r="B1617" s="220" t="s">
        <v>4907</v>
      </c>
      <c r="C1617" s="169" t="s">
        <v>356</v>
      </c>
      <c r="D1617" s="221" t="s">
        <v>76</v>
      </c>
      <c r="E1617" s="222"/>
      <c r="F1617" s="223"/>
      <c r="G1617" s="223"/>
    </row>
    <row r="1618" customFormat="false" ht="12.75" hidden="false" customHeight="false" outlineLevel="0" collapsed="false">
      <c r="A1618" s="209"/>
      <c r="B1618" s="220" t="s">
        <v>4908</v>
      </c>
      <c r="C1618" s="169" t="s">
        <v>356</v>
      </c>
      <c r="D1618" s="221" t="s">
        <v>76</v>
      </c>
      <c r="E1618" s="222"/>
      <c r="F1618" s="223"/>
      <c r="G1618" s="223"/>
    </row>
    <row r="1619" customFormat="false" ht="12.75" hidden="false" customHeight="false" outlineLevel="0" collapsed="false">
      <c r="A1619" s="209"/>
      <c r="B1619" s="220" t="s">
        <v>4909</v>
      </c>
      <c r="C1619" s="169" t="s">
        <v>356</v>
      </c>
      <c r="D1619" s="221" t="s">
        <v>76</v>
      </c>
      <c r="E1619" s="222"/>
      <c r="F1619" s="223"/>
      <c r="G1619" s="223"/>
    </row>
    <row r="1620" customFormat="false" ht="12.75" hidden="false" customHeight="false" outlineLevel="0" collapsed="false">
      <c r="A1620" s="209"/>
      <c r="B1620" s="220" t="s">
        <v>4910</v>
      </c>
      <c r="C1620" s="169" t="s">
        <v>356</v>
      </c>
      <c r="D1620" s="221" t="s">
        <v>76</v>
      </c>
      <c r="E1620" s="222"/>
      <c r="F1620" s="223"/>
      <c r="G1620" s="223"/>
    </row>
    <row r="1621" customFormat="false" ht="12.75" hidden="false" customHeight="false" outlineLevel="0" collapsed="false">
      <c r="A1621" s="209"/>
      <c r="B1621" s="220" t="s">
        <v>4911</v>
      </c>
      <c r="C1621" s="169" t="s">
        <v>76</v>
      </c>
      <c r="D1621" s="221" t="s">
        <v>76</v>
      </c>
      <c r="E1621" s="222"/>
      <c r="F1621" s="223"/>
      <c r="G1621" s="223"/>
    </row>
    <row r="1622" customFormat="false" ht="12.75" hidden="false" customHeight="false" outlineLevel="0" collapsed="false">
      <c r="A1622" s="209"/>
      <c r="B1622" s="220" t="s">
        <v>4912</v>
      </c>
      <c r="C1622" s="169" t="s">
        <v>76</v>
      </c>
      <c r="D1622" s="221" t="s">
        <v>76</v>
      </c>
      <c r="E1622" s="222"/>
      <c r="F1622" s="223"/>
      <c r="G1622" s="223"/>
    </row>
    <row r="1623" customFormat="false" ht="12.75" hidden="false" customHeight="false" outlineLevel="0" collapsed="false">
      <c r="A1623" s="209"/>
      <c r="B1623" s="220" t="s">
        <v>4913</v>
      </c>
      <c r="C1623" s="169" t="s">
        <v>76</v>
      </c>
      <c r="D1623" s="221" t="s">
        <v>76</v>
      </c>
      <c r="E1623" s="222"/>
      <c r="F1623" s="223"/>
      <c r="G1623" s="223"/>
    </row>
    <row r="1624" customFormat="false" ht="12.75" hidden="false" customHeight="false" outlineLevel="0" collapsed="false">
      <c r="A1624" s="209"/>
      <c r="B1624" s="220" t="s">
        <v>4914</v>
      </c>
      <c r="C1624" s="169" t="s">
        <v>76</v>
      </c>
      <c r="D1624" s="221" t="s">
        <v>76</v>
      </c>
      <c r="E1624" s="222"/>
      <c r="F1624" s="223"/>
      <c r="G1624" s="223"/>
    </row>
    <row r="1625" customFormat="false" ht="12.75" hidden="false" customHeight="false" outlineLevel="0" collapsed="false">
      <c r="A1625" s="209"/>
      <c r="B1625" s="220" t="s">
        <v>4915</v>
      </c>
      <c r="C1625" s="169" t="s">
        <v>356</v>
      </c>
      <c r="D1625" s="221" t="s">
        <v>76</v>
      </c>
      <c r="E1625" s="222"/>
      <c r="F1625" s="223"/>
      <c r="G1625" s="223"/>
    </row>
    <row r="1626" customFormat="false" ht="12.75" hidden="false" customHeight="false" outlineLevel="0" collapsed="false">
      <c r="A1626" s="209"/>
      <c r="B1626" s="220" t="s">
        <v>4916</v>
      </c>
      <c r="C1626" s="169" t="s">
        <v>356</v>
      </c>
      <c r="D1626" s="221" t="s">
        <v>76</v>
      </c>
      <c r="E1626" s="222"/>
      <c r="F1626" s="223"/>
      <c r="G1626" s="223"/>
    </row>
    <row r="1627" customFormat="false" ht="12.75" hidden="false" customHeight="false" outlineLevel="0" collapsed="false">
      <c r="A1627" s="209"/>
      <c r="B1627" s="220" t="s">
        <v>4917</v>
      </c>
      <c r="C1627" s="169" t="s">
        <v>356</v>
      </c>
      <c r="D1627" s="221" t="s">
        <v>76</v>
      </c>
      <c r="E1627" s="222"/>
      <c r="F1627" s="223"/>
      <c r="G1627" s="223"/>
    </row>
    <row r="1628" customFormat="false" ht="12.75" hidden="false" customHeight="false" outlineLevel="0" collapsed="false">
      <c r="A1628" s="209"/>
      <c r="B1628" s="220" t="s">
        <v>4918</v>
      </c>
      <c r="C1628" s="169" t="s">
        <v>76</v>
      </c>
      <c r="D1628" s="221" t="s">
        <v>76</v>
      </c>
      <c r="E1628" s="222"/>
      <c r="F1628" s="223"/>
      <c r="G1628" s="223"/>
    </row>
    <row r="1629" customFormat="false" ht="12.75" hidden="false" customHeight="false" outlineLevel="0" collapsed="false">
      <c r="A1629" s="209"/>
      <c r="B1629" s="220" t="s">
        <v>4919</v>
      </c>
      <c r="C1629" s="169" t="s">
        <v>76</v>
      </c>
      <c r="D1629" s="221" t="s">
        <v>76</v>
      </c>
      <c r="E1629" s="222"/>
      <c r="F1629" s="223"/>
      <c r="G1629" s="223"/>
    </row>
    <row r="1630" customFormat="false" ht="12.75" hidden="false" customHeight="false" outlineLevel="0" collapsed="false">
      <c r="A1630" s="209"/>
      <c r="B1630" s="220" t="s">
        <v>4920</v>
      </c>
      <c r="C1630" s="169" t="s">
        <v>76</v>
      </c>
      <c r="D1630" s="221" t="s">
        <v>76</v>
      </c>
      <c r="E1630" s="222"/>
      <c r="F1630" s="223"/>
      <c r="G1630" s="223"/>
    </row>
    <row r="1631" customFormat="false" ht="12.75" hidden="false" customHeight="false" outlineLevel="0" collapsed="false">
      <c r="A1631" s="209"/>
      <c r="B1631" s="220" t="s">
        <v>4921</v>
      </c>
      <c r="C1631" s="169" t="s">
        <v>76</v>
      </c>
      <c r="D1631" s="221" t="s">
        <v>76</v>
      </c>
      <c r="E1631" s="222"/>
      <c r="F1631" s="223"/>
      <c r="G1631" s="223"/>
    </row>
    <row r="1632" customFormat="false" ht="12.75" hidden="false" customHeight="false" outlineLevel="0" collapsed="false">
      <c r="A1632" s="209"/>
      <c r="B1632" s="220" t="s">
        <v>4922</v>
      </c>
      <c r="C1632" s="169" t="s">
        <v>356</v>
      </c>
      <c r="D1632" s="221" t="s">
        <v>76</v>
      </c>
      <c r="E1632" s="222"/>
      <c r="F1632" s="223"/>
      <c r="G1632" s="223"/>
    </row>
    <row r="1633" customFormat="false" ht="12.75" hidden="false" customHeight="false" outlineLevel="0" collapsed="false">
      <c r="A1633" s="209"/>
      <c r="B1633" s="220" t="s">
        <v>4923</v>
      </c>
      <c r="C1633" s="169" t="s">
        <v>76</v>
      </c>
      <c r="D1633" s="221" t="s">
        <v>76</v>
      </c>
      <c r="E1633" s="222"/>
      <c r="F1633" s="223"/>
      <c r="G1633" s="223"/>
    </row>
    <row r="1634" customFormat="false" ht="12.75" hidden="false" customHeight="false" outlineLevel="0" collapsed="false">
      <c r="A1634" s="209"/>
      <c r="B1634" s="220" t="s">
        <v>4924</v>
      </c>
      <c r="C1634" s="169" t="s">
        <v>76</v>
      </c>
      <c r="D1634" s="221" t="s">
        <v>76</v>
      </c>
      <c r="E1634" s="222"/>
      <c r="F1634" s="223"/>
      <c r="G1634" s="223"/>
    </row>
    <row r="1635" customFormat="false" ht="12.75" hidden="false" customHeight="false" outlineLevel="0" collapsed="false">
      <c r="A1635" s="209"/>
      <c r="B1635" s="220" t="s">
        <v>4925</v>
      </c>
      <c r="C1635" s="169" t="s">
        <v>76</v>
      </c>
      <c r="D1635" s="221" t="s">
        <v>76</v>
      </c>
      <c r="E1635" s="222"/>
      <c r="F1635" s="223"/>
      <c r="G1635" s="223"/>
    </row>
    <row r="1636" customFormat="false" ht="12.75" hidden="false" customHeight="false" outlineLevel="0" collapsed="false">
      <c r="A1636" s="209"/>
      <c r="B1636" s="220" t="s">
        <v>4926</v>
      </c>
      <c r="C1636" s="169" t="s">
        <v>76</v>
      </c>
      <c r="D1636" s="221" t="s">
        <v>76</v>
      </c>
      <c r="E1636" s="222"/>
      <c r="F1636" s="223"/>
      <c r="G1636" s="223"/>
    </row>
    <row r="1637" customFormat="false" ht="12.75" hidden="false" customHeight="false" outlineLevel="0" collapsed="false">
      <c r="A1637" s="209"/>
      <c r="B1637" s="220" t="s">
        <v>4927</v>
      </c>
      <c r="C1637" s="169" t="s">
        <v>76</v>
      </c>
      <c r="D1637" s="221" t="s">
        <v>76</v>
      </c>
      <c r="E1637" s="222"/>
      <c r="F1637" s="223"/>
      <c r="G1637" s="223"/>
    </row>
    <row r="1638" customFormat="false" ht="12.75" hidden="false" customHeight="false" outlineLevel="0" collapsed="false">
      <c r="A1638" s="209"/>
      <c r="B1638" s="220" t="s">
        <v>4928</v>
      </c>
      <c r="C1638" s="169" t="s">
        <v>356</v>
      </c>
      <c r="D1638" s="221" t="s">
        <v>76</v>
      </c>
      <c r="E1638" s="222"/>
      <c r="F1638" s="223"/>
      <c r="G1638" s="223"/>
    </row>
    <row r="1639" customFormat="false" ht="12.75" hidden="false" customHeight="false" outlineLevel="0" collapsed="false">
      <c r="A1639" s="209"/>
      <c r="B1639" s="220" t="s">
        <v>4929</v>
      </c>
      <c r="C1639" s="169" t="s">
        <v>356</v>
      </c>
      <c r="D1639" s="221" t="s">
        <v>76</v>
      </c>
      <c r="E1639" s="222"/>
      <c r="F1639" s="223"/>
      <c r="G1639" s="223"/>
    </row>
    <row r="1640" customFormat="false" ht="12.75" hidden="false" customHeight="false" outlineLevel="0" collapsed="false">
      <c r="A1640" s="209"/>
      <c r="B1640" s="220" t="s">
        <v>4930</v>
      </c>
      <c r="C1640" s="169" t="s">
        <v>356</v>
      </c>
      <c r="D1640" s="221" t="s">
        <v>76</v>
      </c>
      <c r="E1640" s="222"/>
      <c r="F1640" s="223"/>
      <c r="G1640" s="223"/>
    </row>
    <row r="1641" customFormat="false" ht="12.75" hidden="false" customHeight="false" outlineLevel="0" collapsed="false">
      <c r="A1641" s="209"/>
      <c r="B1641" s="220" t="s">
        <v>4931</v>
      </c>
      <c r="C1641" s="169" t="s">
        <v>76</v>
      </c>
      <c r="D1641" s="221" t="s">
        <v>76</v>
      </c>
      <c r="E1641" s="222"/>
      <c r="F1641" s="223"/>
      <c r="G1641" s="223"/>
    </row>
    <row r="1642" customFormat="false" ht="12.75" hidden="false" customHeight="false" outlineLevel="0" collapsed="false">
      <c r="A1642" s="209"/>
      <c r="B1642" s="220" t="s">
        <v>4932</v>
      </c>
      <c r="C1642" s="169" t="s">
        <v>76</v>
      </c>
      <c r="D1642" s="221" t="s">
        <v>76</v>
      </c>
      <c r="E1642" s="222"/>
      <c r="F1642" s="223"/>
      <c r="G1642" s="223"/>
    </row>
    <row r="1643" customFormat="false" ht="12.75" hidden="false" customHeight="false" outlineLevel="0" collapsed="false">
      <c r="A1643" s="209"/>
      <c r="B1643" s="220" t="s">
        <v>4933</v>
      </c>
      <c r="C1643" s="169" t="s">
        <v>356</v>
      </c>
      <c r="D1643" s="221" t="s">
        <v>76</v>
      </c>
      <c r="E1643" s="222"/>
      <c r="F1643" s="223"/>
      <c r="G1643" s="223"/>
    </row>
    <row r="1644" customFormat="false" ht="12.75" hidden="false" customHeight="false" outlineLevel="0" collapsed="false">
      <c r="A1644" s="209"/>
      <c r="B1644" s="220" t="s">
        <v>4934</v>
      </c>
      <c r="C1644" s="169" t="s">
        <v>76</v>
      </c>
      <c r="D1644" s="221" t="s">
        <v>76</v>
      </c>
      <c r="E1644" s="222"/>
      <c r="F1644" s="223"/>
      <c r="G1644" s="223"/>
    </row>
    <row r="1645" customFormat="false" ht="12.75" hidden="false" customHeight="false" outlineLevel="0" collapsed="false">
      <c r="A1645" s="209"/>
      <c r="B1645" s="220" t="s">
        <v>4935</v>
      </c>
      <c r="C1645" s="169" t="s">
        <v>356</v>
      </c>
      <c r="D1645" s="221" t="s">
        <v>76</v>
      </c>
      <c r="E1645" s="222"/>
      <c r="F1645" s="223"/>
      <c r="G1645" s="223"/>
    </row>
    <row r="1646" customFormat="false" ht="12.75" hidden="false" customHeight="false" outlineLevel="0" collapsed="false">
      <c r="A1646" s="209"/>
      <c r="B1646" s="220" t="s">
        <v>4936</v>
      </c>
      <c r="C1646" s="169" t="s">
        <v>76</v>
      </c>
      <c r="D1646" s="221" t="s">
        <v>76</v>
      </c>
      <c r="E1646" s="222"/>
      <c r="F1646" s="223"/>
      <c r="G1646" s="223"/>
    </row>
    <row r="1647" customFormat="false" ht="12.75" hidden="false" customHeight="false" outlineLevel="0" collapsed="false">
      <c r="A1647" s="209"/>
      <c r="B1647" s="220" t="s">
        <v>4937</v>
      </c>
      <c r="C1647" s="169" t="s">
        <v>356</v>
      </c>
      <c r="D1647" s="221" t="s">
        <v>76</v>
      </c>
      <c r="E1647" s="222"/>
      <c r="F1647" s="223"/>
      <c r="G1647" s="223"/>
    </row>
    <row r="1648" customFormat="false" ht="12.75" hidden="false" customHeight="false" outlineLevel="0" collapsed="false">
      <c r="A1648" s="209"/>
      <c r="B1648" s="220" t="s">
        <v>4938</v>
      </c>
      <c r="C1648" s="169" t="s">
        <v>356</v>
      </c>
      <c r="D1648" s="221" t="s">
        <v>76</v>
      </c>
      <c r="E1648" s="222"/>
      <c r="F1648" s="223"/>
      <c r="G1648" s="223"/>
    </row>
    <row r="1649" customFormat="false" ht="12.75" hidden="false" customHeight="false" outlineLevel="0" collapsed="false">
      <c r="A1649" s="209"/>
      <c r="B1649" s="220" t="s">
        <v>4939</v>
      </c>
      <c r="C1649" s="169" t="s">
        <v>76</v>
      </c>
      <c r="D1649" s="221" t="s">
        <v>76</v>
      </c>
      <c r="E1649" s="222"/>
      <c r="F1649" s="223"/>
      <c r="G1649" s="223"/>
    </row>
    <row r="1650" customFormat="false" ht="12.75" hidden="false" customHeight="false" outlineLevel="0" collapsed="false">
      <c r="A1650" s="209"/>
      <c r="B1650" s="220" t="s">
        <v>4940</v>
      </c>
      <c r="C1650" s="169" t="s">
        <v>76</v>
      </c>
      <c r="D1650" s="221" t="s">
        <v>76</v>
      </c>
      <c r="E1650" s="222"/>
      <c r="F1650" s="223"/>
      <c r="G1650" s="223"/>
    </row>
    <row r="1651" customFormat="false" ht="12.75" hidden="false" customHeight="false" outlineLevel="0" collapsed="false">
      <c r="A1651" s="209"/>
      <c r="B1651" s="220" t="s">
        <v>4941</v>
      </c>
      <c r="C1651" s="169" t="s">
        <v>356</v>
      </c>
      <c r="D1651" s="221" t="s">
        <v>76</v>
      </c>
      <c r="E1651" s="222"/>
      <c r="F1651" s="223"/>
      <c r="G1651" s="223"/>
    </row>
    <row r="1652" customFormat="false" ht="12.75" hidden="false" customHeight="false" outlineLevel="0" collapsed="false">
      <c r="A1652" s="209"/>
      <c r="B1652" s="220" t="s">
        <v>4942</v>
      </c>
      <c r="C1652" s="169" t="s">
        <v>356</v>
      </c>
      <c r="D1652" s="221" t="s">
        <v>76</v>
      </c>
      <c r="E1652" s="222"/>
      <c r="F1652" s="223"/>
      <c r="G1652" s="223"/>
    </row>
    <row r="1653" customFormat="false" ht="12.75" hidden="false" customHeight="false" outlineLevel="0" collapsed="false">
      <c r="A1653" s="209"/>
      <c r="B1653" s="220" t="s">
        <v>4943</v>
      </c>
      <c r="C1653" s="169" t="s">
        <v>76</v>
      </c>
      <c r="D1653" s="221" t="s">
        <v>76</v>
      </c>
      <c r="E1653" s="222"/>
      <c r="F1653" s="223"/>
      <c r="G1653" s="223"/>
    </row>
    <row r="1654" customFormat="false" ht="12.75" hidden="false" customHeight="false" outlineLevel="0" collapsed="false">
      <c r="A1654" s="209"/>
      <c r="B1654" s="220" t="s">
        <v>4944</v>
      </c>
      <c r="C1654" s="169" t="s">
        <v>76</v>
      </c>
      <c r="D1654" s="221" t="s">
        <v>76</v>
      </c>
      <c r="E1654" s="222"/>
      <c r="F1654" s="223"/>
      <c r="G1654" s="223"/>
    </row>
    <row r="1655" customFormat="false" ht="12.75" hidden="false" customHeight="false" outlineLevel="0" collapsed="false">
      <c r="A1655" s="209"/>
      <c r="B1655" s="220" t="s">
        <v>4945</v>
      </c>
      <c r="C1655" s="169" t="s">
        <v>76</v>
      </c>
      <c r="D1655" s="221" t="s">
        <v>76</v>
      </c>
      <c r="E1655" s="222"/>
      <c r="F1655" s="223"/>
      <c r="G1655" s="223"/>
    </row>
    <row r="1656" customFormat="false" ht="12.75" hidden="false" customHeight="false" outlineLevel="0" collapsed="false">
      <c r="A1656" s="209"/>
      <c r="B1656" s="220" t="s">
        <v>4946</v>
      </c>
      <c r="C1656" s="169" t="s">
        <v>356</v>
      </c>
      <c r="D1656" s="221" t="s">
        <v>76</v>
      </c>
      <c r="E1656" s="222"/>
      <c r="F1656" s="223"/>
      <c r="G1656" s="223"/>
    </row>
    <row r="1657" customFormat="false" ht="12.75" hidden="false" customHeight="false" outlineLevel="0" collapsed="false">
      <c r="A1657" s="209"/>
      <c r="B1657" s="220" t="s">
        <v>4947</v>
      </c>
      <c r="C1657" s="169" t="s">
        <v>356</v>
      </c>
      <c r="D1657" s="221" t="s">
        <v>76</v>
      </c>
      <c r="E1657" s="222"/>
      <c r="F1657" s="223"/>
      <c r="G1657" s="223"/>
    </row>
    <row r="1658" customFormat="false" ht="12.75" hidden="false" customHeight="false" outlineLevel="0" collapsed="false">
      <c r="A1658" s="209"/>
      <c r="B1658" s="220" t="s">
        <v>4948</v>
      </c>
      <c r="C1658" s="169" t="s">
        <v>76</v>
      </c>
      <c r="D1658" s="221" t="s">
        <v>76</v>
      </c>
      <c r="E1658" s="222"/>
      <c r="F1658" s="223"/>
      <c r="G1658" s="223"/>
    </row>
    <row r="1659" customFormat="false" ht="12.75" hidden="false" customHeight="false" outlineLevel="0" collapsed="false">
      <c r="A1659" s="209"/>
      <c r="B1659" s="220" t="s">
        <v>4949</v>
      </c>
      <c r="C1659" s="169" t="s">
        <v>76</v>
      </c>
      <c r="D1659" s="221" t="s">
        <v>76</v>
      </c>
      <c r="E1659" s="222"/>
      <c r="F1659" s="223"/>
      <c r="G1659" s="223"/>
    </row>
    <row r="1660" customFormat="false" ht="12.75" hidden="false" customHeight="false" outlineLevel="0" collapsed="false">
      <c r="A1660" s="209"/>
      <c r="B1660" s="220" t="s">
        <v>4950</v>
      </c>
      <c r="C1660" s="169" t="s">
        <v>76</v>
      </c>
      <c r="D1660" s="221" t="s">
        <v>76</v>
      </c>
      <c r="E1660" s="222"/>
      <c r="F1660" s="223"/>
      <c r="G1660" s="223"/>
    </row>
    <row r="1661" customFormat="false" ht="12.75" hidden="false" customHeight="false" outlineLevel="0" collapsed="false">
      <c r="A1661" s="209"/>
      <c r="B1661" s="220" t="s">
        <v>4951</v>
      </c>
      <c r="C1661" s="169" t="s">
        <v>356</v>
      </c>
      <c r="D1661" s="221" t="s">
        <v>76</v>
      </c>
      <c r="E1661" s="222"/>
      <c r="F1661" s="223"/>
      <c r="G1661" s="223"/>
    </row>
    <row r="1662" customFormat="false" ht="12.75" hidden="false" customHeight="false" outlineLevel="0" collapsed="false">
      <c r="A1662" s="209"/>
      <c r="B1662" s="220" t="s">
        <v>4952</v>
      </c>
      <c r="C1662" s="169" t="s">
        <v>76</v>
      </c>
      <c r="D1662" s="221" t="s">
        <v>76</v>
      </c>
      <c r="E1662" s="222"/>
      <c r="F1662" s="223"/>
      <c r="G1662" s="223"/>
    </row>
    <row r="1663" customFormat="false" ht="12.75" hidden="false" customHeight="false" outlineLevel="0" collapsed="false">
      <c r="A1663" s="209"/>
      <c r="B1663" s="220" t="s">
        <v>4953</v>
      </c>
      <c r="C1663" s="169" t="s">
        <v>76</v>
      </c>
      <c r="D1663" s="221" t="s">
        <v>76</v>
      </c>
      <c r="E1663" s="222"/>
      <c r="F1663" s="223"/>
      <c r="G1663" s="223"/>
    </row>
    <row r="1664" customFormat="false" ht="12.75" hidden="false" customHeight="false" outlineLevel="0" collapsed="false">
      <c r="A1664" s="209"/>
      <c r="B1664" s="220" t="s">
        <v>4954</v>
      </c>
      <c r="C1664" s="169" t="s">
        <v>356</v>
      </c>
      <c r="D1664" s="221" t="s">
        <v>76</v>
      </c>
      <c r="E1664" s="222"/>
      <c r="F1664" s="223"/>
      <c r="G1664" s="223"/>
    </row>
    <row r="1665" customFormat="false" ht="12.75" hidden="false" customHeight="false" outlineLevel="0" collapsed="false">
      <c r="A1665" s="209"/>
      <c r="B1665" s="220" t="s">
        <v>4955</v>
      </c>
      <c r="C1665" s="169" t="s">
        <v>76</v>
      </c>
      <c r="D1665" s="221" t="s">
        <v>76</v>
      </c>
      <c r="E1665" s="222"/>
      <c r="F1665" s="223"/>
      <c r="G1665" s="223"/>
    </row>
    <row r="1666" customFormat="false" ht="12.75" hidden="false" customHeight="false" outlineLevel="0" collapsed="false">
      <c r="A1666" s="209"/>
      <c r="B1666" s="220" t="s">
        <v>4956</v>
      </c>
      <c r="C1666" s="169" t="s">
        <v>76</v>
      </c>
      <c r="D1666" s="221" t="s">
        <v>76</v>
      </c>
      <c r="E1666" s="222"/>
      <c r="F1666" s="223"/>
      <c r="G1666" s="223"/>
    </row>
    <row r="1667" customFormat="false" ht="12.75" hidden="false" customHeight="false" outlineLevel="0" collapsed="false">
      <c r="A1667" s="209"/>
      <c r="B1667" s="220" t="s">
        <v>4957</v>
      </c>
      <c r="C1667" s="169" t="s">
        <v>76</v>
      </c>
      <c r="D1667" s="221" t="s">
        <v>76</v>
      </c>
      <c r="E1667" s="222"/>
      <c r="F1667" s="223"/>
      <c r="G1667" s="223"/>
    </row>
    <row r="1668" customFormat="false" ht="12.75" hidden="false" customHeight="false" outlineLevel="0" collapsed="false">
      <c r="A1668" s="209"/>
      <c r="B1668" s="220" t="s">
        <v>4958</v>
      </c>
      <c r="C1668" s="169" t="s">
        <v>76</v>
      </c>
      <c r="D1668" s="221" t="s">
        <v>76</v>
      </c>
      <c r="E1668" s="222"/>
      <c r="F1668" s="223"/>
      <c r="G1668" s="223"/>
    </row>
    <row r="1669" customFormat="false" ht="12.75" hidden="false" customHeight="false" outlineLevel="0" collapsed="false">
      <c r="A1669" s="209"/>
      <c r="B1669" s="220" t="s">
        <v>4959</v>
      </c>
      <c r="C1669" s="169" t="s">
        <v>76</v>
      </c>
      <c r="D1669" s="221" t="s">
        <v>76</v>
      </c>
      <c r="E1669" s="222"/>
      <c r="F1669" s="223"/>
      <c r="G1669" s="223"/>
    </row>
    <row r="1670" customFormat="false" ht="12.75" hidden="false" customHeight="false" outlineLevel="0" collapsed="false">
      <c r="A1670" s="209"/>
      <c r="B1670" s="220" t="s">
        <v>4960</v>
      </c>
      <c r="C1670" s="169" t="s">
        <v>76</v>
      </c>
      <c r="D1670" s="221" t="s">
        <v>76</v>
      </c>
      <c r="E1670" s="222"/>
      <c r="F1670" s="223"/>
      <c r="G1670" s="223"/>
    </row>
    <row r="1671" customFormat="false" ht="12.75" hidden="false" customHeight="false" outlineLevel="0" collapsed="false">
      <c r="A1671" s="209"/>
      <c r="B1671" s="220" t="s">
        <v>4961</v>
      </c>
      <c r="C1671" s="169" t="s">
        <v>356</v>
      </c>
      <c r="D1671" s="221" t="s">
        <v>76</v>
      </c>
      <c r="E1671" s="222"/>
      <c r="F1671" s="223"/>
      <c r="G1671" s="223"/>
    </row>
    <row r="1672" customFormat="false" ht="12.75" hidden="false" customHeight="false" outlineLevel="0" collapsed="false">
      <c r="A1672" s="209"/>
      <c r="B1672" s="220" t="s">
        <v>4962</v>
      </c>
      <c r="C1672" s="169" t="s">
        <v>356</v>
      </c>
      <c r="D1672" s="221" t="s">
        <v>76</v>
      </c>
      <c r="E1672" s="222"/>
      <c r="F1672" s="223"/>
      <c r="G1672" s="223"/>
    </row>
    <row r="1673" customFormat="false" ht="12.75" hidden="false" customHeight="false" outlineLevel="0" collapsed="false">
      <c r="A1673" s="209"/>
      <c r="B1673" s="220" t="s">
        <v>4963</v>
      </c>
      <c r="C1673" s="169" t="s">
        <v>76</v>
      </c>
      <c r="D1673" s="221" t="s">
        <v>76</v>
      </c>
      <c r="E1673" s="222"/>
      <c r="F1673" s="223"/>
      <c r="G1673" s="223"/>
    </row>
    <row r="1674" customFormat="false" ht="12.75" hidden="false" customHeight="false" outlineLevel="0" collapsed="false">
      <c r="A1674" s="209"/>
      <c r="B1674" s="220" t="s">
        <v>4964</v>
      </c>
      <c r="C1674" s="169" t="s">
        <v>76</v>
      </c>
      <c r="D1674" s="221" t="s">
        <v>76</v>
      </c>
      <c r="E1674" s="222"/>
      <c r="F1674" s="223"/>
      <c r="G1674" s="223"/>
    </row>
    <row r="1675" customFormat="false" ht="12.75" hidden="false" customHeight="false" outlineLevel="0" collapsed="false">
      <c r="A1675" s="209"/>
      <c r="B1675" s="220" t="s">
        <v>4965</v>
      </c>
      <c r="C1675" s="169" t="s">
        <v>76</v>
      </c>
      <c r="D1675" s="221" t="s">
        <v>76</v>
      </c>
      <c r="E1675" s="222"/>
      <c r="F1675" s="223"/>
      <c r="G1675" s="223"/>
    </row>
    <row r="1676" customFormat="false" ht="12.75" hidden="false" customHeight="false" outlineLevel="0" collapsed="false">
      <c r="A1676" s="209"/>
      <c r="B1676" s="220" t="s">
        <v>4966</v>
      </c>
      <c r="C1676" s="169" t="s">
        <v>76</v>
      </c>
      <c r="D1676" s="221" t="s">
        <v>76</v>
      </c>
      <c r="E1676" s="222"/>
      <c r="F1676" s="223"/>
      <c r="G1676" s="223"/>
    </row>
    <row r="1677" customFormat="false" ht="12.75" hidden="false" customHeight="false" outlineLevel="0" collapsed="false">
      <c r="A1677" s="209"/>
      <c r="B1677" s="220" t="s">
        <v>4967</v>
      </c>
      <c r="C1677" s="169" t="s">
        <v>76</v>
      </c>
      <c r="D1677" s="221" t="s">
        <v>76</v>
      </c>
      <c r="E1677" s="222"/>
      <c r="F1677" s="223"/>
      <c r="G1677" s="223"/>
    </row>
    <row r="1678" customFormat="false" ht="12.75" hidden="false" customHeight="false" outlineLevel="0" collapsed="false">
      <c r="A1678" s="209"/>
      <c r="B1678" s="220" t="s">
        <v>4968</v>
      </c>
      <c r="C1678" s="169" t="s">
        <v>356</v>
      </c>
      <c r="D1678" s="221" t="s">
        <v>76</v>
      </c>
      <c r="E1678" s="222"/>
      <c r="F1678" s="223"/>
      <c r="G1678" s="223"/>
    </row>
    <row r="1679" customFormat="false" ht="12.75" hidden="false" customHeight="false" outlineLevel="0" collapsed="false">
      <c r="A1679" s="209"/>
      <c r="B1679" s="220" t="s">
        <v>4969</v>
      </c>
      <c r="C1679" s="169" t="s">
        <v>356</v>
      </c>
      <c r="D1679" s="221" t="s">
        <v>76</v>
      </c>
      <c r="E1679" s="222"/>
      <c r="F1679" s="223"/>
      <c r="G1679" s="223"/>
    </row>
    <row r="1680" customFormat="false" ht="12.75" hidden="false" customHeight="false" outlineLevel="0" collapsed="false">
      <c r="A1680" s="209"/>
      <c r="B1680" s="220" t="s">
        <v>4970</v>
      </c>
      <c r="C1680" s="169" t="s">
        <v>76</v>
      </c>
      <c r="D1680" s="221" t="s">
        <v>76</v>
      </c>
      <c r="E1680" s="222"/>
      <c r="F1680" s="223"/>
      <c r="G1680" s="223"/>
    </row>
    <row r="1681" customFormat="false" ht="12.75" hidden="false" customHeight="false" outlineLevel="0" collapsed="false">
      <c r="A1681" s="209"/>
      <c r="B1681" s="220" t="s">
        <v>4971</v>
      </c>
      <c r="C1681" s="169" t="s">
        <v>76</v>
      </c>
      <c r="D1681" s="221" t="s">
        <v>356</v>
      </c>
      <c r="E1681" s="222"/>
      <c r="F1681" s="223"/>
      <c r="G1681" s="223"/>
    </row>
    <row r="1682" customFormat="false" ht="12.75" hidden="false" customHeight="false" outlineLevel="0" collapsed="false">
      <c r="A1682" s="209"/>
      <c r="B1682" s="220" t="s">
        <v>4972</v>
      </c>
      <c r="C1682" s="169" t="s">
        <v>76</v>
      </c>
      <c r="D1682" s="221" t="s">
        <v>76</v>
      </c>
      <c r="E1682" s="222"/>
      <c r="F1682" s="223"/>
      <c r="G1682" s="223"/>
    </row>
    <row r="1683" customFormat="false" ht="12.75" hidden="false" customHeight="false" outlineLevel="0" collapsed="false">
      <c r="A1683" s="209"/>
      <c r="B1683" s="220" t="s">
        <v>4973</v>
      </c>
      <c r="C1683" s="169" t="s">
        <v>76</v>
      </c>
      <c r="D1683" s="221" t="s">
        <v>76</v>
      </c>
      <c r="E1683" s="222"/>
      <c r="F1683" s="223"/>
      <c r="G1683" s="223"/>
    </row>
    <row r="1684" customFormat="false" ht="12.75" hidden="false" customHeight="false" outlineLevel="0" collapsed="false">
      <c r="A1684" s="209"/>
      <c r="B1684" s="220" t="s">
        <v>4974</v>
      </c>
      <c r="C1684" s="169" t="s">
        <v>356</v>
      </c>
      <c r="D1684" s="221" t="s">
        <v>76</v>
      </c>
      <c r="E1684" s="222"/>
      <c r="F1684" s="223"/>
      <c r="G1684" s="223"/>
    </row>
    <row r="1685" customFormat="false" ht="12.75" hidden="false" customHeight="false" outlineLevel="0" collapsed="false">
      <c r="A1685" s="209"/>
      <c r="B1685" s="220" t="s">
        <v>4975</v>
      </c>
      <c r="C1685" s="169" t="s">
        <v>356</v>
      </c>
      <c r="D1685" s="221" t="s">
        <v>76</v>
      </c>
      <c r="E1685" s="222"/>
      <c r="F1685" s="223"/>
      <c r="G1685" s="223"/>
    </row>
    <row r="1686" customFormat="false" ht="12.75" hidden="false" customHeight="false" outlineLevel="0" collapsed="false">
      <c r="A1686" s="209"/>
      <c r="B1686" s="220" t="s">
        <v>4976</v>
      </c>
      <c r="C1686" s="169" t="s">
        <v>76</v>
      </c>
      <c r="D1686" s="221" t="s">
        <v>76</v>
      </c>
      <c r="E1686" s="222"/>
      <c r="F1686" s="223"/>
      <c r="G1686" s="223"/>
    </row>
    <row r="1687" customFormat="false" ht="12.75" hidden="false" customHeight="false" outlineLevel="0" collapsed="false">
      <c r="A1687" s="209"/>
      <c r="B1687" s="220" t="s">
        <v>4977</v>
      </c>
      <c r="C1687" s="169" t="s">
        <v>76</v>
      </c>
      <c r="D1687" s="221" t="s">
        <v>76</v>
      </c>
      <c r="E1687" s="222"/>
      <c r="F1687" s="223"/>
      <c r="G1687" s="223"/>
    </row>
    <row r="1688" customFormat="false" ht="12.75" hidden="false" customHeight="false" outlineLevel="0" collapsed="false">
      <c r="A1688" s="209"/>
      <c r="B1688" s="220" t="s">
        <v>4978</v>
      </c>
      <c r="C1688" s="169" t="s">
        <v>76</v>
      </c>
      <c r="D1688" s="221" t="s">
        <v>76</v>
      </c>
      <c r="E1688" s="222"/>
      <c r="F1688" s="223"/>
      <c r="G1688" s="223"/>
    </row>
    <row r="1689" customFormat="false" ht="12.75" hidden="false" customHeight="false" outlineLevel="0" collapsed="false">
      <c r="A1689" s="209"/>
      <c r="B1689" s="220" t="s">
        <v>4979</v>
      </c>
      <c r="C1689" s="169" t="s">
        <v>76</v>
      </c>
      <c r="D1689" s="221" t="s">
        <v>76</v>
      </c>
      <c r="E1689" s="222"/>
      <c r="F1689" s="223"/>
      <c r="G1689" s="223"/>
    </row>
    <row r="1690" customFormat="false" ht="12.75" hidden="false" customHeight="false" outlineLevel="0" collapsed="false">
      <c r="A1690" s="209"/>
      <c r="B1690" s="220" t="s">
        <v>4980</v>
      </c>
      <c r="C1690" s="169" t="s">
        <v>76</v>
      </c>
      <c r="D1690" s="221" t="s">
        <v>76</v>
      </c>
      <c r="E1690" s="222"/>
      <c r="F1690" s="223"/>
      <c r="G1690" s="223"/>
    </row>
    <row r="1691" customFormat="false" ht="12.75" hidden="false" customHeight="false" outlineLevel="0" collapsed="false">
      <c r="A1691" s="209"/>
      <c r="B1691" s="220" t="s">
        <v>4981</v>
      </c>
      <c r="C1691" s="169" t="s">
        <v>76</v>
      </c>
      <c r="D1691" s="221" t="s">
        <v>76</v>
      </c>
      <c r="E1691" s="222"/>
      <c r="F1691" s="223"/>
      <c r="G1691" s="223"/>
    </row>
    <row r="1692" customFormat="false" ht="12.75" hidden="false" customHeight="false" outlineLevel="0" collapsed="false">
      <c r="A1692" s="209"/>
      <c r="B1692" s="220" t="s">
        <v>4982</v>
      </c>
      <c r="C1692" s="169" t="s">
        <v>76</v>
      </c>
      <c r="D1692" s="221" t="s">
        <v>76</v>
      </c>
      <c r="E1692" s="222"/>
      <c r="F1692" s="223"/>
      <c r="G1692" s="223"/>
    </row>
    <row r="1693" customFormat="false" ht="12.75" hidden="false" customHeight="false" outlineLevel="0" collapsed="false">
      <c r="A1693" s="209"/>
      <c r="B1693" s="220" t="s">
        <v>4983</v>
      </c>
      <c r="C1693" s="169" t="s">
        <v>76</v>
      </c>
      <c r="D1693" s="221" t="s">
        <v>76</v>
      </c>
      <c r="E1693" s="222"/>
      <c r="F1693" s="223"/>
      <c r="G1693" s="223"/>
    </row>
    <row r="1694" customFormat="false" ht="12.75" hidden="false" customHeight="false" outlineLevel="0" collapsed="false">
      <c r="A1694" s="209"/>
      <c r="B1694" s="220" t="s">
        <v>4984</v>
      </c>
      <c r="C1694" s="169" t="s">
        <v>76</v>
      </c>
      <c r="D1694" s="221" t="s">
        <v>356</v>
      </c>
      <c r="E1694" s="222"/>
      <c r="F1694" s="223"/>
      <c r="G1694" s="223"/>
    </row>
    <row r="1695" customFormat="false" ht="12.75" hidden="false" customHeight="false" outlineLevel="0" collapsed="false">
      <c r="A1695" s="209"/>
      <c r="B1695" s="220" t="s">
        <v>4985</v>
      </c>
      <c r="C1695" s="169" t="s">
        <v>76</v>
      </c>
      <c r="D1695" s="221" t="s">
        <v>356</v>
      </c>
      <c r="E1695" s="222"/>
      <c r="F1695" s="223"/>
      <c r="G1695" s="223"/>
    </row>
    <row r="1696" customFormat="false" ht="12.75" hidden="false" customHeight="false" outlineLevel="0" collapsed="false">
      <c r="A1696" s="209"/>
      <c r="B1696" s="220" t="s">
        <v>4986</v>
      </c>
      <c r="C1696" s="169" t="s">
        <v>76</v>
      </c>
      <c r="D1696" s="221" t="s">
        <v>76</v>
      </c>
      <c r="E1696" s="222"/>
      <c r="F1696" s="223"/>
      <c r="G1696" s="223"/>
    </row>
    <row r="1697" customFormat="false" ht="12.75" hidden="false" customHeight="false" outlineLevel="0" collapsed="false">
      <c r="A1697" s="209"/>
      <c r="B1697" s="220" t="s">
        <v>4987</v>
      </c>
      <c r="C1697" s="169" t="s">
        <v>76</v>
      </c>
      <c r="D1697" s="221" t="s">
        <v>76</v>
      </c>
      <c r="E1697" s="222"/>
      <c r="F1697" s="223"/>
      <c r="G1697" s="223"/>
    </row>
    <row r="1698" customFormat="false" ht="12.75" hidden="false" customHeight="false" outlineLevel="0" collapsed="false">
      <c r="A1698" s="209"/>
      <c r="B1698" s="220" t="s">
        <v>4988</v>
      </c>
      <c r="C1698" s="169" t="s">
        <v>76</v>
      </c>
      <c r="D1698" s="221" t="s">
        <v>76</v>
      </c>
      <c r="E1698" s="222"/>
      <c r="F1698" s="223"/>
      <c r="G1698" s="223"/>
    </row>
    <row r="1699" customFormat="false" ht="12.75" hidden="false" customHeight="false" outlineLevel="0" collapsed="false">
      <c r="A1699" s="209"/>
      <c r="B1699" s="220" t="s">
        <v>4989</v>
      </c>
      <c r="C1699" s="169" t="s">
        <v>76</v>
      </c>
      <c r="D1699" s="221" t="s">
        <v>76</v>
      </c>
      <c r="E1699" s="222"/>
      <c r="F1699" s="223"/>
      <c r="G1699" s="223"/>
    </row>
    <row r="1700" customFormat="false" ht="12.75" hidden="false" customHeight="false" outlineLevel="0" collapsed="false">
      <c r="A1700" s="209"/>
      <c r="B1700" s="220" t="s">
        <v>4990</v>
      </c>
      <c r="C1700" s="169" t="s">
        <v>76</v>
      </c>
      <c r="D1700" s="221" t="s">
        <v>76</v>
      </c>
      <c r="E1700" s="222"/>
      <c r="F1700" s="223"/>
      <c r="G1700" s="223"/>
    </row>
    <row r="1701" customFormat="false" ht="12.75" hidden="false" customHeight="false" outlineLevel="0" collapsed="false">
      <c r="A1701" s="209"/>
      <c r="B1701" s="220" t="s">
        <v>4991</v>
      </c>
      <c r="C1701" s="169" t="s">
        <v>76</v>
      </c>
      <c r="D1701" s="221" t="s">
        <v>356</v>
      </c>
      <c r="E1701" s="222"/>
      <c r="F1701" s="223"/>
      <c r="G1701" s="223"/>
    </row>
    <row r="1702" customFormat="false" ht="12.75" hidden="false" customHeight="false" outlineLevel="0" collapsed="false">
      <c r="A1702" s="209"/>
      <c r="B1702" s="220" t="s">
        <v>4992</v>
      </c>
      <c r="C1702" s="169" t="s">
        <v>76</v>
      </c>
      <c r="D1702" s="221" t="s">
        <v>356</v>
      </c>
      <c r="E1702" s="222"/>
      <c r="F1702" s="223"/>
      <c r="G1702" s="223"/>
    </row>
    <row r="1703" customFormat="false" ht="12.75" hidden="false" customHeight="false" outlineLevel="0" collapsed="false">
      <c r="A1703" s="209"/>
      <c r="B1703" s="220" t="s">
        <v>4993</v>
      </c>
      <c r="C1703" s="169" t="s">
        <v>76</v>
      </c>
      <c r="D1703" s="221" t="s">
        <v>356</v>
      </c>
      <c r="E1703" s="222"/>
      <c r="F1703" s="223"/>
      <c r="G1703" s="223"/>
    </row>
    <row r="1704" customFormat="false" ht="12.75" hidden="false" customHeight="false" outlineLevel="0" collapsed="false">
      <c r="A1704" s="209"/>
      <c r="B1704" s="220" t="s">
        <v>4994</v>
      </c>
      <c r="C1704" s="169" t="s">
        <v>76</v>
      </c>
      <c r="D1704" s="221" t="s">
        <v>356</v>
      </c>
      <c r="E1704" s="222"/>
      <c r="F1704" s="223"/>
      <c r="G1704" s="223"/>
    </row>
    <row r="1705" customFormat="false" ht="12.75" hidden="false" customHeight="false" outlineLevel="0" collapsed="false">
      <c r="A1705" s="209"/>
      <c r="B1705" s="220" t="s">
        <v>4995</v>
      </c>
      <c r="C1705" s="169" t="s">
        <v>76</v>
      </c>
      <c r="D1705" s="221" t="s">
        <v>356</v>
      </c>
      <c r="E1705" s="222"/>
      <c r="F1705" s="223"/>
      <c r="G1705" s="223"/>
    </row>
    <row r="1706" customFormat="false" ht="12.75" hidden="false" customHeight="false" outlineLevel="0" collapsed="false">
      <c r="A1706" s="209"/>
      <c r="B1706" s="220" t="s">
        <v>4996</v>
      </c>
      <c r="C1706" s="169" t="s">
        <v>76</v>
      </c>
      <c r="D1706" s="221" t="s">
        <v>356</v>
      </c>
      <c r="E1706" s="222"/>
      <c r="F1706" s="223"/>
      <c r="G1706" s="223"/>
    </row>
    <row r="1707" customFormat="false" ht="12.75" hidden="false" customHeight="false" outlineLevel="0" collapsed="false">
      <c r="A1707" s="209"/>
      <c r="B1707" s="220" t="s">
        <v>4997</v>
      </c>
      <c r="C1707" s="169" t="s">
        <v>76</v>
      </c>
      <c r="D1707" s="221" t="s">
        <v>356</v>
      </c>
      <c r="E1707" s="222"/>
      <c r="F1707" s="223"/>
      <c r="G1707" s="223"/>
    </row>
    <row r="1708" customFormat="false" ht="12.75" hidden="false" customHeight="false" outlineLevel="0" collapsed="false">
      <c r="A1708" s="209"/>
      <c r="B1708" s="220" t="s">
        <v>4998</v>
      </c>
      <c r="C1708" s="169" t="s">
        <v>76</v>
      </c>
      <c r="D1708" s="221" t="s">
        <v>76</v>
      </c>
      <c r="E1708" s="222"/>
      <c r="F1708" s="223"/>
      <c r="G1708" s="223"/>
    </row>
    <row r="1709" customFormat="false" ht="12.75" hidden="false" customHeight="false" outlineLevel="0" collapsed="false">
      <c r="A1709" s="209"/>
      <c r="B1709" s="220" t="s">
        <v>4999</v>
      </c>
      <c r="C1709" s="169" t="s">
        <v>76</v>
      </c>
      <c r="D1709" s="221" t="s">
        <v>356</v>
      </c>
      <c r="E1709" s="222"/>
      <c r="F1709" s="223"/>
      <c r="G1709" s="223"/>
    </row>
    <row r="1710" customFormat="false" ht="12.75" hidden="false" customHeight="false" outlineLevel="0" collapsed="false">
      <c r="A1710" s="209"/>
      <c r="B1710" s="220" t="s">
        <v>5000</v>
      </c>
      <c r="C1710" s="169" t="s">
        <v>76</v>
      </c>
      <c r="D1710" s="221" t="s">
        <v>76</v>
      </c>
      <c r="E1710" s="222"/>
      <c r="F1710" s="223"/>
      <c r="G1710" s="223"/>
    </row>
    <row r="1711" customFormat="false" ht="12.75" hidden="false" customHeight="false" outlineLevel="0" collapsed="false">
      <c r="A1711" s="209"/>
      <c r="B1711" s="220" t="s">
        <v>5001</v>
      </c>
      <c r="C1711" s="169" t="s">
        <v>76</v>
      </c>
      <c r="D1711" s="221" t="s">
        <v>76</v>
      </c>
      <c r="E1711" s="222"/>
      <c r="F1711" s="223"/>
      <c r="G1711" s="223"/>
    </row>
    <row r="1712" customFormat="false" ht="12.75" hidden="false" customHeight="false" outlineLevel="0" collapsed="false">
      <c r="A1712" s="209"/>
      <c r="B1712" s="220" t="s">
        <v>5002</v>
      </c>
      <c r="C1712" s="169" t="s">
        <v>76</v>
      </c>
      <c r="D1712" s="221" t="s">
        <v>356</v>
      </c>
      <c r="E1712" s="222"/>
      <c r="F1712" s="223"/>
      <c r="G1712" s="223"/>
    </row>
    <row r="1713" customFormat="false" ht="12.75" hidden="false" customHeight="false" outlineLevel="0" collapsed="false">
      <c r="A1713" s="209"/>
      <c r="B1713" s="220" t="s">
        <v>5003</v>
      </c>
      <c r="C1713" s="169" t="s">
        <v>76</v>
      </c>
      <c r="D1713" s="221" t="s">
        <v>356</v>
      </c>
      <c r="E1713" s="222"/>
      <c r="F1713" s="223"/>
      <c r="G1713" s="223"/>
    </row>
    <row r="1714" customFormat="false" ht="12.75" hidden="false" customHeight="false" outlineLevel="0" collapsed="false">
      <c r="A1714" s="209"/>
      <c r="B1714" s="220" t="s">
        <v>5004</v>
      </c>
      <c r="C1714" s="169" t="s">
        <v>76</v>
      </c>
      <c r="D1714" s="221" t="s">
        <v>356</v>
      </c>
      <c r="E1714" s="222"/>
      <c r="F1714" s="223"/>
      <c r="G1714" s="223"/>
    </row>
    <row r="1715" customFormat="false" ht="12.75" hidden="false" customHeight="false" outlineLevel="0" collapsed="false">
      <c r="A1715" s="209"/>
      <c r="B1715" s="220" t="s">
        <v>5005</v>
      </c>
      <c r="C1715" s="169" t="s">
        <v>356</v>
      </c>
      <c r="D1715" s="221" t="s">
        <v>76</v>
      </c>
      <c r="E1715" s="222"/>
      <c r="F1715" s="223"/>
      <c r="G1715" s="223"/>
    </row>
    <row r="1716" customFormat="false" ht="12.75" hidden="false" customHeight="false" outlineLevel="0" collapsed="false">
      <c r="A1716" s="209"/>
      <c r="B1716" s="220" t="s">
        <v>5006</v>
      </c>
      <c r="C1716" s="169" t="s">
        <v>76</v>
      </c>
      <c r="D1716" s="221" t="s">
        <v>76</v>
      </c>
      <c r="E1716" s="222"/>
      <c r="F1716" s="223"/>
      <c r="G1716" s="223"/>
    </row>
    <row r="1717" customFormat="false" ht="12.75" hidden="false" customHeight="false" outlineLevel="0" collapsed="false">
      <c r="A1717" s="209"/>
      <c r="B1717" s="220" t="s">
        <v>5007</v>
      </c>
      <c r="C1717" s="169" t="s">
        <v>356</v>
      </c>
      <c r="D1717" s="221" t="s">
        <v>76</v>
      </c>
      <c r="E1717" s="222"/>
      <c r="F1717" s="223"/>
      <c r="G1717" s="223"/>
    </row>
    <row r="1718" customFormat="false" ht="12.75" hidden="false" customHeight="false" outlineLevel="0" collapsed="false">
      <c r="A1718" s="209"/>
      <c r="B1718" s="220" t="s">
        <v>5008</v>
      </c>
      <c r="C1718" s="169" t="s">
        <v>356</v>
      </c>
      <c r="D1718" s="221" t="s">
        <v>76</v>
      </c>
      <c r="E1718" s="222"/>
      <c r="F1718" s="223"/>
      <c r="G1718" s="223"/>
    </row>
    <row r="1719" customFormat="false" ht="12.75" hidden="false" customHeight="false" outlineLevel="0" collapsed="false">
      <c r="A1719" s="209"/>
      <c r="B1719" s="220" t="s">
        <v>5009</v>
      </c>
      <c r="C1719" s="169" t="s">
        <v>76</v>
      </c>
      <c r="D1719" s="221" t="s">
        <v>76</v>
      </c>
      <c r="E1719" s="222"/>
      <c r="F1719" s="223"/>
      <c r="G1719" s="223"/>
    </row>
    <row r="1720" customFormat="false" ht="12.75" hidden="false" customHeight="false" outlineLevel="0" collapsed="false">
      <c r="A1720" s="209"/>
      <c r="B1720" s="220" t="s">
        <v>5010</v>
      </c>
      <c r="C1720" s="169" t="s">
        <v>76</v>
      </c>
      <c r="D1720" s="221" t="s">
        <v>76</v>
      </c>
      <c r="E1720" s="222"/>
      <c r="F1720" s="223"/>
      <c r="G1720" s="223"/>
    </row>
    <row r="1721" customFormat="false" ht="12.75" hidden="false" customHeight="false" outlineLevel="0" collapsed="false">
      <c r="A1721" s="209"/>
      <c r="B1721" s="220" t="s">
        <v>5011</v>
      </c>
      <c r="C1721" s="169" t="s">
        <v>356</v>
      </c>
      <c r="D1721" s="221" t="s">
        <v>76</v>
      </c>
      <c r="E1721" s="222"/>
      <c r="F1721" s="223"/>
      <c r="G1721" s="223"/>
    </row>
    <row r="1722" customFormat="false" ht="12.75" hidden="false" customHeight="false" outlineLevel="0" collapsed="false">
      <c r="A1722" s="209"/>
      <c r="B1722" s="220" t="s">
        <v>5012</v>
      </c>
      <c r="C1722" s="169" t="s">
        <v>356</v>
      </c>
      <c r="D1722" s="221" t="s">
        <v>76</v>
      </c>
      <c r="E1722" s="222"/>
      <c r="F1722" s="223"/>
      <c r="G1722" s="223"/>
    </row>
    <row r="1723" customFormat="false" ht="12.75" hidden="false" customHeight="false" outlineLevel="0" collapsed="false">
      <c r="A1723" s="209"/>
      <c r="B1723" s="220" t="s">
        <v>5013</v>
      </c>
      <c r="C1723" s="169" t="s">
        <v>356</v>
      </c>
      <c r="D1723" s="221" t="s">
        <v>76</v>
      </c>
      <c r="E1723" s="222"/>
      <c r="F1723" s="223"/>
      <c r="G1723" s="223"/>
    </row>
    <row r="1724" customFormat="false" ht="12.75" hidden="false" customHeight="false" outlineLevel="0" collapsed="false">
      <c r="A1724" s="209"/>
      <c r="B1724" s="220" t="s">
        <v>5014</v>
      </c>
      <c r="C1724" s="169" t="s">
        <v>356</v>
      </c>
      <c r="D1724" s="221" t="s">
        <v>76</v>
      </c>
      <c r="E1724" s="222"/>
      <c r="F1724" s="223"/>
      <c r="G1724" s="223"/>
    </row>
    <row r="1725" customFormat="false" ht="12.75" hidden="false" customHeight="false" outlineLevel="0" collapsed="false">
      <c r="A1725" s="209"/>
      <c r="B1725" s="220" t="s">
        <v>5015</v>
      </c>
      <c r="C1725" s="169" t="s">
        <v>356</v>
      </c>
      <c r="D1725" s="221" t="s">
        <v>76</v>
      </c>
      <c r="E1725" s="222"/>
      <c r="F1725" s="223"/>
      <c r="G1725" s="223"/>
    </row>
    <row r="1726" customFormat="false" ht="12.75" hidden="false" customHeight="false" outlineLevel="0" collapsed="false">
      <c r="A1726" s="209"/>
      <c r="B1726" s="220" t="s">
        <v>5016</v>
      </c>
      <c r="C1726" s="169" t="s">
        <v>76</v>
      </c>
      <c r="D1726" s="221" t="s">
        <v>76</v>
      </c>
      <c r="E1726" s="222"/>
      <c r="F1726" s="223"/>
      <c r="G1726" s="223"/>
    </row>
    <row r="1727" customFormat="false" ht="12.75" hidden="false" customHeight="false" outlineLevel="0" collapsed="false">
      <c r="A1727" s="209"/>
      <c r="B1727" s="220" t="s">
        <v>5017</v>
      </c>
      <c r="C1727" s="169" t="s">
        <v>76</v>
      </c>
      <c r="D1727" s="221" t="s">
        <v>76</v>
      </c>
      <c r="E1727" s="222"/>
      <c r="F1727" s="223"/>
      <c r="G1727" s="223"/>
    </row>
    <row r="1728" customFormat="false" ht="12.75" hidden="false" customHeight="false" outlineLevel="0" collapsed="false">
      <c r="A1728" s="209"/>
      <c r="B1728" s="220" t="s">
        <v>5018</v>
      </c>
      <c r="C1728" s="169" t="s">
        <v>76</v>
      </c>
      <c r="D1728" s="221" t="s">
        <v>76</v>
      </c>
      <c r="E1728" s="222"/>
      <c r="F1728" s="223"/>
      <c r="G1728" s="223"/>
    </row>
    <row r="1729" customFormat="false" ht="12.75" hidden="false" customHeight="false" outlineLevel="0" collapsed="false">
      <c r="A1729" s="209"/>
      <c r="B1729" s="220" t="s">
        <v>5019</v>
      </c>
      <c r="C1729" s="169" t="s">
        <v>356</v>
      </c>
      <c r="D1729" s="221" t="s">
        <v>76</v>
      </c>
      <c r="E1729" s="222"/>
      <c r="F1729" s="223"/>
      <c r="G1729" s="223"/>
    </row>
    <row r="1730" customFormat="false" ht="12.75" hidden="false" customHeight="false" outlineLevel="0" collapsed="false">
      <c r="A1730" s="209"/>
      <c r="B1730" s="220" t="s">
        <v>5020</v>
      </c>
      <c r="C1730" s="169" t="s">
        <v>356</v>
      </c>
      <c r="D1730" s="221" t="s">
        <v>76</v>
      </c>
      <c r="E1730" s="222"/>
      <c r="F1730" s="223"/>
      <c r="G1730" s="223"/>
    </row>
    <row r="1731" customFormat="false" ht="12.75" hidden="false" customHeight="false" outlineLevel="0" collapsed="false">
      <c r="A1731" s="209"/>
      <c r="B1731" s="220" t="s">
        <v>5021</v>
      </c>
      <c r="C1731" s="169" t="s">
        <v>76</v>
      </c>
      <c r="D1731" s="221" t="s">
        <v>76</v>
      </c>
      <c r="E1731" s="222"/>
      <c r="F1731" s="223"/>
      <c r="G1731" s="223"/>
    </row>
    <row r="1732" customFormat="false" ht="12.75" hidden="false" customHeight="false" outlineLevel="0" collapsed="false">
      <c r="A1732" s="209"/>
      <c r="B1732" s="220" t="s">
        <v>5022</v>
      </c>
      <c r="C1732" s="169" t="s">
        <v>356</v>
      </c>
      <c r="D1732" s="221" t="s">
        <v>76</v>
      </c>
      <c r="E1732" s="222"/>
      <c r="F1732" s="223"/>
      <c r="G1732" s="223"/>
    </row>
    <row r="1733" customFormat="false" ht="12.75" hidden="false" customHeight="false" outlineLevel="0" collapsed="false">
      <c r="A1733" s="209"/>
      <c r="B1733" s="220" t="s">
        <v>5023</v>
      </c>
      <c r="C1733" s="169" t="s">
        <v>356</v>
      </c>
      <c r="D1733" s="221" t="s">
        <v>76</v>
      </c>
      <c r="E1733" s="222"/>
      <c r="F1733" s="223"/>
      <c r="G1733" s="223"/>
    </row>
    <row r="1734" customFormat="false" ht="12.75" hidden="false" customHeight="false" outlineLevel="0" collapsed="false">
      <c r="A1734" s="209"/>
      <c r="B1734" s="220" t="s">
        <v>5024</v>
      </c>
      <c r="C1734" s="169" t="s">
        <v>76</v>
      </c>
      <c r="D1734" s="221" t="s">
        <v>76</v>
      </c>
      <c r="E1734" s="222"/>
      <c r="F1734" s="223"/>
      <c r="G1734" s="223"/>
    </row>
    <row r="1735" customFormat="false" ht="12.75" hidden="false" customHeight="false" outlineLevel="0" collapsed="false">
      <c r="A1735" s="209"/>
      <c r="B1735" s="220" t="s">
        <v>5025</v>
      </c>
      <c r="C1735" s="169" t="s">
        <v>356</v>
      </c>
      <c r="D1735" s="221" t="s">
        <v>76</v>
      </c>
      <c r="E1735" s="222"/>
      <c r="F1735" s="223"/>
      <c r="G1735" s="223"/>
    </row>
    <row r="1736" customFormat="false" ht="12.75" hidden="false" customHeight="false" outlineLevel="0" collapsed="false">
      <c r="A1736" s="209"/>
      <c r="B1736" s="220" t="s">
        <v>5026</v>
      </c>
      <c r="C1736" s="169" t="s">
        <v>356</v>
      </c>
      <c r="D1736" s="221" t="s">
        <v>76</v>
      </c>
      <c r="E1736" s="222"/>
      <c r="F1736" s="223"/>
      <c r="G1736" s="223"/>
    </row>
    <row r="1737" customFormat="false" ht="12.75" hidden="false" customHeight="false" outlineLevel="0" collapsed="false">
      <c r="A1737" s="209"/>
      <c r="B1737" s="220" t="s">
        <v>5027</v>
      </c>
      <c r="C1737" s="169" t="s">
        <v>356</v>
      </c>
      <c r="D1737" s="221" t="s">
        <v>76</v>
      </c>
      <c r="E1737" s="222"/>
      <c r="F1737" s="223"/>
      <c r="G1737" s="223"/>
    </row>
    <row r="1738" customFormat="false" ht="12.75" hidden="false" customHeight="false" outlineLevel="0" collapsed="false">
      <c r="A1738" s="209"/>
      <c r="B1738" s="220" t="s">
        <v>5028</v>
      </c>
      <c r="C1738" s="169" t="s">
        <v>76</v>
      </c>
      <c r="D1738" s="221" t="s">
        <v>76</v>
      </c>
      <c r="E1738" s="222"/>
      <c r="F1738" s="223"/>
      <c r="G1738" s="223"/>
    </row>
    <row r="1739" customFormat="false" ht="12.75" hidden="false" customHeight="false" outlineLevel="0" collapsed="false">
      <c r="A1739" s="209"/>
      <c r="B1739" s="220" t="s">
        <v>5029</v>
      </c>
      <c r="C1739" s="169" t="s">
        <v>76</v>
      </c>
      <c r="D1739" s="221" t="s">
        <v>76</v>
      </c>
      <c r="E1739" s="222"/>
      <c r="F1739" s="223"/>
      <c r="G1739" s="223"/>
    </row>
    <row r="1740" customFormat="false" ht="12.75" hidden="false" customHeight="false" outlineLevel="0" collapsed="false">
      <c r="A1740" s="209"/>
      <c r="B1740" s="220" t="s">
        <v>5030</v>
      </c>
      <c r="C1740" s="169" t="s">
        <v>76</v>
      </c>
      <c r="D1740" s="221" t="s">
        <v>76</v>
      </c>
      <c r="E1740" s="222"/>
      <c r="F1740" s="223"/>
      <c r="G1740" s="223"/>
    </row>
    <row r="1741" customFormat="false" ht="12.75" hidden="false" customHeight="false" outlineLevel="0" collapsed="false">
      <c r="A1741" s="209"/>
      <c r="B1741" s="220" t="s">
        <v>5031</v>
      </c>
      <c r="C1741" s="169" t="s">
        <v>76</v>
      </c>
      <c r="D1741" s="221" t="s">
        <v>76</v>
      </c>
      <c r="E1741" s="222"/>
      <c r="F1741" s="223"/>
      <c r="G1741" s="223"/>
    </row>
    <row r="1742" customFormat="false" ht="12.75" hidden="false" customHeight="false" outlineLevel="0" collapsed="false">
      <c r="A1742" s="209"/>
      <c r="B1742" s="220" t="s">
        <v>5032</v>
      </c>
      <c r="C1742" s="169" t="s">
        <v>76</v>
      </c>
      <c r="D1742" s="221" t="s">
        <v>76</v>
      </c>
      <c r="E1742" s="222"/>
      <c r="F1742" s="223"/>
      <c r="G1742" s="223"/>
    </row>
    <row r="1743" customFormat="false" ht="12.75" hidden="false" customHeight="false" outlineLevel="0" collapsed="false">
      <c r="A1743" s="209"/>
      <c r="B1743" s="220" t="s">
        <v>5033</v>
      </c>
      <c r="C1743" s="169" t="s">
        <v>76</v>
      </c>
      <c r="D1743" s="221" t="s">
        <v>76</v>
      </c>
      <c r="E1743" s="222"/>
      <c r="F1743" s="223"/>
      <c r="G1743" s="223"/>
    </row>
    <row r="1744" customFormat="false" ht="12.75" hidden="false" customHeight="false" outlineLevel="0" collapsed="false">
      <c r="A1744" s="209"/>
      <c r="B1744" s="220" t="s">
        <v>5034</v>
      </c>
      <c r="C1744" s="169" t="s">
        <v>76</v>
      </c>
      <c r="D1744" s="221" t="s">
        <v>76</v>
      </c>
      <c r="E1744" s="222"/>
      <c r="F1744" s="223"/>
      <c r="G1744" s="223"/>
    </row>
    <row r="1745" customFormat="false" ht="12.75" hidden="false" customHeight="false" outlineLevel="0" collapsed="false">
      <c r="A1745" s="209"/>
      <c r="B1745" s="220" t="s">
        <v>5035</v>
      </c>
      <c r="C1745" s="169" t="s">
        <v>76</v>
      </c>
      <c r="D1745" s="221" t="s">
        <v>76</v>
      </c>
      <c r="E1745" s="222"/>
      <c r="F1745" s="223"/>
      <c r="G1745" s="223"/>
    </row>
    <row r="1746" customFormat="false" ht="12.75" hidden="false" customHeight="false" outlineLevel="0" collapsed="false">
      <c r="A1746" s="209"/>
      <c r="B1746" s="220" t="s">
        <v>5036</v>
      </c>
      <c r="C1746" s="169" t="s">
        <v>76</v>
      </c>
      <c r="D1746" s="221" t="s">
        <v>76</v>
      </c>
      <c r="E1746" s="222"/>
      <c r="F1746" s="223"/>
      <c r="G1746" s="223"/>
    </row>
    <row r="1747" customFormat="false" ht="12.75" hidden="false" customHeight="false" outlineLevel="0" collapsed="false">
      <c r="A1747" s="209"/>
      <c r="B1747" s="220" t="s">
        <v>5037</v>
      </c>
      <c r="C1747" s="169" t="s">
        <v>76</v>
      </c>
      <c r="D1747" s="221" t="s">
        <v>76</v>
      </c>
      <c r="E1747" s="222"/>
      <c r="F1747" s="223"/>
      <c r="G1747" s="223"/>
    </row>
    <row r="1748" customFormat="false" ht="12.75" hidden="false" customHeight="false" outlineLevel="0" collapsed="false">
      <c r="A1748" s="209"/>
      <c r="B1748" s="220" t="s">
        <v>5038</v>
      </c>
      <c r="C1748" s="169" t="s">
        <v>76</v>
      </c>
      <c r="D1748" s="221" t="s">
        <v>76</v>
      </c>
      <c r="E1748" s="222"/>
      <c r="F1748" s="223"/>
      <c r="G1748" s="223"/>
    </row>
    <row r="1749" customFormat="false" ht="12.75" hidden="false" customHeight="false" outlineLevel="0" collapsed="false">
      <c r="A1749" s="209"/>
      <c r="B1749" s="220" t="s">
        <v>5039</v>
      </c>
      <c r="C1749" s="169" t="s">
        <v>76</v>
      </c>
      <c r="D1749" s="221" t="s">
        <v>76</v>
      </c>
      <c r="E1749" s="222"/>
      <c r="F1749" s="223"/>
      <c r="G1749" s="223"/>
    </row>
    <row r="1750" customFormat="false" ht="12.75" hidden="false" customHeight="false" outlineLevel="0" collapsed="false">
      <c r="A1750" s="209"/>
      <c r="B1750" s="220" t="s">
        <v>5040</v>
      </c>
      <c r="C1750" s="169" t="s">
        <v>76</v>
      </c>
      <c r="D1750" s="221" t="s">
        <v>76</v>
      </c>
      <c r="E1750" s="222"/>
      <c r="F1750" s="223"/>
      <c r="G1750" s="223"/>
    </row>
    <row r="1751" customFormat="false" ht="12.75" hidden="false" customHeight="false" outlineLevel="0" collapsed="false">
      <c r="A1751" s="209"/>
      <c r="B1751" s="220" t="s">
        <v>5041</v>
      </c>
      <c r="C1751" s="169" t="s">
        <v>76</v>
      </c>
      <c r="D1751" s="221" t="s">
        <v>356</v>
      </c>
      <c r="E1751" s="222"/>
      <c r="F1751" s="223"/>
      <c r="G1751" s="223"/>
    </row>
    <row r="1752" customFormat="false" ht="12.75" hidden="false" customHeight="false" outlineLevel="0" collapsed="false">
      <c r="A1752" s="209"/>
      <c r="B1752" s="220" t="s">
        <v>5042</v>
      </c>
      <c r="C1752" s="169" t="s">
        <v>356</v>
      </c>
      <c r="D1752" s="221" t="s">
        <v>76</v>
      </c>
      <c r="E1752" s="222"/>
      <c r="F1752" s="223"/>
      <c r="G1752" s="223"/>
    </row>
    <row r="1753" customFormat="false" ht="12.75" hidden="false" customHeight="false" outlineLevel="0" collapsed="false">
      <c r="A1753" s="209"/>
      <c r="B1753" s="220" t="s">
        <v>5043</v>
      </c>
      <c r="C1753" s="169" t="s">
        <v>356</v>
      </c>
      <c r="D1753" s="221" t="s">
        <v>76</v>
      </c>
      <c r="E1753" s="222"/>
      <c r="F1753" s="223"/>
      <c r="G1753" s="223"/>
    </row>
    <row r="1754" customFormat="false" ht="12.75" hidden="false" customHeight="false" outlineLevel="0" collapsed="false">
      <c r="A1754" s="209"/>
      <c r="B1754" s="220" t="s">
        <v>5044</v>
      </c>
      <c r="C1754" s="169" t="s">
        <v>76</v>
      </c>
      <c r="D1754" s="221" t="s">
        <v>76</v>
      </c>
      <c r="E1754" s="222"/>
      <c r="F1754" s="223"/>
      <c r="G1754" s="223"/>
    </row>
    <row r="1755" customFormat="false" ht="12.75" hidden="false" customHeight="false" outlineLevel="0" collapsed="false">
      <c r="A1755" s="209"/>
      <c r="B1755" s="220" t="s">
        <v>5045</v>
      </c>
      <c r="C1755" s="169" t="s">
        <v>76</v>
      </c>
      <c r="D1755" s="221" t="s">
        <v>76</v>
      </c>
      <c r="E1755" s="222"/>
      <c r="F1755" s="223"/>
      <c r="G1755" s="223"/>
    </row>
    <row r="1756" customFormat="false" ht="12.75" hidden="false" customHeight="false" outlineLevel="0" collapsed="false">
      <c r="A1756" s="209"/>
      <c r="B1756" s="220" t="s">
        <v>5046</v>
      </c>
      <c r="C1756" s="169" t="s">
        <v>356</v>
      </c>
      <c r="D1756" s="221" t="s">
        <v>76</v>
      </c>
      <c r="E1756" s="222"/>
      <c r="F1756" s="223"/>
      <c r="G1756" s="223"/>
    </row>
    <row r="1757" customFormat="false" ht="12.75" hidden="false" customHeight="false" outlineLevel="0" collapsed="false">
      <c r="A1757" s="209"/>
      <c r="B1757" s="220" t="s">
        <v>5047</v>
      </c>
      <c r="C1757" s="169" t="s">
        <v>76</v>
      </c>
      <c r="D1757" s="221" t="s">
        <v>76</v>
      </c>
      <c r="E1757" s="222"/>
      <c r="F1757" s="223"/>
      <c r="G1757" s="223"/>
    </row>
    <row r="1758" customFormat="false" ht="12.75" hidden="false" customHeight="false" outlineLevel="0" collapsed="false">
      <c r="A1758" s="209"/>
      <c r="B1758" s="220" t="s">
        <v>5048</v>
      </c>
      <c r="C1758" s="169" t="s">
        <v>76</v>
      </c>
      <c r="D1758" s="221" t="s">
        <v>76</v>
      </c>
      <c r="E1758" s="222"/>
      <c r="F1758" s="223"/>
      <c r="G1758" s="223"/>
    </row>
    <row r="1759" customFormat="false" ht="12.75" hidden="false" customHeight="false" outlineLevel="0" collapsed="false">
      <c r="A1759" s="209"/>
      <c r="B1759" s="220" t="s">
        <v>5049</v>
      </c>
      <c r="C1759" s="169" t="s">
        <v>76</v>
      </c>
      <c r="D1759" s="221" t="s">
        <v>76</v>
      </c>
      <c r="E1759" s="222"/>
      <c r="F1759" s="223"/>
      <c r="G1759" s="223"/>
    </row>
    <row r="1760" customFormat="false" ht="12.75" hidden="false" customHeight="false" outlineLevel="0" collapsed="false">
      <c r="A1760" s="209"/>
      <c r="B1760" s="220" t="s">
        <v>5050</v>
      </c>
      <c r="C1760" s="169" t="s">
        <v>76</v>
      </c>
      <c r="D1760" s="221" t="s">
        <v>76</v>
      </c>
      <c r="E1760" s="222"/>
      <c r="F1760" s="223"/>
      <c r="G1760" s="223"/>
    </row>
    <row r="1761" customFormat="false" ht="12.75" hidden="false" customHeight="false" outlineLevel="0" collapsed="false">
      <c r="A1761" s="209"/>
      <c r="B1761" s="220" t="s">
        <v>5051</v>
      </c>
      <c r="C1761" s="169" t="s">
        <v>356</v>
      </c>
      <c r="D1761" s="221" t="s">
        <v>76</v>
      </c>
      <c r="E1761" s="222"/>
      <c r="F1761" s="223"/>
      <c r="G1761" s="223"/>
    </row>
    <row r="1762" customFormat="false" ht="12.75" hidden="false" customHeight="false" outlineLevel="0" collapsed="false">
      <c r="A1762" s="209"/>
      <c r="B1762" s="220" t="s">
        <v>5052</v>
      </c>
      <c r="C1762" s="169" t="s">
        <v>356</v>
      </c>
      <c r="D1762" s="221" t="s">
        <v>76</v>
      </c>
      <c r="E1762" s="222"/>
      <c r="F1762" s="223"/>
      <c r="G1762" s="223"/>
    </row>
    <row r="1763" customFormat="false" ht="12.75" hidden="false" customHeight="false" outlineLevel="0" collapsed="false">
      <c r="A1763" s="209"/>
      <c r="B1763" s="220" t="s">
        <v>5053</v>
      </c>
      <c r="C1763" s="169" t="s">
        <v>76</v>
      </c>
      <c r="D1763" s="221" t="s">
        <v>76</v>
      </c>
      <c r="E1763" s="222"/>
      <c r="F1763" s="223"/>
      <c r="G1763" s="223"/>
    </row>
    <row r="1764" customFormat="false" ht="12.75" hidden="false" customHeight="false" outlineLevel="0" collapsed="false">
      <c r="A1764" s="209"/>
      <c r="B1764" s="220" t="s">
        <v>5054</v>
      </c>
      <c r="C1764" s="169" t="s">
        <v>356</v>
      </c>
      <c r="D1764" s="221" t="s">
        <v>76</v>
      </c>
      <c r="E1764" s="222"/>
      <c r="F1764" s="223"/>
      <c r="G1764" s="223"/>
    </row>
    <row r="1765" customFormat="false" ht="12.75" hidden="false" customHeight="false" outlineLevel="0" collapsed="false">
      <c r="A1765" s="209"/>
      <c r="B1765" s="220" t="s">
        <v>5055</v>
      </c>
      <c r="C1765" s="169" t="s">
        <v>356</v>
      </c>
      <c r="D1765" s="221" t="s">
        <v>76</v>
      </c>
      <c r="E1765" s="222"/>
      <c r="F1765" s="223"/>
      <c r="G1765" s="223"/>
    </row>
    <row r="1766" customFormat="false" ht="12.75" hidden="false" customHeight="false" outlineLevel="0" collapsed="false">
      <c r="A1766" s="209"/>
      <c r="B1766" s="220" t="s">
        <v>5056</v>
      </c>
      <c r="C1766" s="169" t="s">
        <v>356</v>
      </c>
      <c r="D1766" s="221" t="s">
        <v>76</v>
      </c>
      <c r="E1766" s="222"/>
      <c r="F1766" s="223"/>
      <c r="G1766" s="223"/>
    </row>
    <row r="1767" customFormat="false" ht="12.75" hidden="false" customHeight="false" outlineLevel="0" collapsed="false">
      <c r="A1767" s="209"/>
      <c r="B1767" s="220" t="s">
        <v>5057</v>
      </c>
      <c r="C1767" s="169" t="s">
        <v>356</v>
      </c>
      <c r="D1767" s="221" t="s">
        <v>76</v>
      </c>
      <c r="E1767" s="222"/>
      <c r="F1767" s="223"/>
      <c r="G1767" s="223"/>
    </row>
    <row r="1768" customFormat="false" ht="12.75" hidden="false" customHeight="false" outlineLevel="0" collapsed="false">
      <c r="A1768" s="209"/>
      <c r="B1768" s="220" t="s">
        <v>5058</v>
      </c>
      <c r="C1768" s="169" t="s">
        <v>356</v>
      </c>
      <c r="D1768" s="221" t="s">
        <v>76</v>
      </c>
      <c r="E1768" s="222"/>
      <c r="F1768" s="223"/>
      <c r="G1768" s="223"/>
    </row>
    <row r="1769" customFormat="false" ht="12.75" hidden="false" customHeight="false" outlineLevel="0" collapsed="false">
      <c r="A1769" s="209"/>
      <c r="B1769" s="220" t="s">
        <v>5059</v>
      </c>
      <c r="C1769" s="169" t="s">
        <v>76</v>
      </c>
      <c r="D1769" s="221" t="s">
        <v>76</v>
      </c>
      <c r="E1769" s="222"/>
      <c r="F1769" s="223"/>
      <c r="G1769" s="223"/>
    </row>
    <row r="1770" customFormat="false" ht="12.75" hidden="false" customHeight="false" outlineLevel="0" collapsed="false">
      <c r="A1770" s="209"/>
      <c r="B1770" s="220" t="s">
        <v>5060</v>
      </c>
      <c r="C1770" s="169" t="s">
        <v>356</v>
      </c>
      <c r="D1770" s="221" t="s">
        <v>76</v>
      </c>
      <c r="E1770" s="222"/>
      <c r="F1770" s="223"/>
      <c r="G1770" s="223"/>
    </row>
    <row r="1771" customFormat="false" ht="12.75" hidden="false" customHeight="false" outlineLevel="0" collapsed="false">
      <c r="A1771" s="209"/>
      <c r="B1771" s="220" t="s">
        <v>5061</v>
      </c>
      <c r="C1771" s="169" t="s">
        <v>356</v>
      </c>
      <c r="D1771" s="221" t="s">
        <v>76</v>
      </c>
      <c r="E1771" s="222"/>
      <c r="F1771" s="223"/>
      <c r="G1771" s="223"/>
    </row>
    <row r="1772" customFormat="false" ht="12.75" hidden="false" customHeight="false" outlineLevel="0" collapsed="false">
      <c r="A1772" s="209"/>
      <c r="B1772" s="220" t="s">
        <v>5062</v>
      </c>
      <c r="C1772" s="169" t="s">
        <v>356</v>
      </c>
      <c r="D1772" s="221" t="s">
        <v>76</v>
      </c>
      <c r="E1772" s="222"/>
      <c r="F1772" s="223"/>
      <c r="G1772" s="223"/>
    </row>
    <row r="1773" customFormat="false" ht="12.75" hidden="false" customHeight="false" outlineLevel="0" collapsed="false">
      <c r="A1773" s="209"/>
      <c r="B1773" s="220" t="s">
        <v>5063</v>
      </c>
      <c r="C1773" s="169" t="s">
        <v>76</v>
      </c>
      <c r="D1773" s="221" t="s">
        <v>76</v>
      </c>
      <c r="E1773" s="222"/>
      <c r="F1773" s="223"/>
      <c r="G1773" s="223"/>
    </row>
    <row r="1774" customFormat="false" ht="12.75" hidden="false" customHeight="false" outlineLevel="0" collapsed="false">
      <c r="A1774" s="209"/>
      <c r="B1774" s="220" t="s">
        <v>5064</v>
      </c>
      <c r="C1774" s="169" t="s">
        <v>76</v>
      </c>
      <c r="D1774" s="221" t="s">
        <v>76</v>
      </c>
      <c r="E1774" s="222"/>
      <c r="F1774" s="223"/>
      <c r="G1774" s="223"/>
    </row>
    <row r="1775" customFormat="false" ht="12.75" hidden="false" customHeight="false" outlineLevel="0" collapsed="false">
      <c r="A1775" s="209"/>
      <c r="B1775" s="220" t="s">
        <v>5065</v>
      </c>
      <c r="C1775" s="169" t="s">
        <v>76</v>
      </c>
      <c r="D1775" s="221" t="s">
        <v>76</v>
      </c>
      <c r="E1775" s="222"/>
      <c r="F1775" s="223"/>
      <c r="G1775" s="223"/>
    </row>
    <row r="1776" customFormat="false" ht="12.75" hidden="false" customHeight="false" outlineLevel="0" collapsed="false">
      <c r="A1776" s="209"/>
      <c r="B1776" s="220" t="s">
        <v>5066</v>
      </c>
      <c r="C1776" s="169" t="s">
        <v>76</v>
      </c>
      <c r="D1776" s="221" t="s">
        <v>76</v>
      </c>
      <c r="E1776" s="222"/>
      <c r="F1776" s="223"/>
      <c r="G1776" s="223"/>
    </row>
    <row r="1777" customFormat="false" ht="12.75" hidden="false" customHeight="false" outlineLevel="0" collapsed="false">
      <c r="A1777" s="209"/>
      <c r="B1777" s="220" t="s">
        <v>5067</v>
      </c>
      <c r="C1777" s="169" t="s">
        <v>356</v>
      </c>
      <c r="D1777" s="221" t="s">
        <v>76</v>
      </c>
      <c r="E1777" s="222"/>
      <c r="F1777" s="223"/>
      <c r="G1777" s="223"/>
    </row>
    <row r="1778" customFormat="false" ht="12.75" hidden="false" customHeight="false" outlineLevel="0" collapsed="false">
      <c r="A1778" s="209"/>
      <c r="B1778" s="220" t="s">
        <v>5068</v>
      </c>
      <c r="C1778" s="169" t="s">
        <v>76</v>
      </c>
      <c r="D1778" s="221" t="s">
        <v>356</v>
      </c>
      <c r="E1778" s="222"/>
      <c r="F1778" s="223"/>
      <c r="G1778" s="223"/>
    </row>
    <row r="1779" customFormat="false" ht="12.75" hidden="false" customHeight="false" outlineLevel="0" collapsed="false">
      <c r="A1779" s="209"/>
      <c r="B1779" s="220" t="s">
        <v>5069</v>
      </c>
      <c r="C1779" s="169" t="s">
        <v>76</v>
      </c>
      <c r="D1779" s="221" t="s">
        <v>76</v>
      </c>
      <c r="E1779" s="222"/>
      <c r="F1779" s="223"/>
      <c r="G1779" s="223"/>
    </row>
    <row r="1780" customFormat="false" ht="12.75" hidden="false" customHeight="false" outlineLevel="0" collapsed="false">
      <c r="A1780" s="209"/>
      <c r="B1780" s="220" t="s">
        <v>5070</v>
      </c>
      <c r="C1780" s="169" t="s">
        <v>76</v>
      </c>
      <c r="D1780" s="221" t="s">
        <v>356</v>
      </c>
      <c r="E1780" s="222"/>
      <c r="F1780" s="223"/>
      <c r="G1780" s="223"/>
    </row>
    <row r="1781" customFormat="false" ht="12.75" hidden="false" customHeight="false" outlineLevel="0" collapsed="false">
      <c r="A1781" s="209"/>
      <c r="B1781" s="220" t="s">
        <v>5071</v>
      </c>
      <c r="C1781" s="169" t="s">
        <v>356</v>
      </c>
      <c r="D1781" s="221" t="s">
        <v>76</v>
      </c>
      <c r="E1781" s="222"/>
      <c r="F1781" s="223"/>
      <c r="G1781" s="223"/>
    </row>
    <row r="1782" customFormat="false" ht="12.75" hidden="false" customHeight="false" outlineLevel="0" collapsed="false">
      <c r="A1782" s="209"/>
      <c r="B1782" s="220" t="s">
        <v>5072</v>
      </c>
      <c r="C1782" s="169" t="s">
        <v>356</v>
      </c>
      <c r="D1782" s="221" t="s">
        <v>76</v>
      </c>
      <c r="E1782" s="222"/>
      <c r="F1782" s="223"/>
      <c r="G1782" s="223"/>
    </row>
    <row r="1783" customFormat="false" ht="12.75" hidden="false" customHeight="false" outlineLevel="0" collapsed="false">
      <c r="A1783" s="209"/>
      <c r="B1783" s="220" t="s">
        <v>5073</v>
      </c>
      <c r="C1783" s="169" t="s">
        <v>356</v>
      </c>
      <c r="D1783" s="221" t="s">
        <v>76</v>
      </c>
      <c r="E1783" s="222"/>
      <c r="F1783" s="223"/>
      <c r="G1783" s="223"/>
    </row>
    <row r="1784" customFormat="false" ht="12.75" hidden="false" customHeight="false" outlineLevel="0" collapsed="false">
      <c r="A1784" s="209"/>
      <c r="B1784" s="220" t="s">
        <v>5074</v>
      </c>
      <c r="C1784" s="169" t="s">
        <v>76</v>
      </c>
      <c r="D1784" s="221" t="s">
        <v>76</v>
      </c>
      <c r="E1784" s="222"/>
      <c r="F1784" s="223"/>
      <c r="G1784" s="223"/>
    </row>
    <row r="1785" customFormat="false" ht="12.75" hidden="false" customHeight="false" outlineLevel="0" collapsed="false">
      <c r="A1785" s="209"/>
      <c r="B1785" s="220" t="s">
        <v>5075</v>
      </c>
      <c r="C1785" s="169" t="s">
        <v>356</v>
      </c>
      <c r="D1785" s="221" t="s">
        <v>76</v>
      </c>
      <c r="E1785" s="222"/>
      <c r="F1785" s="223"/>
      <c r="G1785" s="223"/>
    </row>
    <row r="1786" customFormat="false" ht="12.75" hidden="false" customHeight="false" outlineLevel="0" collapsed="false">
      <c r="A1786" s="209"/>
      <c r="B1786" s="220" t="s">
        <v>5076</v>
      </c>
      <c r="C1786" s="169" t="s">
        <v>356</v>
      </c>
      <c r="D1786" s="221" t="s">
        <v>76</v>
      </c>
      <c r="E1786" s="222"/>
      <c r="F1786" s="223"/>
      <c r="G1786" s="223"/>
    </row>
    <row r="1787" customFormat="false" ht="12.75" hidden="false" customHeight="false" outlineLevel="0" collapsed="false">
      <c r="A1787" s="209"/>
      <c r="B1787" s="220" t="s">
        <v>5077</v>
      </c>
      <c r="C1787" s="169" t="s">
        <v>76</v>
      </c>
      <c r="D1787" s="221" t="s">
        <v>76</v>
      </c>
      <c r="E1787" s="222"/>
      <c r="F1787" s="223"/>
      <c r="G1787" s="223"/>
    </row>
    <row r="1788" customFormat="false" ht="12.75" hidden="false" customHeight="false" outlineLevel="0" collapsed="false">
      <c r="A1788" s="209"/>
      <c r="B1788" s="220" t="s">
        <v>5078</v>
      </c>
      <c r="C1788" s="169" t="s">
        <v>356</v>
      </c>
      <c r="D1788" s="221" t="s">
        <v>76</v>
      </c>
      <c r="E1788" s="222"/>
      <c r="F1788" s="223"/>
      <c r="G1788" s="223"/>
    </row>
    <row r="1789" customFormat="false" ht="12.75" hidden="false" customHeight="false" outlineLevel="0" collapsed="false">
      <c r="A1789" s="209"/>
      <c r="B1789" s="220" t="s">
        <v>5079</v>
      </c>
      <c r="C1789" s="169" t="s">
        <v>76</v>
      </c>
      <c r="D1789" s="221" t="s">
        <v>76</v>
      </c>
      <c r="E1789" s="222"/>
      <c r="F1789" s="223"/>
      <c r="G1789" s="223"/>
    </row>
    <row r="1790" customFormat="false" ht="12.75" hidden="false" customHeight="false" outlineLevel="0" collapsed="false">
      <c r="A1790" s="209"/>
      <c r="B1790" s="220" t="s">
        <v>5080</v>
      </c>
      <c r="C1790" s="169" t="s">
        <v>76</v>
      </c>
      <c r="D1790" s="221" t="s">
        <v>76</v>
      </c>
      <c r="E1790" s="222"/>
      <c r="F1790" s="223"/>
      <c r="G1790" s="223"/>
    </row>
    <row r="1791" customFormat="false" ht="12.75" hidden="false" customHeight="false" outlineLevel="0" collapsed="false">
      <c r="A1791" s="209"/>
      <c r="B1791" s="220" t="s">
        <v>5081</v>
      </c>
      <c r="C1791" s="169" t="s">
        <v>356</v>
      </c>
      <c r="D1791" s="221" t="s">
        <v>76</v>
      </c>
      <c r="E1791" s="222"/>
      <c r="F1791" s="223"/>
      <c r="G1791" s="223"/>
    </row>
    <row r="1792" customFormat="false" ht="12.75" hidden="false" customHeight="false" outlineLevel="0" collapsed="false">
      <c r="A1792" s="209"/>
      <c r="B1792" s="220" t="s">
        <v>5082</v>
      </c>
      <c r="C1792" s="169" t="s">
        <v>76</v>
      </c>
      <c r="D1792" s="221" t="s">
        <v>76</v>
      </c>
      <c r="E1792" s="222"/>
      <c r="F1792" s="223"/>
      <c r="G1792" s="223"/>
    </row>
    <row r="1793" customFormat="false" ht="12.75" hidden="false" customHeight="false" outlineLevel="0" collapsed="false">
      <c r="A1793" s="209"/>
      <c r="B1793" s="220" t="s">
        <v>5083</v>
      </c>
      <c r="C1793" s="169" t="s">
        <v>76</v>
      </c>
      <c r="D1793" s="221" t="s">
        <v>76</v>
      </c>
      <c r="E1793" s="222"/>
      <c r="F1793" s="223"/>
      <c r="G1793" s="223"/>
    </row>
    <row r="1794" customFormat="false" ht="12.75" hidden="false" customHeight="false" outlineLevel="0" collapsed="false">
      <c r="A1794" s="209"/>
      <c r="B1794" s="220" t="s">
        <v>5084</v>
      </c>
      <c r="C1794" s="169" t="s">
        <v>76</v>
      </c>
      <c r="D1794" s="221" t="s">
        <v>76</v>
      </c>
      <c r="E1794" s="222"/>
      <c r="F1794" s="223"/>
      <c r="G1794" s="223"/>
    </row>
    <row r="1795" customFormat="false" ht="12.75" hidden="false" customHeight="false" outlineLevel="0" collapsed="false">
      <c r="A1795" s="209"/>
      <c r="B1795" s="220" t="s">
        <v>5085</v>
      </c>
      <c r="C1795" s="169" t="s">
        <v>76</v>
      </c>
      <c r="D1795" s="221" t="s">
        <v>76</v>
      </c>
      <c r="E1795" s="222"/>
      <c r="F1795" s="223"/>
      <c r="G1795" s="223"/>
    </row>
    <row r="1796" customFormat="false" ht="12.75" hidden="false" customHeight="false" outlineLevel="0" collapsed="false">
      <c r="A1796" s="209"/>
      <c r="B1796" s="220" t="s">
        <v>5086</v>
      </c>
      <c r="C1796" s="169" t="s">
        <v>356</v>
      </c>
      <c r="D1796" s="221" t="s">
        <v>76</v>
      </c>
      <c r="E1796" s="222"/>
      <c r="F1796" s="223"/>
      <c r="G1796" s="223"/>
    </row>
    <row r="1797" customFormat="false" ht="12.75" hidden="false" customHeight="false" outlineLevel="0" collapsed="false">
      <c r="A1797" s="209"/>
      <c r="B1797" s="220" t="s">
        <v>5087</v>
      </c>
      <c r="C1797" s="169" t="s">
        <v>76</v>
      </c>
      <c r="D1797" s="221" t="s">
        <v>76</v>
      </c>
      <c r="E1797" s="222"/>
      <c r="F1797" s="223"/>
      <c r="G1797" s="223"/>
    </row>
    <row r="1798" customFormat="false" ht="12.75" hidden="false" customHeight="false" outlineLevel="0" collapsed="false">
      <c r="A1798" s="209"/>
      <c r="B1798" s="220" t="s">
        <v>5088</v>
      </c>
      <c r="C1798" s="169" t="s">
        <v>356</v>
      </c>
      <c r="D1798" s="221" t="s">
        <v>76</v>
      </c>
      <c r="E1798" s="222"/>
      <c r="F1798" s="223"/>
      <c r="G1798" s="223"/>
    </row>
    <row r="1799" customFormat="false" ht="12.75" hidden="false" customHeight="false" outlineLevel="0" collapsed="false">
      <c r="A1799" s="209"/>
      <c r="B1799" s="220" t="s">
        <v>5089</v>
      </c>
      <c r="C1799" s="169" t="s">
        <v>76</v>
      </c>
      <c r="D1799" s="221" t="s">
        <v>76</v>
      </c>
      <c r="E1799" s="222"/>
      <c r="F1799" s="223"/>
      <c r="G1799" s="223"/>
    </row>
    <row r="1800" customFormat="false" ht="12.75" hidden="false" customHeight="false" outlineLevel="0" collapsed="false">
      <c r="A1800" s="209"/>
      <c r="B1800" s="220" t="s">
        <v>5090</v>
      </c>
      <c r="C1800" s="169" t="s">
        <v>76</v>
      </c>
      <c r="D1800" s="221" t="s">
        <v>76</v>
      </c>
      <c r="E1800" s="222"/>
      <c r="F1800" s="223"/>
      <c r="G1800" s="223"/>
    </row>
    <row r="1801" customFormat="false" ht="12.75" hidden="false" customHeight="false" outlineLevel="0" collapsed="false">
      <c r="A1801" s="209"/>
      <c r="B1801" s="220" t="s">
        <v>5091</v>
      </c>
      <c r="C1801" s="169" t="s">
        <v>76</v>
      </c>
      <c r="D1801" s="221" t="s">
        <v>76</v>
      </c>
      <c r="E1801" s="222"/>
      <c r="F1801" s="223"/>
      <c r="G1801" s="223"/>
    </row>
    <row r="1802" customFormat="false" ht="12.75" hidden="false" customHeight="false" outlineLevel="0" collapsed="false">
      <c r="A1802" s="209"/>
      <c r="B1802" s="220" t="s">
        <v>5092</v>
      </c>
      <c r="C1802" s="169" t="s">
        <v>356</v>
      </c>
      <c r="D1802" s="221" t="s">
        <v>76</v>
      </c>
      <c r="E1802" s="222"/>
      <c r="F1802" s="223"/>
      <c r="G1802" s="223"/>
    </row>
    <row r="1803" customFormat="false" ht="12.75" hidden="false" customHeight="false" outlineLevel="0" collapsed="false">
      <c r="A1803" s="209"/>
      <c r="B1803" s="220" t="s">
        <v>5093</v>
      </c>
      <c r="C1803" s="169" t="s">
        <v>356</v>
      </c>
      <c r="D1803" s="221" t="s">
        <v>76</v>
      </c>
      <c r="E1803" s="222"/>
      <c r="F1803" s="223"/>
      <c r="G1803" s="223"/>
    </row>
    <row r="1804" customFormat="false" ht="12.75" hidden="false" customHeight="false" outlineLevel="0" collapsed="false">
      <c r="A1804" s="209"/>
      <c r="B1804" s="220" t="s">
        <v>5094</v>
      </c>
      <c r="C1804" s="169" t="s">
        <v>356</v>
      </c>
      <c r="D1804" s="221" t="s">
        <v>76</v>
      </c>
      <c r="E1804" s="222"/>
      <c r="F1804" s="223"/>
      <c r="G1804" s="223"/>
    </row>
    <row r="1805" customFormat="false" ht="12.75" hidden="false" customHeight="false" outlineLevel="0" collapsed="false">
      <c r="A1805" s="209"/>
      <c r="B1805" s="220" t="s">
        <v>5095</v>
      </c>
      <c r="C1805" s="169" t="s">
        <v>356</v>
      </c>
      <c r="D1805" s="221" t="s">
        <v>76</v>
      </c>
      <c r="E1805" s="222"/>
      <c r="F1805" s="223"/>
      <c r="G1805" s="223"/>
    </row>
    <row r="1806" customFormat="false" ht="12.75" hidden="false" customHeight="false" outlineLevel="0" collapsed="false">
      <c r="A1806" s="209"/>
      <c r="B1806" s="220" t="s">
        <v>5096</v>
      </c>
      <c r="C1806" s="169" t="s">
        <v>76</v>
      </c>
      <c r="D1806" s="221" t="s">
        <v>76</v>
      </c>
      <c r="E1806" s="222"/>
      <c r="F1806" s="223"/>
      <c r="G1806" s="223"/>
    </row>
    <row r="1807" customFormat="false" ht="12.75" hidden="false" customHeight="false" outlineLevel="0" collapsed="false">
      <c r="A1807" s="209"/>
      <c r="B1807" s="220" t="s">
        <v>5097</v>
      </c>
      <c r="C1807" s="169" t="s">
        <v>76</v>
      </c>
      <c r="D1807" s="221" t="s">
        <v>76</v>
      </c>
      <c r="E1807" s="222"/>
      <c r="F1807" s="223"/>
      <c r="G1807" s="223"/>
    </row>
    <row r="1808" customFormat="false" ht="12.75" hidden="false" customHeight="false" outlineLevel="0" collapsed="false">
      <c r="A1808" s="209"/>
      <c r="B1808" s="220" t="s">
        <v>5098</v>
      </c>
      <c r="C1808" s="169" t="s">
        <v>356</v>
      </c>
      <c r="D1808" s="221" t="s">
        <v>76</v>
      </c>
      <c r="E1808" s="222"/>
      <c r="F1808" s="223"/>
      <c r="G1808" s="223"/>
    </row>
    <row r="1809" customFormat="false" ht="12.75" hidden="false" customHeight="false" outlineLevel="0" collapsed="false">
      <c r="A1809" s="209"/>
      <c r="B1809" s="220" t="s">
        <v>5099</v>
      </c>
      <c r="C1809" s="169" t="s">
        <v>356</v>
      </c>
      <c r="D1809" s="221" t="s">
        <v>76</v>
      </c>
      <c r="E1809" s="222"/>
      <c r="F1809" s="223"/>
      <c r="G1809" s="223"/>
    </row>
    <row r="1810" customFormat="false" ht="12.75" hidden="false" customHeight="false" outlineLevel="0" collapsed="false">
      <c r="A1810" s="209"/>
      <c r="B1810" s="220" t="s">
        <v>5100</v>
      </c>
      <c r="C1810" s="169" t="s">
        <v>76</v>
      </c>
      <c r="D1810" s="221" t="s">
        <v>76</v>
      </c>
      <c r="E1810" s="222"/>
      <c r="F1810" s="223"/>
      <c r="G1810" s="223"/>
    </row>
    <row r="1811" customFormat="false" ht="12.75" hidden="false" customHeight="false" outlineLevel="0" collapsed="false">
      <c r="A1811" s="209"/>
      <c r="B1811" s="220" t="s">
        <v>5101</v>
      </c>
      <c r="C1811" s="169" t="s">
        <v>76</v>
      </c>
      <c r="D1811" s="221" t="s">
        <v>76</v>
      </c>
      <c r="E1811" s="222"/>
      <c r="F1811" s="223"/>
      <c r="G1811" s="223"/>
    </row>
    <row r="1812" customFormat="false" ht="12.75" hidden="false" customHeight="false" outlineLevel="0" collapsed="false">
      <c r="A1812" s="209"/>
      <c r="B1812" s="220" t="s">
        <v>5102</v>
      </c>
      <c r="C1812" s="169" t="s">
        <v>356</v>
      </c>
      <c r="D1812" s="221" t="s">
        <v>76</v>
      </c>
      <c r="E1812" s="222"/>
      <c r="F1812" s="223"/>
      <c r="G1812" s="223"/>
    </row>
    <row r="1813" customFormat="false" ht="12.75" hidden="false" customHeight="false" outlineLevel="0" collapsed="false">
      <c r="A1813" s="209"/>
      <c r="B1813" s="220" t="s">
        <v>5103</v>
      </c>
      <c r="C1813" s="169" t="s">
        <v>356</v>
      </c>
      <c r="D1813" s="221" t="s">
        <v>76</v>
      </c>
      <c r="E1813" s="222"/>
      <c r="F1813" s="223"/>
      <c r="G1813" s="223"/>
    </row>
    <row r="1814" customFormat="false" ht="12.75" hidden="false" customHeight="false" outlineLevel="0" collapsed="false">
      <c r="A1814" s="209"/>
      <c r="B1814" s="220" t="s">
        <v>5104</v>
      </c>
      <c r="C1814" s="169" t="s">
        <v>76</v>
      </c>
      <c r="D1814" s="221" t="s">
        <v>76</v>
      </c>
      <c r="E1814" s="222"/>
      <c r="F1814" s="223"/>
      <c r="G1814" s="223"/>
    </row>
    <row r="1815" customFormat="false" ht="12.75" hidden="false" customHeight="false" outlineLevel="0" collapsed="false">
      <c r="A1815" s="209"/>
      <c r="B1815" s="220" t="s">
        <v>5105</v>
      </c>
      <c r="C1815" s="169" t="s">
        <v>356</v>
      </c>
      <c r="D1815" s="221" t="s">
        <v>76</v>
      </c>
      <c r="E1815" s="222"/>
      <c r="F1815" s="223"/>
      <c r="G1815" s="223"/>
    </row>
    <row r="1816" customFormat="false" ht="12.75" hidden="false" customHeight="false" outlineLevel="0" collapsed="false">
      <c r="A1816" s="209"/>
      <c r="B1816" s="220" t="s">
        <v>5106</v>
      </c>
      <c r="C1816" s="169" t="s">
        <v>356</v>
      </c>
      <c r="D1816" s="221" t="s">
        <v>76</v>
      </c>
      <c r="E1816" s="222"/>
      <c r="F1816" s="223"/>
      <c r="G1816" s="223"/>
    </row>
    <row r="1817" customFormat="false" ht="12.75" hidden="false" customHeight="false" outlineLevel="0" collapsed="false">
      <c r="A1817" s="209"/>
      <c r="B1817" s="220" t="s">
        <v>5107</v>
      </c>
      <c r="C1817" s="169" t="s">
        <v>356</v>
      </c>
      <c r="D1817" s="221" t="s">
        <v>76</v>
      </c>
      <c r="E1817" s="222"/>
      <c r="F1817" s="223"/>
      <c r="G1817" s="223"/>
    </row>
    <row r="1818" customFormat="false" ht="12.75" hidden="false" customHeight="false" outlineLevel="0" collapsed="false">
      <c r="A1818" s="209"/>
      <c r="B1818" s="220" t="s">
        <v>5108</v>
      </c>
      <c r="C1818" s="169" t="s">
        <v>356</v>
      </c>
      <c r="D1818" s="221" t="s">
        <v>76</v>
      </c>
      <c r="E1818" s="222"/>
      <c r="F1818" s="223"/>
      <c r="G1818" s="223"/>
    </row>
    <row r="1819" customFormat="false" ht="12.75" hidden="false" customHeight="false" outlineLevel="0" collapsed="false">
      <c r="A1819" s="209"/>
      <c r="B1819" s="220" t="s">
        <v>5109</v>
      </c>
      <c r="C1819" s="169" t="s">
        <v>356</v>
      </c>
      <c r="D1819" s="221" t="s">
        <v>76</v>
      </c>
      <c r="E1819" s="222"/>
      <c r="F1819" s="223"/>
      <c r="G1819" s="223"/>
    </row>
    <row r="1820" customFormat="false" ht="12.75" hidden="false" customHeight="false" outlineLevel="0" collapsed="false">
      <c r="A1820" s="209"/>
      <c r="B1820" s="220" t="s">
        <v>5110</v>
      </c>
      <c r="C1820" s="169" t="s">
        <v>356</v>
      </c>
      <c r="D1820" s="221" t="s">
        <v>76</v>
      </c>
      <c r="E1820" s="222"/>
      <c r="F1820" s="223"/>
      <c r="G1820" s="223"/>
    </row>
    <row r="1821" customFormat="false" ht="12.75" hidden="false" customHeight="false" outlineLevel="0" collapsed="false">
      <c r="A1821" s="209"/>
      <c r="B1821" s="220" t="s">
        <v>5111</v>
      </c>
      <c r="C1821" s="169" t="s">
        <v>76</v>
      </c>
      <c r="D1821" s="221" t="s">
        <v>76</v>
      </c>
      <c r="E1821" s="222"/>
      <c r="F1821" s="223"/>
      <c r="G1821" s="223"/>
    </row>
    <row r="1822" customFormat="false" ht="12.75" hidden="false" customHeight="false" outlineLevel="0" collapsed="false">
      <c r="A1822" s="209"/>
      <c r="B1822" s="220" t="s">
        <v>5112</v>
      </c>
      <c r="C1822" s="169" t="s">
        <v>356</v>
      </c>
      <c r="D1822" s="221" t="s">
        <v>76</v>
      </c>
      <c r="E1822" s="222"/>
      <c r="F1822" s="223"/>
      <c r="G1822" s="223"/>
    </row>
    <row r="1823" customFormat="false" ht="12.75" hidden="false" customHeight="false" outlineLevel="0" collapsed="false">
      <c r="A1823" s="209"/>
      <c r="B1823" s="220" t="s">
        <v>5113</v>
      </c>
      <c r="C1823" s="169" t="s">
        <v>356</v>
      </c>
      <c r="D1823" s="221" t="s">
        <v>76</v>
      </c>
      <c r="E1823" s="222"/>
      <c r="F1823" s="223"/>
      <c r="G1823" s="223"/>
    </row>
    <row r="1824" customFormat="false" ht="12.75" hidden="false" customHeight="false" outlineLevel="0" collapsed="false">
      <c r="A1824" s="209"/>
      <c r="B1824" s="220" t="s">
        <v>5114</v>
      </c>
      <c r="C1824" s="169" t="s">
        <v>356</v>
      </c>
      <c r="D1824" s="221" t="s">
        <v>76</v>
      </c>
      <c r="E1824" s="222"/>
      <c r="F1824" s="223"/>
      <c r="G1824" s="223"/>
    </row>
    <row r="1825" customFormat="false" ht="12.75" hidden="false" customHeight="false" outlineLevel="0" collapsed="false">
      <c r="A1825" s="209"/>
      <c r="B1825" s="220" t="s">
        <v>5115</v>
      </c>
      <c r="C1825" s="169" t="s">
        <v>76</v>
      </c>
      <c r="D1825" s="221" t="s">
        <v>76</v>
      </c>
      <c r="E1825" s="222"/>
      <c r="F1825" s="223"/>
      <c r="G1825" s="223"/>
    </row>
    <row r="1826" customFormat="false" ht="12.75" hidden="false" customHeight="false" outlineLevel="0" collapsed="false">
      <c r="A1826" s="209"/>
      <c r="B1826" s="220" t="s">
        <v>5116</v>
      </c>
      <c r="C1826" s="169" t="s">
        <v>356</v>
      </c>
      <c r="D1826" s="221" t="s">
        <v>76</v>
      </c>
      <c r="E1826" s="222"/>
      <c r="F1826" s="223"/>
      <c r="G1826" s="223"/>
    </row>
    <row r="1827" customFormat="false" ht="12.75" hidden="false" customHeight="false" outlineLevel="0" collapsed="false">
      <c r="A1827" s="209"/>
      <c r="B1827" s="220" t="s">
        <v>5117</v>
      </c>
      <c r="C1827" s="169" t="s">
        <v>356</v>
      </c>
      <c r="D1827" s="221" t="s">
        <v>76</v>
      </c>
      <c r="E1827" s="222"/>
      <c r="F1827" s="223"/>
      <c r="G1827" s="223"/>
    </row>
    <row r="1828" customFormat="false" ht="12.75" hidden="false" customHeight="false" outlineLevel="0" collapsed="false">
      <c r="A1828" s="209"/>
      <c r="B1828" s="220" t="s">
        <v>5118</v>
      </c>
      <c r="C1828" s="169" t="s">
        <v>356</v>
      </c>
      <c r="D1828" s="221" t="s">
        <v>76</v>
      </c>
      <c r="E1828" s="222"/>
      <c r="F1828" s="223"/>
      <c r="G1828" s="223"/>
    </row>
    <row r="1829" customFormat="false" ht="12.75" hidden="false" customHeight="false" outlineLevel="0" collapsed="false">
      <c r="A1829" s="209"/>
      <c r="B1829" s="220" t="s">
        <v>5119</v>
      </c>
      <c r="C1829" s="169" t="s">
        <v>356</v>
      </c>
      <c r="D1829" s="221" t="s">
        <v>76</v>
      </c>
      <c r="E1829" s="222"/>
      <c r="F1829" s="223"/>
      <c r="G1829" s="223"/>
    </row>
    <row r="1830" customFormat="false" ht="12.75" hidden="false" customHeight="false" outlineLevel="0" collapsed="false">
      <c r="A1830" s="209"/>
      <c r="B1830" s="220" t="s">
        <v>5120</v>
      </c>
      <c r="C1830" s="169" t="s">
        <v>76</v>
      </c>
      <c r="D1830" s="221" t="s">
        <v>76</v>
      </c>
      <c r="E1830" s="222"/>
      <c r="F1830" s="223"/>
      <c r="G1830" s="223"/>
    </row>
    <row r="1831" customFormat="false" ht="12.75" hidden="false" customHeight="false" outlineLevel="0" collapsed="false">
      <c r="A1831" s="209"/>
      <c r="B1831" s="220" t="s">
        <v>5121</v>
      </c>
      <c r="C1831" s="169" t="s">
        <v>356</v>
      </c>
      <c r="D1831" s="221" t="s">
        <v>76</v>
      </c>
      <c r="E1831" s="222"/>
      <c r="F1831" s="223"/>
      <c r="G1831" s="223"/>
    </row>
    <row r="1832" customFormat="false" ht="12.75" hidden="false" customHeight="false" outlineLevel="0" collapsed="false">
      <c r="A1832" s="209"/>
      <c r="B1832" s="220" t="s">
        <v>5122</v>
      </c>
      <c r="C1832" s="169" t="s">
        <v>76</v>
      </c>
      <c r="D1832" s="221" t="s">
        <v>76</v>
      </c>
      <c r="E1832" s="222"/>
      <c r="F1832" s="223"/>
      <c r="G1832" s="223"/>
    </row>
    <row r="1833" customFormat="false" ht="12.75" hidden="false" customHeight="false" outlineLevel="0" collapsed="false">
      <c r="A1833" s="209"/>
      <c r="B1833" s="220" t="s">
        <v>5123</v>
      </c>
      <c r="C1833" s="169" t="s">
        <v>76</v>
      </c>
      <c r="D1833" s="221" t="s">
        <v>76</v>
      </c>
      <c r="E1833" s="222"/>
      <c r="F1833" s="223"/>
      <c r="G1833" s="223"/>
    </row>
    <row r="1834" customFormat="false" ht="12.75" hidden="false" customHeight="false" outlineLevel="0" collapsed="false">
      <c r="A1834" s="209"/>
      <c r="B1834" s="220" t="s">
        <v>5124</v>
      </c>
      <c r="C1834" s="169" t="s">
        <v>76</v>
      </c>
      <c r="D1834" s="221" t="s">
        <v>76</v>
      </c>
      <c r="E1834" s="222"/>
      <c r="F1834" s="223"/>
      <c r="G1834" s="223"/>
    </row>
    <row r="1835" customFormat="false" ht="12.75" hidden="false" customHeight="false" outlineLevel="0" collapsed="false">
      <c r="A1835" s="209"/>
      <c r="B1835" s="220" t="s">
        <v>5125</v>
      </c>
      <c r="C1835" s="169" t="s">
        <v>76</v>
      </c>
      <c r="D1835" s="221" t="s">
        <v>76</v>
      </c>
      <c r="E1835" s="222"/>
      <c r="F1835" s="223"/>
      <c r="G1835" s="223"/>
    </row>
    <row r="1836" customFormat="false" ht="12.75" hidden="false" customHeight="false" outlineLevel="0" collapsed="false">
      <c r="A1836" s="209"/>
      <c r="B1836" s="220" t="s">
        <v>5126</v>
      </c>
      <c r="C1836" s="169" t="s">
        <v>356</v>
      </c>
      <c r="D1836" s="221" t="s">
        <v>76</v>
      </c>
      <c r="E1836" s="222"/>
      <c r="F1836" s="223"/>
      <c r="G1836" s="223"/>
    </row>
    <row r="1837" customFormat="false" ht="12.75" hidden="false" customHeight="false" outlineLevel="0" collapsed="false">
      <c r="A1837" s="209"/>
      <c r="B1837" s="220" t="s">
        <v>5127</v>
      </c>
      <c r="C1837" s="169" t="s">
        <v>356</v>
      </c>
      <c r="D1837" s="221" t="s">
        <v>76</v>
      </c>
      <c r="E1837" s="222"/>
      <c r="F1837" s="223"/>
      <c r="G1837" s="223"/>
    </row>
    <row r="1838" customFormat="false" ht="12.75" hidden="false" customHeight="false" outlineLevel="0" collapsed="false">
      <c r="A1838" s="209"/>
      <c r="B1838" s="220" t="s">
        <v>5128</v>
      </c>
      <c r="C1838" s="169" t="s">
        <v>76</v>
      </c>
      <c r="D1838" s="221" t="s">
        <v>76</v>
      </c>
      <c r="E1838" s="222"/>
      <c r="F1838" s="223"/>
      <c r="G1838" s="223"/>
    </row>
    <row r="1839" customFormat="false" ht="12.75" hidden="false" customHeight="false" outlineLevel="0" collapsed="false">
      <c r="A1839" s="209"/>
      <c r="B1839" s="220" t="s">
        <v>5129</v>
      </c>
      <c r="C1839" s="169" t="s">
        <v>356</v>
      </c>
      <c r="D1839" s="221" t="s">
        <v>76</v>
      </c>
      <c r="E1839" s="222"/>
      <c r="F1839" s="223"/>
      <c r="G1839" s="223"/>
    </row>
    <row r="1840" customFormat="false" ht="12.75" hidden="false" customHeight="false" outlineLevel="0" collapsed="false">
      <c r="A1840" s="209"/>
      <c r="B1840" s="220" t="s">
        <v>5130</v>
      </c>
      <c r="C1840" s="169" t="s">
        <v>76</v>
      </c>
      <c r="D1840" s="221" t="s">
        <v>76</v>
      </c>
      <c r="E1840" s="222"/>
      <c r="F1840" s="223"/>
      <c r="G1840" s="223"/>
    </row>
    <row r="1841" customFormat="false" ht="12.75" hidden="false" customHeight="false" outlineLevel="0" collapsed="false">
      <c r="A1841" s="209"/>
      <c r="B1841" s="220" t="s">
        <v>5131</v>
      </c>
      <c r="C1841" s="169" t="s">
        <v>356</v>
      </c>
      <c r="D1841" s="221" t="s">
        <v>76</v>
      </c>
      <c r="E1841" s="222"/>
      <c r="F1841" s="223"/>
      <c r="G1841" s="223"/>
    </row>
    <row r="1842" customFormat="false" ht="12.75" hidden="false" customHeight="false" outlineLevel="0" collapsed="false">
      <c r="A1842" s="209"/>
      <c r="B1842" s="220" t="s">
        <v>5132</v>
      </c>
      <c r="C1842" s="169" t="s">
        <v>76</v>
      </c>
      <c r="D1842" s="221" t="s">
        <v>76</v>
      </c>
      <c r="E1842" s="222"/>
      <c r="F1842" s="223"/>
      <c r="G1842" s="223"/>
    </row>
    <row r="1843" customFormat="false" ht="12.75" hidden="false" customHeight="false" outlineLevel="0" collapsed="false">
      <c r="A1843" s="209"/>
      <c r="B1843" s="220" t="s">
        <v>5133</v>
      </c>
      <c r="C1843" s="169" t="s">
        <v>76</v>
      </c>
      <c r="D1843" s="221" t="s">
        <v>76</v>
      </c>
      <c r="E1843" s="222"/>
      <c r="F1843" s="223"/>
      <c r="G1843" s="223"/>
    </row>
    <row r="1844" customFormat="false" ht="12.75" hidden="false" customHeight="false" outlineLevel="0" collapsed="false">
      <c r="A1844" s="209"/>
      <c r="B1844" s="220" t="s">
        <v>5134</v>
      </c>
      <c r="C1844" s="169" t="s">
        <v>76</v>
      </c>
      <c r="D1844" s="221" t="s">
        <v>76</v>
      </c>
      <c r="E1844" s="222"/>
      <c r="F1844" s="223"/>
      <c r="G1844" s="223"/>
    </row>
    <row r="1845" customFormat="false" ht="12.75" hidden="false" customHeight="false" outlineLevel="0" collapsed="false">
      <c r="A1845" s="209"/>
      <c r="B1845" s="220" t="s">
        <v>5135</v>
      </c>
      <c r="C1845" s="169" t="s">
        <v>76</v>
      </c>
      <c r="D1845" s="221" t="s">
        <v>76</v>
      </c>
      <c r="E1845" s="222"/>
      <c r="F1845" s="223"/>
      <c r="G1845" s="223"/>
    </row>
    <row r="1846" customFormat="false" ht="12.75" hidden="false" customHeight="false" outlineLevel="0" collapsed="false">
      <c r="A1846" s="209"/>
      <c r="B1846" s="220" t="s">
        <v>5136</v>
      </c>
      <c r="C1846" s="169" t="s">
        <v>76</v>
      </c>
      <c r="D1846" s="221" t="s">
        <v>76</v>
      </c>
      <c r="E1846" s="222"/>
      <c r="F1846" s="223"/>
      <c r="G1846" s="223"/>
    </row>
    <row r="1847" customFormat="false" ht="12.75" hidden="false" customHeight="false" outlineLevel="0" collapsed="false">
      <c r="A1847" s="209"/>
      <c r="B1847" s="220" t="s">
        <v>5137</v>
      </c>
      <c r="C1847" s="169" t="s">
        <v>356</v>
      </c>
      <c r="D1847" s="221" t="s">
        <v>76</v>
      </c>
      <c r="E1847" s="222"/>
      <c r="F1847" s="223"/>
      <c r="G1847" s="223"/>
    </row>
    <row r="1848" customFormat="false" ht="12.75" hidden="false" customHeight="false" outlineLevel="0" collapsed="false">
      <c r="A1848" s="209"/>
      <c r="B1848" s="220" t="s">
        <v>5138</v>
      </c>
      <c r="C1848" s="169" t="s">
        <v>76</v>
      </c>
      <c r="D1848" s="221" t="s">
        <v>76</v>
      </c>
      <c r="E1848" s="222"/>
      <c r="F1848" s="223"/>
      <c r="G1848" s="223"/>
    </row>
    <row r="1849" customFormat="false" ht="12.75" hidden="false" customHeight="false" outlineLevel="0" collapsed="false">
      <c r="A1849" s="209"/>
      <c r="B1849" s="220" t="s">
        <v>5139</v>
      </c>
      <c r="C1849" s="169" t="s">
        <v>76</v>
      </c>
      <c r="D1849" s="221" t="s">
        <v>76</v>
      </c>
      <c r="E1849" s="222"/>
      <c r="F1849" s="223"/>
      <c r="G1849" s="223"/>
    </row>
    <row r="1850" customFormat="false" ht="12.75" hidden="false" customHeight="false" outlineLevel="0" collapsed="false">
      <c r="A1850" s="209"/>
      <c r="B1850" s="220" t="s">
        <v>5140</v>
      </c>
      <c r="C1850" s="169" t="s">
        <v>76</v>
      </c>
      <c r="D1850" s="221" t="s">
        <v>76</v>
      </c>
      <c r="E1850" s="222"/>
      <c r="F1850" s="223"/>
      <c r="G1850" s="223"/>
    </row>
    <row r="1851" customFormat="false" ht="12.75" hidden="false" customHeight="false" outlineLevel="0" collapsed="false">
      <c r="A1851" s="209"/>
      <c r="B1851" s="220" t="s">
        <v>5141</v>
      </c>
      <c r="C1851" s="169" t="s">
        <v>76</v>
      </c>
      <c r="D1851" s="221" t="s">
        <v>76</v>
      </c>
      <c r="E1851" s="222"/>
      <c r="F1851" s="223"/>
      <c r="G1851" s="223"/>
    </row>
    <row r="1852" customFormat="false" ht="12.75" hidden="false" customHeight="false" outlineLevel="0" collapsed="false">
      <c r="A1852" s="209"/>
      <c r="B1852" s="220" t="s">
        <v>5142</v>
      </c>
      <c r="C1852" s="169" t="s">
        <v>356</v>
      </c>
      <c r="D1852" s="221" t="s">
        <v>76</v>
      </c>
      <c r="E1852" s="222"/>
      <c r="F1852" s="223"/>
      <c r="G1852" s="223"/>
    </row>
    <row r="1853" customFormat="false" ht="12.75" hidden="false" customHeight="false" outlineLevel="0" collapsed="false">
      <c r="A1853" s="209"/>
      <c r="B1853" s="220" t="s">
        <v>5143</v>
      </c>
      <c r="C1853" s="169" t="s">
        <v>76</v>
      </c>
      <c r="D1853" s="221" t="s">
        <v>76</v>
      </c>
      <c r="E1853" s="222"/>
      <c r="F1853" s="223"/>
      <c r="G1853" s="223"/>
    </row>
    <row r="1854" customFormat="false" ht="12.75" hidden="false" customHeight="false" outlineLevel="0" collapsed="false">
      <c r="A1854" s="209"/>
      <c r="B1854" s="220" t="s">
        <v>5144</v>
      </c>
      <c r="C1854" s="169" t="s">
        <v>76</v>
      </c>
      <c r="D1854" s="221" t="s">
        <v>76</v>
      </c>
      <c r="E1854" s="222"/>
      <c r="F1854" s="223"/>
      <c r="G1854" s="223"/>
    </row>
    <row r="1855" customFormat="false" ht="12.75" hidden="false" customHeight="false" outlineLevel="0" collapsed="false">
      <c r="A1855" s="209"/>
      <c r="B1855" s="220" t="s">
        <v>5145</v>
      </c>
      <c r="C1855" s="169" t="s">
        <v>76</v>
      </c>
      <c r="D1855" s="221" t="s">
        <v>76</v>
      </c>
      <c r="E1855" s="222"/>
      <c r="F1855" s="223"/>
      <c r="G1855" s="223"/>
    </row>
    <row r="1856" customFormat="false" ht="12.75" hidden="false" customHeight="false" outlineLevel="0" collapsed="false">
      <c r="A1856" s="209"/>
      <c r="B1856" s="220" t="s">
        <v>5146</v>
      </c>
      <c r="C1856" s="169" t="s">
        <v>76</v>
      </c>
      <c r="D1856" s="221" t="s">
        <v>76</v>
      </c>
      <c r="E1856" s="222"/>
      <c r="F1856" s="223"/>
      <c r="G1856" s="223"/>
    </row>
    <row r="1857" customFormat="false" ht="12.75" hidden="false" customHeight="false" outlineLevel="0" collapsed="false">
      <c r="A1857" s="209"/>
      <c r="B1857" s="220" t="s">
        <v>5147</v>
      </c>
      <c r="C1857" s="169" t="s">
        <v>76</v>
      </c>
      <c r="D1857" s="221" t="s">
        <v>76</v>
      </c>
      <c r="E1857" s="222"/>
      <c r="F1857" s="223"/>
      <c r="G1857" s="223"/>
    </row>
    <row r="1858" customFormat="false" ht="12.75" hidden="false" customHeight="false" outlineLevel="0" collapsed="false">
      <c r="A1858" s="209"/>
      <c r="B1858" s="220" t="s">
        <v>5148</v>
      </c>
      <c r="C1858" s="169" t="s">
        <v>76</v>
      </c>
      <c r="D1858" s="221" t="s">
        <v>76</v>
      </c>
      <c r="E1858" s="222"/>
      <c r="F1858" s="223"/>
      <c r="G1858" s="223"/>
    </row>
    <row r="1859" customFormat="false" ht="12.75" hidden="false" customHeight="false" outlineLevel="0" collapsed="false">
      <c r="A1859" s="209"/>
      <c r="B1859" s="220" t="s">
        <v>5149</v>
      </c>
      <c r="C1859" s="169" t="s">
        <v>356</v>
      </c>
      <c r="D1859" s="221" t="s">
        <v>76</v>
      </c>
      <c r="E1859" s="222"/>
      <c r="F1859" s="223"/>
      <c r="G1859" s="223"/>
    </row>
    <row r="1860" customFormat="false" ht="12.75" hidden="false" customHeight="false" outlineLevel="0" collapsed="false">
      <c r="A1860" s="209"/>
      <c r="B1860" s="220" t="s">
        <v>5150</v>
      </c>
      <c r="C1860" s="169" t="s">
        <v>356</v>
      </c>
      <c r="D1860" s="221" t="s">
        <v>76</v>
      </c>
      <c r="E1860" s="222"/>
      <c r="F1860" s="223"/>
      <c r="G1860" s="223"/>
    </row>
    <row r="1861" customFormat="false" ht="12.75" hidden="false" customHeight="false" outlineLevel="0" collapsed="false">
      <c r="A1861" s="209"/>
      <c r="B1861" s="220" t="s">
        <v>5151</v>
      </c>
      <c r="C1861" s="169" t="s">
        <v>356</v>
      </c>
      <c r="D1861" s="221" t="s">
        <v>76</v>
      </c>
      <c r="E1861" s="222"/>
      <c r="F1861" s="223"/>
      <c r="G1861" s="223"/>
    </row>
    <row r="1862" customFormat="false" ht="12.75" hidden="false" customHeight="false" outlineLevel="0" collapsed="false">
      <c r="A1862" s="209"/>
      <c r="B1862" s="220" t="s">
        <v>5152</v>
      </c>
      <c r="C1862" s="169" t="s">
        <v>356</v>
      </c>
      <c r="D1862" s="221" t="s">
        <v>76</v>
      </c>
      <c r="E1862" s="222"/>
      <c r="F1862" s="223"/>
      <c r="G1862" s="223"/>
    </row>
    <row r="1863" customFormat="false" ht="12.75" hidden="false" customHeight="false" outlineLevel="0" collapsed="false">
      <c r="A1863" s="209"/>
      <c r="B1863" s="220" t="s">
        <v>5153</v>
      </c>
      <c r="C1863" s="169" t="s">
        <v>76</v>
      </c>
      <c r="D1863" s="221" t="s">
        <v>76</v>
      </c>
      <c r="E1863" s="222"/>
      <c r="F1863" s="223"/>
      <c r="G1863" s="223"/>
    </row>
    <row r="1864" customFormat="false" ht="12.75" hidden="false" customHeight="false" outlineLevel="0" collapsed="false">
      <c r="A1864" s="209"/>
      <c r="B1864" s="220" t="s">
        <v>5154</v>
      </c>
      <c r="C1864" s="169" t="s">
        <v>76</v>
      </c>
      <c r="D1864" s="221" t="s">
        <v>76</v>
      </c>
      <c r="E1864" s="222"/>
      <c r="F1864" s="223"/>
      <c r="G1864" s="223"/>
    </row>
    <row r="1865" customFormat="false" ht="12.75" hidden="false" customHeight="false" outlineLevel="0" collapsed="false">
      <c r="A1865" s="209"/>
      <c r="B1865" s="220" t="s">
        <v>5155</v>
      </c>
      <c r="C1865" s="169" t="s">
        <v>356</v>
      </c>
      <c r="D1865" s="221" t="s">
        <v>76</v>
      </c>
      <c r="E1865" s="222"/>
      <c r="F1865" s="223"/>
      <c r="G1865" s="223"/>
    </row>
    <row r="1866" customFormat="false" ht="12.75" hidden="false" customHeight="false" outlineLevel="0" collapsed="false">
      <c r="A1866" s="209"/>
      <c r="B1866" s="220" t="s">
        <v>5156</v>
      </c>
      <c r="C1866" s="169" t="s">
        <v>356</v>
      </c>
      <c r="D1866" s="221" t="s">
        <v>76</v>
      </c>
      <c r="E1866" s="222"/>
      <c r="F1866" s="223"/>
      <c r="G1866" s="223"/>
    </row>
    <row r="1867" customFormat="false" ht="12.75" hidden="false" customHeight="false" outlineLevel="0" collapsed="false">
      <c r="A1867" s="209"/>
      <c r="B1867" s="220" t="s">
        <v>5157</v>
      </c>
      <c r="C1867" s="169" t="s">
        <v>76</v>
      </c>
      <c r="D1867" s="221" t="s">
        <v>76</v>
      </c>
      <c r="E1867" s="222"/>
      <c r="F1867" s="223"/>
      <c r="G1867" s="223"/>
    </row>
    <row r="1868" customFormat="false" ht="12.75" hidden="false" customHeight="false" outlineLevel="0" collapsed="false">
      <c r="A1868" s="209"/>
      <c r="B1868" s="220" t="s">
        <v>5158</v>
      </c>
      <c r="C1868" s="169" t="s">
        <v>76</v>
      </c>
      <c r="D1868" s="221" t="s">
        <v>76</v>
      </c>
      <c r="E1868" s="222"/>
      <c r="F1868" s="223"/>
      <c r="G1868" s="223"/>
    </row>
    <row r="1869" customFormat="false" ht="12.75" hidden="false" customHeight="false" outlineLevel="0" collapsed="false">
      <c r="A1869" s="209"/>
      <c r="B1869" s="220" t="s">
        <v>5159</v>
      </c>
      <c r="C1869" s="169" t="s">
        <v>76</v>
      </c>
      <c r="D1869" s="221" t="s">
        <v>76</v>
      </c>
      <c r="E1869" s="222"/>
      <c r="F1869" s="223"/>
      <c r="G1869" s="223"/>
    </row>
    <row r="1870" customFormat="false" ht="12.75" hidden="false" customHeight="false" outlineLevel="0" collapsed="false">
      <c r="A1870" s="209"/>
      <c r="B1870" s="220" t="s">
        <v>5160</v>
      </c>
      <c r="C1870" s="169" t="s">
        <v>76</v>
      </c>
      <c r="D1870" s="221" t="s">
        <v>76</v>
      </c>
      <c r="E1870" s="222"/>
      <c r="F1870" s="223"/>
      <c r="G1870" s="223"/>
    </row>
    <row r="1871" customFormat="false" ht="12.75" hidden="false" customHeight="false" outlineLevel="0" collapsed="false">
      <c r="A1871" s="209"/>
      <c r="B1871" s="220" t="s">
        <v>5161</v>
      </c>
      <c r="C1871" s="169" t="s">
        <v>76</v>
      </c>
      <c r="D1871" s="221" t="s">
        <v>356</v>
      </c>
      <c r="E1871" s="222"/>
      <c r="F1871" s="223"/>
      <c r="G1871" s="223"/>
    </row>
    <row r="1872" customFormat="false" ht="12.75" hidden="false" customHeight="false" outlineLevel="0" collapsed="false">
      <c r="A1872" s="209"/>
      <c r="B1872" s="220" t="s">
        <v>5162</v>
      </c>
      <c r="C1872" s="169" t="s">
        <v>76</v>
      </c>
      <c r="D1872" s="221" t="s">
        <v>76</v>
      </c>
      <c r="E1872" s="222"/>
      <c r="F1872" s="223"/>
      <c r="G1872" s="223"/>
    </row>
    <row r="1873" customFormat="false" ht="12.75" hidden="false" customHeight="false" outlineLevel="0" collapsed="false">
      <c r="A1873" s="209"/>
      <c r="B1873" s="220" t="s">
        <v>5163</v>
      </c>
      <c r="C1873" s="169" t="s">
        <v>356</v>
      </c>
      <c r="D1873" s="221" t="s">
        <v>76</v>
      </c>
      <c r="E1873" s="222"/>
      <c r="F1873" s="223"/>
      <c r="G1873" s="223"/>
    </row>
    <row r="1874" customFormat="false" ht="12.75" hidden="false" customHeight="false" outlineLevel="0" collapsed="false">
      <c r="A1874" s="209"/>
      <c r="B1874" s="220" t="s">
        <v>5164</v>
      </c>
      <c r="C1874" s="169" t="s">
        <v>76</v>
      </c>
      <c r="D1874" s="221" t="s">
        <v>356</v>
      </c>
      <c r="E1874" s="222"/>
      <c r="F1874" s="223"/>
      <c r="G1874" s="223"/>
    </row>
    <row r="1875" customFormat="false" ht="12.75" hidden="false" customHeight="false" outlineLevel="0" collapsed="false">
      <c r="A1875" s="209"/>
      <c r="B1875" s="220" t="s">
        <v>5165</v>
      </c>
      <c r="C1875" s="169" t="s">
        <v>76</v>
      </c>
      <c r="D1875" s="221" t="s">
        <v>76</v>
      </c>
      <c r="E1875" s="222"/>
      <c r="F1875" s="223"/>
      <c r="G1875" s="223"/>
    </row>
    <row r="1876" customFormat="false" ht="12.75" hidden="false" customHeight="false" outlineLevel="0" collapsed="false">
      <c r="A1876" s="209"/>
      <c r="B1876" s="220" t="s">
        <v>5166</v>
      </c>
      <c r="C1876" s="169" t="s">
        <v>356</v>
      </c>
      <c r="D1876" s="221" t="s">
        <v>76</v>
      </c>
      <c r="E1876" s="222"/>
      <c r="F1876" s="223"/>
      <c r="G1876" s="223"/>
    </row>
    <row r="1877" customFormat="false" ht="12.75" hidden="false" customHeight="false" outlineLevel="0" collapsed="false">
      <c r="A1877" s="209"/>
      <c r="B1877" s="220" t="s">
        <v>5167</v>
      </c>
      <c r="C1877" s="169" t="s">
        <v>76</v>
      </c>
      <c r="D1877" s="221" t="s">
        <v>76</v>
      </c>
      <c r="E1877" s="222"/>
      <c r="F1877" s="223"/>
      <c r="G1877" s="223"/>
    </row>
    <row r="1878" customFormat="false" ht="12.75" hidden="false" customHeight="false" outlineLevel="0" collapsed="false">
      <c r="A1878" s="209"/>
      <c r="B1878" s="220" t="s">
        <v>5168</v>
      </c>
      <c r="C1878" s="169" t="s">
        <v>76</v>
      </c>
      <c r="D1878" s="221" t="s">
        <v>76</v>
      </c>
      <c r="E1878" s="222"/>
      <c r="F1878" s="223"/>
      <c r="G1878" s="223"/>
    </row>
    <row r="1879" customFormat="false" ht="12.75" hidden="false" customHeight="false" outlineLevel="0" collapsed="false">
      <c r="A1879" s="209"/>
      <c r="B1879" s="220" t="s">
        <v>5169</v>
      </c>
      <c r="C1879" s="169" t="s">
        <v>356</v>
      </c>
      <c r="D1879" s="221" t="s">
        <v>76</v>
      </c>
      <c r="E1879" s="222"/>
      <c r="F1879" s="223"/>
      <c r="G1879" s="223"/>
    </row>
    <row r="1880" customFormat="false" ht="12.75" hidden="false" customHeight="false" outlineLevel="0" collapsed="false">
      <c r="A1880" s="209"/>
      <c r="B1880" s="220" t="s">
        <v>5170</v>
      </c>
      <c r="C1880" s="169" t="s">
        <v>356</v>
      </c>
      <c r="D1880" s="221" t="s">
        <v>76</v>
      </c>
      <c r="E1880" s="222"/>
      <c r="F1880" s="223"/>
      <c r="G1880" s="223"/>
    </row>
    <row r="1881" customFormat="false" ht="12.75" hidden="false" customHeight="false" outlineLevel="0" collapsed="false">
      <c r="A1881" s="209"/>
      <c r="B1881" s="220" t="s">
        <v>5171</v>
      </c>
      <c r="C1881" s="169" t="s">
        <v>76</v>
      </c>
      <c r="D1881" s="221" t="s">
        <v>76</v>
      </c>
      <c r="E1881" s="222"/>
      <c r="F1881" s="223"/>
      <c r="G1881" s="223"/>
    </row>
    <row r="1882" customFormat="false" ht="12.75" hidden="false" customHeight="false" outlineLevel="0" collapsed="false">
      <c r="A1882" s="209"/>
      <c r="B1882" s="220" t="s">
        <v>5172</v>
      </c>
      <c r="C1882" s="169" t="s">
        <v>76</v>
      </c>
      <c r="D1882" s="221" t="s">
        <v>76</v>
      </c>
      <c r="E1882" s="222"/>
      <c r="F1882" s="223"/>
      <c r="G1882" s="223"/>
    </row>
    <row r="1883" customFormat="false" ht="12.75" hidden="false" customHeight="false" outlineLevel="0" collapsed="false">
      <c r="A1883" s="209"/>
      <c r="B1883" s="220" t="s">
        <v>5173</v>
      </c>
      <c r="C1883" s="169" t="s">
        <v>76</v>
      </c>
      <c r="D1883" s="221" t="s">
        <v>76</v>
      </c>
      <c r="E1883" s="222"/>
      <c r="F1883" s="223"/>
      <c r="G1883" s="223"/>
    </row>
    <row r="1884" customFormat="false" ht="12.75" hidden="false" customHeight="false" outlineLevel="0" collapsed="false">
      <c r="A1884" s="209"/>
      <c r="B1884" s="220" t="s">
        <v>5174</v>
      </c>
      <c r="C1884" s="169" t="s">
        <v>76</v>
      </c>
      <c r="D1884" s="221" t="s">
        <v>76</v>
      </c>
      <c r="E1884" s="222"/>
      <c r="F1884" s="223"/>
      <c r="G1884" s="223"/>
    </row>
    <row r="1885" customFormat="false" ht="12.75" hidden="false" customHeight="false" outlineLevel="0" collapsed="false">
      <c r="A1885" s="209"/>
      <c r="B1885" s="220" t="s">
        <v>5175</v>
      </c>
      <c r="C1885" s="169" t="s">
        <v>356</v>
      </c>
      <c r="D1885" s="221" t="s">
        <v>76</v>
      </c>
      <c r="E1885" s="222"/>
      <c r="F1885" s="223"/>
      <c r="G1885" s="223"/>
    </row>
    <row r="1886" customFormat="false" ht="12.75" hidden="false" customHeight="false" outlineLevel="0" collapsed="false">
      <c r="A1886" s="209"/>
      <c r="B1886" s="220" t="s">
        <v>5176</v>
      </c>
      <c r="C1886" s="169" t="s">
        <v>356</v>
      </c>
      <c r="D1886" s="221" t="s">
        <v>76</v>
      </c>
      <c r="E1886" s="222"/>
      <c r="F1886" s="223"/>
      <c r="G1886" s="223"/>
    </row>
    <row r="1887" customFormat="false" ht="12.75" hidden="false" customHeight="false" outlineLevel="0" collapsed="false">
      <c r="A1887" s="209"/>
      <c r="B1887" s="220" t="s">
        <v>5177</v>
      </c>
      <c r="C1887" s="169" t="s">
        <v>356</v>
      </c>
      <c r="D1887" s="221" t="s">
        <v>76</v>
      </c>
      <c r="E1887" s="222"/>
      <c r="F1887" s="223"/>
      <c r="G1887" s="223"/>
    </row>
    <row r="1888" customFormat="false" ht="12.75" hidden="false" customHeight="false" outlineLevel="0" collapsed="false">
      <c r="A1888" s="209"/>
      <c r="B1888" s="220" t="s">
        <v>5178</v>
      </c>
      <c r="C1888" s="169" t="s">
        <v>76</v>
      </c>
      <c r="D1888" s="221" t="s">
        <v>76</v>
      </c>
      <c r="E1888" s="222"/>
      <c r="F1888" s="223"/>
      <c r="G1888" s="223"/>
    </row>
    <row r="1889" customFormat="false" ht="12.75" hidden="false" customHeight="false" outlineLevel="0" collapsed="false">
      <c r="A1889" s="209"/>
      <c r="B1889" s="220" t="s">
        <v>5179</v>
      </c>
      <c r="C1889" s="169" t="s">
        <v>356</v>
      </c>
      <c r="D1889" s="221" t="s">
        <v>76</v>
      </c>
      <c r="E1889" s="222"/>
      <c r="F1889" s="223"/>
      <c r="G1889" s="223"/>
    </row>
    <row r="1890" customFormat="false" ht="12.75" hidden="false" customHeight="false" outlineLevel="0" collapsed="false">
      <c r="A1890" s="209"/>
      <c r="B1890" s="220" t="s">
        <v>5180</v>
      </c>
      <c r="C1890" s="169" t="s">
        <v>356</v>
      </c>
      <c r="D1890" s="221" t="s">
        <v>76</v>
      </c>
      <c r="E1890" s="222"/>
      <c r="F1890" s="223"/>
      <c r="G1890" s="223"/>
    </row>
    <row r="1891" customFormat="false" ht="12.75" hidden="false" customHeight="false" outlineLevel="0" collapsed="false">
      <c r="A1891" s="209"/>
      <c r="B1891" s="220" t="s">
        <v>5181</v>
      </c>
      <c r="C1891" s="169" t="s">
        <v>76</v>
      </c>
      <c r="D1891" s="221" t="s">
        <v>76</v>
      </c>
      <c r="E1891" s="222"/>
      <c r="F1891" s="223"/>
      <c r="G1891" s="223"/>
    </row>
    <row r="1892" customFormat="false" ht="12.75" hidden="false" customHeight="false" outlineLevel="0" collapsed="false">
      <c r="A1892" s="209"/>
      <c r="B1892" s="220" t="s">
        <v>5182</v>
      </c>
      <c r="C1892" s="169" t="s">
        <v>76</v>
      </c>
      <c r="D1892" s="221" t="s">
        <v>76</v>
      </c>
      <c r="E1892" s="222"/>
      <c r="F1892" s="223"/>
      <c r="G1892" s="223"/>
    </row>
    <row r="1893" customFormat="false" ht="12.75" hidden="false" customHeight="false" outlineLevel="0" collapsed="false">
      <c r="A1893" s="209"/>
      <c r="B1893" s="220" t="s">
        <v>5183</v>
      </c>
      <c r="C1893" s="169" t="s">
        <v>356</v>
      </c>
      <c r="D1893" s="221" t="s">
        <v>76</v>
      </c>
      <c r="E1893" s="222"/>
      <c r="F1893" s="223"/>
      <c r="G1893" s="223"/>
    </row>
    <row r="1894" customFormat="false" ht="12.75" hidden="false" customHeight="false" outlineLevel="0" collapsed="false">
      <c r="A1894" s="209"/>
      <c r="B1894" s="220" t="s">
        <v>5184</v>
      </c>
      <c r="C1894" s="169" t="s">
        <v>356</v>
      </c>
      <c r="D1894" s="221" t="s">
        <v>76</v>
      </c>
      <c r="E1894" s="222"/>
      <c r="F1894" s="223"/>
      <c r="G1894" s="223"/>
    </row>
    <row r="1895" customFormat="false" ht="12.75" hidden="false" customHeight="false" outlineLevel="0" collapsed="false">
      <c r="A1895" s="209"/>
      <c r="B1895" s="220" t="s">
        <v>3313</v>
      </c>
      <c r="C1895" s="169" t="s">
        <v>76</v>
      </c>
      <c r="D1895" s="221" t="s">
        <v>76</v>
      </c>
      <c r="E1895" s="222"/>
      <c r="F1895" s="223"/>
      <c r="G1895" s="223"/>
    </row>
    <row r="1896" customFormat="false" ht="12.75" hidden="false" customHeight="false" outlineLevel="0" collapsed="false">
      <c r="A1896" s="209"/>
      <c r="B1896" s="220" t="s">
        <v>5185</v>
      </c>
      <c r="C1896" s="169" t="s">
        <v>76</v>
      </c>
      <c r="D1896" s="221" t="s">
        <v>356</v>
      </c>
      <c r="E1896" s="222"/>
      <c r="F1896" s="223"/>
      <c r="G1896" s="223"/>
    </row>
    <row r="1897" customFormat="false" ht="12.75" hidden="false" customHeight="false" outlineLevel="0" collapsed="false">
      <c r="A1897" s="209"/>
      <c r="B1897" s="220" t="s">
        <v>5186</v>
      </c>
      <c r="C1897" s="169" t="s">
        <v>76</v>
      </c>
      <c r="D1897" s="221" t="s">
        <v>76</v>
      </c>
      <c r="E1897" s="222"/>
      <c r="F1897" s="223"/>
      <c r="G1897" s="223"/>
    </row>
    <row r="1898" customFormat="false" ht="12.75" hidden="false" customHeight="false" outlineLevel="0" collapsed="false">
      <c r="A1898" s="209"/>
      <c r="B1898" s="220" t="s">
        <v>5187</v>
      </c>
      <c r="C1898" s="169" t="s">
        <v>76</v>
      </c>
      <c r="D1898" s="221" t="s">
        <v>76</v>
      </c>
      <c r="E1898" s="222"/>
      <c r="F1898" s="223"/>
      <c r="G1898" s="223"/>
    </row>
    <row r="1899" customFormat="false" ht="12.75" hidden="false" customHeight="false" outlineLevel="0" collapsed="false">
      <c r="A1899" s="209"/>
      <c r="B1899" s="220" t="s">
        <v>5188</v>
      </c>
      <c r="C1899" s="169" t="s">
        <v>356</v>
      </c>
      <c r="D1899" s="221" t="s">
        <v>76</v>
      </c>
      <c r="E1899" s="222"/>
      <c r="F1899" s="223"/>
      <c r="G1899" s="223"/>
    </row>
    <row r="1900" customFormat="false" ht="12.75" hidden="false" customHeight="false" outlineLevel="0" collapsed="false">
      <c r="A1900" s="209"/>
      <c r="B1900" s="220" t="s">
        <v>5189</v>
      </c>
      <c r="C1900" s="169" t="s">
        <v>76</v>
      </c>
      <c r="D1900" s="221" t="s">
        <v>76</v>
      </c>
      <c r="E1900" s="222"/>
      <c r="F1900" s="223"/>
      <c r="G1900" s="223"/>
    </row>
    <row r="1901" customFormat="false" ht="12.75" hidden="false" customHeight="false" outlineLevel="0" collapsed="false">
      <c r="A1901" s="209"/>
      <c r="B1901" s="220" t="s">
        <v>5190</v>
      </c>
      <c r="C1901" s="169" t="s">
        <v>356</v>
      </c>
      <c r="D1901" s="221" t="s">
        <v>76</v>
      </c>
      <c r="E1901" s="222"/>
      <c r="F1901" s="223"/>
      <c r="G1901" s="223"/>
    </row>
    <row r="1902" customFormat="false" ht="12.75" hidden="false" customHeight="false" outlineLevel="0" collapsed="false">
      <c r="A1902" s="209"/>
      <c r="B1902" s="220" t="s">
        <v>5191</v>
      </c>
      <c r="C1902" s="169" t="s">
        <v>76</v>
      </c>
      <c r="D1902" s="221" t="s">
        <v>76</v>
      </c>
      <c r="E1902" s="222"/>
      <c r="F1902" s="223"/>
      <c r="G1902" s="223"/>
    </row>
    <row r="1903" customFormat="false" ht="12.75" hidden="false" customHeight="false" outlineLevel="0" collapsed="false">
      <c r="A1903" s="209"/>
      <c r="B1903" s="220" t="s">
        <v>5192</v>
      </c>
      <c r="C1903" s="169" t="s">
        <v>76</v>
      </c>
      <c r="D1903" s="221" t="s">
        <v>76</v>
      </c>
      <c r="E1903" s="222"/>
      <c r="F1903" s="223"/>
      <c r="G1903" s="223"/>
    </row>
    <row r="1904" customFormat="false" ht="12.75" hidden="false" customHeight="false" outlineLevel="0" collapsed="false">
      <c r="A1904" s="209"/>
      <c r="B1904" s="220" t="s">
        <v>5193</v>
      </c>
      <c r="C1904" s="169" t="s">
        <v>76</v>
      </c>
      <c r="D1904" s="221" t="s">
        <v>76</v>
      </c>
      <c r="E1904" s="222"/>
      <c r="F1904" s="223"/>
      <c r="G1904" s="223"/>
    </row>
    <row r="1905" customFormat="false" ht="12.75" hidden="false" customHeight="false" outlineLevel="0" collapsed="false">
      <c r="A1905" s="209"/>
      <c r="B1905" s="220" t="s">
        <v>1466</v>
      </c>
      <c r="C1905" s="169" t="s">
        <v>356</v>
      </c>
      <c r="D1905" s="221" t="s">
        <v>76</v>
      </c>
      <c r="E1905" s="222"/>
      <c r="F1905" s="223"/>
      <c r="G1905" s="223"/>
    </row>
    <row r="1906" customFormat="false" ht="12.75" hidden="false" customHeight="false" outlineLevel="0" collapsed="false">
      <c r="A1906" s="209"/>
      <c r="B1906" s="220" t="s">
        <v>5194</v>
      </c>
      <c r="C1906" s="169" t="s">
        <v>356</v>
      </c>
      <c r="D1906" s="221" t="s">
        <v>76</v>
      </c>
      <c r="E1906" s="222"/>
      <c r="F1906" s="223"/>
      <c r="G1906" s="223"/>
    </row>
    <row r="1907" customFormat="false" ht="12.75" hidden="false" customHeight="false" outlineLevel="0" collapsed="false">
      <c r="A1907" s="209"/>
      <c r="B1907" s="220" t="s">
        <v>5195</v>
      </c>
      <c r="C1907" s="169" t="s">
        <v>356</v>
      </c>
      <c r="D1907" s="221" t="s">
        <v>76</v>
      </c>
      <c r="E1907" s="222"/>
      <c r="F1907" s="223"/>
      <c r="G1907" s="223"/>
    </row>
    <row r="1908" customFormat="false" ht="12.75" hidden="false" customHeight="false" outlineLevel="0" collapsed="false">
      <c r="A1908" s="209"/>
      <c r="B1908" s="220" t="s">
        <v>5196</v>
      </c>
      <c r="C1908" s="169" t="s">
        <v>76</v>
      </c>
      <c r="D1908" s="221" t="s">
        <v>76</v>
      </c>
      <c r="E1908" s="222"/>
      <c r="F1908" s="223"/>
      <c r="G1908" s="223"/>
    </row>
    <row r="1909" customFormat="false" ht="12.75" hidden="false" customHeight="false" outlineLevel="0" collapsed="false">
      <c r="A1909" s="209"/>
      <c r="B1909" s="220" t="s">
        <v>5197</v>
      </c>
      <c r="C1909" s="169" t="s">
        <v>76</v>
      </c>
      <c r="D1909" s="221" t="s">
        <v>76</v>
      </c>
      <c r="E1909" s="222"/>
      <c r="F1909" s="223"/>
      <c r="G1909" s="223"/>
    </row>
    <row r="1910" customFormat="false" ht="12.75" hidden="false" customHeight="false" outlineLevel="0" collapsed="false">
      <c r="A1910" s="209"/>
      <c r="B1910" s="220" t="s">
        <v>5198</v>
      </c>
      <c r="C1910" s="169" t="s">
        <v>356</v>
      </c>
      <c r="D1910" s="221" t="s">
        <v>76</v>
      </c>
      <c r="E1910" s="222"/>
      <c r="F1910" s="223"/>
      <c r="G1910" s="223"/>
    </row>
    <row r="1911" customFormat="false" ht="12.75" hidden="false" customHeight="false" outlineLevel="0" collapsed="false">
      <c r="A1911" s="209"/>
      <c r="B1911" s="220" t="s">
        <v>5199</v>
      </c>
      <c r="C1911" s="169" t="s">
        <v>76</v>
      </c>
      <c r="D1911" s="221" t="s">
        <v>76</v>
      </c>
      <c r="E1911" s="222"/>
      <c r="F1911" s="223"/>
      <c r="G1911" s="223"/>
    </row>
    <row r="1912" customFormat="false" ht="12.75" hidden="false" customHeight="false" outlineLevel="0" collapsed="false">
      <c r="A1912" s="209"/>
      <c r="B1912" s="220" t="s">
        <v>5200</v>
      </c>
      <c r="C1912" s="169" t="s">
        <v>76</v>
      </c>
      <c r="D1912" s="221" t="s">
        <v>76</v>
      </c>
      <c r="E1912" s="222"/>
      <c r="F1912" s="223"/>
      <c r="G1912" s="223"/>
    </row>
    <row r="1913" customFormat="false" ht="12.75" hidden="false" customHeight="false" outlineLevel="0" collapsed="false">
      <c r="A1913" s="209"/>
      <c r="B1913" s="220" t="s">
        <v>5201</v>
      </c>
      <c r="C1913" s="169" t="s">
        <v>356</v>
      </c>
      <c r="D1913" s="221" t="s">
        <v>76</v>
      </c>
      <c r="E1913" s="222"/>
      <c r="F1913" s="223"/>
      <c r="G1913" s="223"/>
    </row>
    <row r="1914" customFormat="false" ht="12.75" hidden="false" customHeight="false" outlineLevel="0" collapsed="false">
      <c r="A1914" s="209"/>
      <c r="B1914" s="220" t="s">
        <v>5202</v>
      </c>
      <c r="C1914" s="169" t="s">
        <v>356</v>
      </c>
      <c r="D1914" s="221" t="s">
        <v>76</v>
      </c>
      <c r="E1914" s="222"/>
      <c r="F1914" s="223"/>
      <c r="G1914" s="223"/>
    </row>
    <row r="1915" customFormat="false" ht="12.75" hidden="false" customHeight="false" outlineLevel="0" collapsed="false">
      <c r="A1915" s="209"/>
      <c r="B1915" s="220" t="s">
        <v>5203</v>
      </c>
      <c r="C1915" s="169" t="s">
        <v>356</v>
      </c>
      <c r="D1915" s="221" t="s">
        <v>76</v>
      </c>
      <c r="E1915" s="222"/>
      <c r="F1915" s="223"/>
      <c r="G1915" s="223"/>
    </row>
    <row r="1916" customFormat="false" ht="12.75" hidden="false" customHeight="false" outlineLevel="0" collapsed="false">
      <c r="A1916" s="209"/>
      <c r="B1916" s="220" t="s">
        <v>5204</v>
      </c>
      <c r="C1916" s="169" t="s">
        <v>76</v>
      </c>
      <c r="D1916" s="221" t="s">
        <v>76</v>
      </c>
      <c r="E1916" s="222"/>
      <c r="F1916" s="223"/>
      <c r="G1916" s="223"/>
    </row>
    <row r="1917" customFormat="false" ht="12.75" hidden="false" customHeight="false" outlineLevel="0" collapsed="false">
      <c r="A1917" s="209"/>
      <c r="B1917" s="220" t="s">
        <v>5205</v>
      </c>
      <c r="C1917" s="169" t="s">
        <v>76</v>
      </c>
      <c r="D1917" s="221" t="s">
        <v>76</v>
      </c>
      <c r="E1917" s="222"/>
      <c r="F1917" s="223"/>
      <c r="G1917" s="223"/>
    </row>
    <row r="1918" customFormat="false" ht="12.75" hidden="false" customHeight="false" outlineLevel="0" collapsed="false">
      <c r="A1918" s="209"/>
      <c r="B1918" s="220" t="s">
        <v>5206</v>
      </c>
      <c r="C1918" s="169" t="s">
        <v>356</v>
      </c>
      <c r="D1918" s="221" t="s">
        <v>76</v>
      </c>
      <c r="E1918" s="222"/>
      <c r="F1918" s="223"/>
      <c r="G1918" s="223"/>
    </row>
    <row r="1919" customFormat="false" ht="12.75" hidden="false" customHeight="false" outlineLevel="0" collapsed="false">
      <c r="A1919" s="209"/>
      <c r="B1919" s="220" t="s">
        <v>5207</v>
      </c>
      <c r="C1919" s="169" t="s">
        <v>76</v>
      </c>
      <c r="D1919" s="221" t="s">
        <v>76</v>
      </c>
      <c r="E1919" s="222"/>
      <c r="F1919" s="223"/>
      <c r="G1919" s="223"/>
    </row>
    <row r="1920" customFormat="false" ht="12.75" hidden="false" customHeight="false" outlineLevel="0" collapsed="false">
      <c r="A1920" s="209"/>
      <c r="B1920" s="220" t="s">
        <v>5208</v>
      </c>
      <c r="C1920" s="169" t="s">
        <v>76</v>
      </c>
      <c r="D1920" s="221" t="s">
        <v>76</v>
      </c>
      <c r="E1920" s="222"/>
      <c r="F1920" s="223"/>
      <c r="G1920" s="223"/>
    </row>
    <row r="1921" customFormat="false" ht="12.75" hidden="false" customHeight="false" outlineLevel="0" collapsed="false">
      <c r="A1921" s="209"/>
      <c r="B1921" s="220" t="s">
        <v>5209</v>
      </c>
      <c r="C1921" s="169" t="s">
        <v>356</v>
      </c>
      <c r="D1921" s="221" t="s">
        <v>76</v>
      </c>
      <c r="E1921" s="222"/>
      <c r="F1921" s="223"/>
      <c r="G1921" s="223"/>
    </row>
    <row r="1922" customFormat="false" ht="12.75" hidden="false" customHeight="false" outlineLevel="0" collapsed="false">
      <c r="A1922" s="209"/>
      <c r="B1922" s="220" t="s">
        <v>5210</v>
      </c>
      <c r="C1922" s="169" t="s">
        <v>76</v>
      </c>
      <c r="D1922" s="221" t="s">
        <v>76</v>
      </c>
      <c r="E1922" s="222"/>
      <c r="F1922" s="223"/>
      <c r="G1922" s="223"/>
    </row>
    <row r="1923" customFormat="false" ht="12.75" hidden="false" customHeight="false" outlineLevel="0" collapsed="false">
      <c r="A1923" s="209"/>
      <c r="B1923" s="220" t="s">
        <v>5211</v>
      </c>
      <c r="C1923" s="169" t="s">
        <v>76</v>
      </c>
      <c r="D1923" s="221" t="s">
        <v>76</v>
      </c>
      <c r="E1923" s="222"/>
      <c r="F1923" s="223"/>
      <c r="G1923" s="223"/>
    </row>
    <row r="1924" customFormat="false" ht="12.75" hidden="false" customHeight="false" outlineLevel="0" collapsed="false">
      <c r="A1924" s="209"/>
      <c r="B1924" s="220" t="s">
        <v>5212</v>
      </c>
      <c r="C1924" s="169" t="s">
        <v>76</v>
      </c>
      <c r="D1924" s="221" t="s">
        <v>76</v>
      </c>
      <c r="E1924" s="222"/>
      <c r="F1924" s="223"/>
      <c r="G1924" s="223"/>
    </row>
    <row r="1925" customFormat="false" ht="12.75" hidden="false" customHeight="false" outlineLevel="0" collapsed="false">
      <c r="A1925" s="209"/>
      <c r="B1925" s="220" t="s">
        <v>5213</v>
      </c>
      <c r="C1925" s="169" t="s">
        <v>76</v>
      </c>
      <c r="D1925" s="221" t="s">
        <v>76</v>
      </c>
      <c r="E1925" s="222"/>
      <c r="F1925" s="223"/>
      <c r="G1925" s="223"/>
    </row>
    <row r="1926" customFormat="false" ht="12.75" hidden="false" customHeight="false" outlineLevel="0" collapsed="false">
      <c r="A1926" s="209"/>
      <c r="B1926" s="220" t="s">
        <v>5214</v>
      </c>
      <c r="C1926" s="169" t="s">
        <v>356</v>
      </c>
      <c r="D1926" s="221" t="s">
        <v>76</v>
      </c>
      <c r="E1926" s="222"/>
      <c r="F1926" s="223"/>
      <c r="G1926" s="223"/>
    </row>
    <row r="1927" customFormat="false" ht="12.75" hidden="false" customHeight="false" outlineLevel="0" collapsed="false">
      <c r="A1927" s="209"/>
      <c r="B1927" s="220" t="s">
        <v>5215</v>
      </c>
      <c r="C1927" s="169" t="s">
        <v>76</v>
      </c>
      <c r="D1927" s="221" t="s">
        <v>76</v>
      </c>
      <c r="E1927" s="222"/>
      <c r="F1927" s="223"/>
      <c r="G1927" s="223"/>
    </row>
    <row r="1928" customFormat="false" ht="12.75" hidden="false" customHeight="false" outlineLevel="0" collapsed="false">
      <c r="A1928" s="209"/>
      <c r="B1928" s="220" t="s">
        <v>5216</v>
      </c>
      <c r="C1928" s="169" t="s">
        <v>356</v>
      </c>
      <c r="D1928" s="221" t="s">
        <v>76</v>
      </c>
      <c r="E1928" s="222"/>
      <c r="F1928" s="223"/>
      <c r="G1928" s="223"/>
    </row>
    <row r="1929" customFormat="false" ht="12.75" hidden="false" customHeight="false" outlineLevel="0" collapsed="false">
      <c r="A1929" s="209"/>
      <c r="B1929" s="220" t="s">
        <v>5217</v>
      </c>
      <c r="C1929" s="169" t="s">
        <v>76</v>
      </c>
      <c r="D1929" s="221" t="s">
        <v>76</v>
      </c>
      <c r="E1929" s="222"/>
      <c r="F1929" s="223"/>
      <c r="G1929" s="223"/>
    </row>
    <row r="1930" customFormat="false" ht="12.75" hidden="false" customHeight="false" outlineLevel="0" collapsed="false">
      <c r="A1930" s="209"/>
      <c r="B1930" s="220" t="s">
        <v>5218</v>
      </c>
      <c r="C1930" s="169" t="s">
        <v>356</v>
      </c>
      <c r="D1930" s="221" t="s">
        <v>76</v>
      </c>
      <c r="E1930" s="222"/>
      <c r="F1930" s="223"/>
      <c r="G1930" s="223"/>
    </row>
    <row r="1931" customFormat="false" ht="12.75" hidden="false" customHeight="false" outlineLevel="0" collapsed="false">
      <c r="A1931" s="209"/>
      <c r="B1931" s="220" t="s">
        <v>5219</v>
      </c>
      <c r="C1931" s="169" t="s">
        <v>356</v>
      </c>
      <c r="D1931" s="221" t="s">
        <v>76</v>
      </c>
      <c r="E1931" s="222"/>
      <c r="F1931" s="223"/>
      <c r="G1931" s="223"/>
    </row>
    <row r="1932" customFormat="false" ht="12.75" hidden="false" customHeight="false" outlineLevel="0" collapsed="false">
      <c r="A1932" s="209"/>
      <c r="B1932" s="220" t="s">
        <v>5220</v>
      </c>
      <c r="C1932" s="169" t="s">
        <v>356</v>
      </c>
      <c r="D1932" s="221" t="s">
        <v>76</v>
      </c>
      <c r="E1932" s="222"/>
      <c r="F1932" s="223"/>
      <c r="G1932" s="223"/>
    </row>
    <row r="1933" customFormat="false" ht="12.75" hidden="false" customHeight="false" outlineLevel="0" collapsed="false">
      <c r="A1933" s="209"/>
      <c r="B1933" s="220" t="s">
        <v>5221</v>
      </c>
      <c r="C1933" s="169" t="s">
        <v>76</v>
      </c>
      <c r="D1933" s="221" t="s">
        <v>76</v>
      </c>
      <c r="E1933" s="222"/>
      <c r="F1933" s="223"/>
      <c r="G1933" s="223"/>
    </row>
    <row r="1934" customFormat="false" ht="12.75" hidden="false" customHeight="false" outlineLevel="0" collapsed="false">
      <c r="A1934" s="209"/>
      <c r="B1934" s="220" t="s">
        <v>5222</v>
      </c>
      <c r="C1934" s="169" t="s">
        <v>76</v>
      </c>
      <c r="D1934" s="221" t="s">
        <v>76</v>
      </c>
      <c r="E1934" s="222"/>
      <c r="F1934" s="223"/>
      <c r="G1934" s="223"/>
    </row>
    <row r="1935" customFormat="false" ht="12.75" hidden="false" customHeight="false" outlineLevel="0" collapsed="false">
      <c r="A1935" s="209"/>
      <c r="B1935" s="220" t="s">
        <v>5223</v>
      </c>
      <c r="C1935" s="169" t="s">
        <v>76</v>
      </c>
      <c r="D1935" s="221" t="s">
        <v>76</v>
      </c>
      <c r="E1935" s="222"/>
      <c r="F1935" s="223"/>
      <c r="G1935" s="223"/>
    </row>
    <row r="1936" customFormat="false" ht="12.75" hidden="false" customHeight="false" outlineLevel="0" collapsed="false">
      <c r="A1936" s="209"/>
      <c r="B1936" s="220" t="s">
        <v>5224</v>
      </c>
      <c r="C1936" s="169" t="s">
        <v>356</v>
      </c>
      <c r="D1936" s="221" t="s">
        <v>76</v>
      </c>
      <c r="E1936" s="222"/>
      <c r="F1936" s="223"/>
      <c r="G1936" s="223"/>
    </row>
    <row r="1937" customFormat="false" ht="12.75" hidden="false" customHeight="false" outlineLevel="0" collapsed="false">
      <c r="A1937" s="209"/>
      <c r="B1937" s="220" t="s">
        <v>5225</v>
      </c>
      <c r="C1937" s="169" t="s">
        <v>76</v>
      </c>
      <c r="D1937" s="221" t="s">
        <v>76</v>
      </c>
      <c r="E1937" s="222"/>
      <c r="F1937" s="223"/>
      <c r="G1937" s="223"/>
    </row>
    <row r="1938" customFormat="false" ht="12.75" hidden="false" customHeight="false" outlineLevel="0" collapsed="false">
      <c r="A1938" s="209"/>
      <c r="B1938" s="220" t="s">
        <v>5226</v>
      </c>
      <c r="C1938" s="169" t="s">
        <v>76</v>
      </c>
      <c r="D1938" s="221" t="s">
        <v>76</v>
      </c>
      <c r="E1938" s="222"/>
      <c r="F1938" s="223"/>
      <c r="G1938" s="223"/>
    </row>
    <row r="1939" customFormat="false" ht="12.75" hidden="false" customHeight="false" outlineLevel="0" collapsed="false">
      <c r="A1939" s="209"/>
      <c r="B1939" s="220" t="s">
        <v>5227</v>
      </c>
      <c r="C1939" s="169" t="s">
        <v>76</v>
      </c>
      <c r="D1939" s="221" t="s">
        <v>76</v>
      </c>
      <c r="E1939" s="222"/>
      <c r="F1939" s="223"/>
      <c r="G1939" s="223"/>
    </row>
    <row r="1940" customFormat="false" ht="12.75" hidden="false" customHeight="false" outlineLevel="0" collapsed="false">
      <c r="A1940" s="209"/>
      <c r="B1940" s="220" t="s">
        <v>5228</v>
      </c>
      <c r="C1940" s="169" t="s">
        <v>76</v>
      </c>
      <c r="D1940" s="221" t="s">
        <v>76</v>
      </c>
      <c r="E1940" s="222"/>
      <c r="F1940" s="223"/>
      <c r="G1940" s="223"/>
    </row>
    <row r="1941" customFormat="false" ht="12.75" hidden="false" customHeight="false" outlineLevel="0" collapsed="false">
      <c r="A1941" s="209"/>
      <c r="B1941" s="220" t="s">
        <v>3311</v>
      </c>
      <c r="C1941" s="169" t="s">
        <v>76</v>
      </c>
      <c r="D1941" s="221" t="s">
        <v>76</v>
      </c>
      <c r="E1941" s="222"/>
      <c r="F1941" s="223"/>
      <c r="G1941" s="223"/>
    </row>
    <row r="1942" customFormat="false" ht="12.75" hidden="false" customHeight="false" outlineLevel="0" collapsed="false">
      <c r="A1942" s="209"/>
      <c r="B1942" s="220" t="s">
        <v>5229</v>
      </c>
      <c r="C1942" s="169" t="s">
        <v>76</v>
      </c>
      <c r="D1942" s="221" t="s">
        <v>76</v>
      </c>
      <c r="E1942" s="222"/>
      <c r="F1942" s="223"/>
      <c r="G1942" s="223"/>
    </row>
    <row r="1943" customFormat="false" ht="12.75" hidden="false" customHeight="false" outlineLevel="0" collapsed="false">
      <c r="A1943" s="209"/>
      <c r="B1943" s="220" t="s">
        <v>5230</v>
      </c>
      <c r="C1943" s="169" t="s">
        <v>76</v>
      </c>
      <c r="D1943" s="221" t="s">
        <v>76</v>
      </c>
      <c r="E1943" s="222"/>
      <c r="F1943" s="223"/>
      <c r="G1943" s="223"/>
    </row>
    <row r="1944" customFormat="false" ht="12.75" hidden="false" customHeight="false" outlineLevel="0" collapsed="false">
      <c r="A1944" s="209"/>
      <c r="B1944" s="220" t="s">
        <v>5231</v>
      </c>
      <c r="C1944" s="169" t="s">
        <v>356</v>
      </c>
      <c r="D1944" s="221" t="s">
        <v>76</v>
      </c>
      <c r="E1944" s="222"/>
      <c r="F1944" s="223"/>
      <c r="G1944" s="223"/>
    </row>
    <row r="1945" customFormat="false" ht="12.75" hidden="false" customHeight="false" outlineLevel="0" collapsed="false">
      <c r="A1945" s="209"/>
      <c r="B1945" s="220" t="s">
        <v>5232</v>
      </c>
      <c r="C1945" s="169" t="s">
        <v>76</v>
      </c>
      <c r="D1945" s="221" t="s">
        <v>76</v>
      </c>
      <c r="E1945" s="222"/>
      <c r="F1945" s="223"/>
      <c r="G1945" s="223"/>
    </row>
    <row r="1946" customFormat="false" ht="12.75" hidden="false" customHeight="false" outlineLevel="0" collapsed="false">
      <c r="A1946" s="209"/>
      <c r="B1946" s="220" t="s">
        <v>5233</v>
      </c>
      <c r="C1946" s="169" t="s">
        <v>76</v>
      </c>
      <c r="D1946" s="221" t="s">
        <v>76</v>
      </c>
      <c r="E1946" s="222"/>
      <c r="F1946" s="223"/>
      <c r="G1946" s="223"/>
    </row>
    <row r="1947" customFormat="false" ht="12.75" hidden="false" customHeight="false" outlineLevel="0" collapsed="false">
      <c r="A1947" s="209"/>
      <c r="B1947" s="220" t="s">
        <v>5234</v>
      </c>
      <c r="C1947" s="169" t="s">
        <v>76</v>
      </c>
      <c r="D1947" s="221" t="s">
        <v>76</v>
      </c>
      <c r="E1947" s="222"/>
      <c r="F1947" s="223"/>
      <c r="G1947" s="223"/>
    </row>
    <row r="1948" customFormat="false" ht="12.75" hidden="false" customHeight="false" outlineLevel="0" collapsed="false">
      <c r="A1948" s="209"/>
      <c r="B1948" s="220" t="s">
        <v>5235</v>
      </c>
      <c r="C1948" s="169" t="s">
        <v>76</v>
      </c>
      <c r="D1948" s="221" t="s">
        <v>76</v>
      </c>
      <c r="E1948" s="222"/>
      <c r="F1948" s="223"/>
      <c r="G1948" s="223"/>
    </row>
    <row r="1949" customFormat="false" ht="12.75" hidden="false" customHeight="false" outlineLevel="0" collapsed="false">
      <c r="A1949" s="209"/>
      <c r="B1949" s="220" t="s">
        <v>5236</v>
      </c>
      <c r="C1949" s="169" t="s">
        <v>76</v>
      </c>
      <c r="D1949" s="221" t="s">
        <v>76</v>
      </c>
      <c r="E1949" s="222"/>
      <c r="F1949" s="223"/>
      <c r="G1949" s="223"/>
    </row>
    <row r="1950" customFormat="false" ht="12.75" hidden="false" customHeight="false" outlineLevel="0" collapsed="false">
      <c r="A1950" s="209"/>
      <c r="B1950" s="220" t="s">
        <v>5237</v>
      </c>
      <c r="C1950" s="169" t="s">
        <v>76</v>
      </c>
      <c r="D1950" s="221" t="s">
        <v>76</v>
      </c>
      <c r="E1950" s="222"/>
      <c r="F1950" s="223"/>
      <c r="G1950" s="223"/>
    </row>
    <row r="1951" customFormat="false" ht="12.75" hidden="false" customHeight="false" outlineLevel="0" collapsed="false">
      <c r="A1951" s="209"/>
      <c r="B1951" s="220" t="s">
        <v>5238</v>
      </c>
      <c r="C1951" s="169" t="s">
        <v>76</v>
      </c>
      <c r="D1951" s="221" t="s">
        <v>76</v>
      </c>
      <c r="E1951" s="222"/>
      <c r="F1951" s="223"/>
      <c r="G1951" s="223"/>
    </row>
    <row r="1952" customFormat="false" ht="12.75" hidden="false" customHeight="false" outlineLevel="0" collapsed="false">
      <c r="A1952" s="209"/>
      <c r="B1952" s="220" t="s">
        <v>5239</v>
      </c>
      <c r="C1952" s="169" t="s">
        <v>356</v>
      </c>
      <c r="D1952" s="221" t="s">
        <v>76</v>
      </c>
      <c r="E1952" s="222"/>
      <c r="F1952" s="223"/>
      <c r="G1952" s="223"/>
    </row>
    <row r="1953" customFormat="false" ht="12.75" hidden="false" customHeight="false" outlineLevel="0" collapsed="false">
      <c r="A1953" s="209"/>
      <c r="B1953" s="220" t="s">
        <v>5240</v>
      </c>
      <c r="C1953" s="169" t="s">
        <v>76</v>
      </c>
      <c r="D1953" s="221" t="s">
        <v>76</v>
      </c>
      <c r="E1953" s="222"/>
      <c r="F1953" s="223"/>
      <c r="G1953" s="223"/>
    </row>
    <row r="1954" customFormat="false" ht="12.75" hidden="false" customHeight="false" outlineLevel="0" collapsed="false">
      <c r="A1954" s="209"/>
      <c r="B1954" s="220" t="s">
        <v>5241</v>
      </c>
      <c r="C1954" s="169" t="s">
        <v>76</v>
      </c>
      <c r="D1954" s="221" t="s">
        <v>356</v>
      </c>
      <c r="E1954" s="222"/>
      <c r="F1954" s="223"/>
      <c r="G1954" s="223"/>
    </row>
    <row r="1955" customFormat="false" ht="12.75" hidden="false" customHeight="false" outlineLevel="0" collapsed="false">
      <c r="A1955" s="209"/>
      <c r="B1955" s="220" t="s">
        <v>5242</v>
      </c>
      <c r="C1955" s="169" t="s">
        <v>76</v>
      </c>
      <c r="D1955" s="221" t="s">
        <v>356</v>
      </c>
      <c r="E1955" s="222"/>
      <c r="F1955" s="223"/>
      <c r="G1955" s="223"/>
    </row>
    <row r="1956" customFormat="false" ht="12.75" hidden="false" customHeight="false" outlineLevel="0" collapsed="false">
      <c r="A1956" s="209"/>
      <c r="B1956" s="220" t="s">
        <v>5243</v>
      </c>
      <c r="C1956" s="169" t="s">
        <v>76</v>
      </c>
      <c r="D1956" s="221" t="s">
        <v>356</v>
      </c>
      <c r="E1956" s="222"/>
      <c r="F1956" s="223"/>
      <c r="G1956" s="223"/>
    </row>
    <row r="1957" customFormat="false" ht="12.75" hidden="false" customHeight="false" outlineLevel="0" collapsed="false">
      <c r="A1957" s="209"/>
      <c r="B1957" s="220" t="s">
        <v>5244</v>
      </c>
      <c r="C1957" s="169" t="s">
        <v>76</v>
      </c>
      <c r="D1957" s="221" t="s">
        <v>356</v>
      </c>
      <c r="E1957" s="222"/>
      <c r="F1957" s="223"/>
      <c r="G1957" s="223"/>
    </row>
    <row r="1958" customFormat="false" ht="12.75" hidden="false" customHeight="false" outlineLevel="0" collapsed="false">
      <c r="A1958" s="209"/>
      <c r="B1958" s="220" t="s">
        <v>5245</v>
      </c>
      <c r="C1958" s="169" t="s">
        <v>76</v>
      </c>
      <c r="D1958" s="221" t="s">
        <v>356</v>
      </c>
      <c r="E1958" s="222"/>
      <c r="F1958" s="223"/>
      <c r="G1958" s="223"/>
    </row>
    <row r="1959" customFormat="false" ht="12.75" hidden="false" customHeight="false" outlineLevel="0" collapsed="false">
      <c r="A1959" s="209"/>
      <c r="B1959" s="220" t="s">
        <v>5246</v>
      </c>
      <c r="C1959" s="169" t="s">
        <v>76</v>
      </c>
      <c r="D1959" s="221" t="s">
        <v>356</v>
      </c>
      <c r="E1959" s="222"/>
      <c r="F1959" s="223"/>
      <c r="G1959" s="223"/>
    </row>
    <row r="1960" customFormat="false" ht="12.75" hidden="false" customHeight="false" outlineLevel="0" collapsed="false">
      <c r="A1960" s="209"/>
      <c r="B1960" s="220" t="s">
        <v>5247</v>
      </c>
      <c r="C1960" s="169" t="s">
        <v>76</v>
      </c>
      <c r="D1960" s="221" t="s">
        <v>356</v>
      </c>
      <c r="E1960" s="222"/>
      <c r="F1960" s="223"/>
      <c r="G1960" s="223"/>
    </row>
    <row r="1961" customFormat="false" ht="12.75" hidden="false" customHeight="false" outlineLevel="0" collapsed="false">
      <c r="A1961" s="209"/>
      <c r="B1961" s="220" t="s">
        <v>5248</v>
      </c>
      <c r="C1961" s="169" t="s">
        <v>76</v>
      </c>
      <c r="D1961" s="221" t="s">
        <v>76</v>
      </c>
      <c r="E1961" s="222"/>
      <c r="F1961" s="223"/>
      <c r="G1961" s="223"/>
    </row>
    <row r="1962" customFormat="false" ht="12.75" hidden="false" customHeight="false" outlineLevel="0" collapsed="false">
      <c r="A1962" s="209"/>
      <c r="B1962" s="220" t="s">
        <v>5249</v>
      </c>
      <c r="C1962" s="169" t="s">
        <v>76</v>
      </c>
      <c r="D1962" s="221" t="s">
        <v>76</v>
      </c>
      <c r="E1962" s="222"/>
      <c r="F1962" s="223"/>
      <c r="G1962" s="223"/>
    </row>
    <row r="1963" customFormat="false" ht="12.75" hidden="false" customHeight="false" outlineLevel="0" collapsed="false">
      <c r="A1963" s="209"/>
      <c r="B1963" s="220" t="s">
        <v>5250</v>
      </c>
      <c r="C1963" s="169" t="s">
        <v>356</v>
      </c>
      <c r="D1963" s="221" t="s">
        <v>76</v>
      </c>
      <c r="E1963" s="222"/>
      <c r="F1963" s="223"/>
      <c r="G1963" s="223"/>
    </row>
    <row r="1964" customFormat="false" ht="12.75" hidden="false" customHeight="false" outlineLevel="0" collapsed="false">
      <c r="A1964" s="209"/>
      <c r="B1964" s="220" t="s">
        <v>5251</v>
      </c>
      <c r="C1964" s="169" t="s">
        <v>356</v>
      </c>
      <c r="D1964" s="221" t="s">
        <v>76</v>
      </c>
      <c r="E1964" s="222"/>
      <c r="F1964" s="223"/>
      <c r="G1964" s="223"/>
    </row>
    <row r="1965" customFormat="false" ht="12.75" hidden="false" customHeight="false" outlineLevel="0" collapsed="false">
      <c r="A1965" s="209"/>
      <c r="B1965" s="220" t="s">
        <v>5252</v>
      </c>
      <c r="C1965" s="169" t="s">
        <v>76</v>
      </c>
      <c r="D1965" s="221" t="s">
        <v>76</v>
      </c>
      <c r="E1965" s="222"/>
      <c r="F1965" s="223"/>
      <c r="G1965" s="223"/>
    </row>
    <row r="1966" customFormat="false" ht="12.75" hidden="false" customHeight="false" outlineLevel="0" collapsed="false">
      <c r="A1966" s="209"/>
      <c r="B1966" s="220" t="s">
        <v>5253</v>
      </c>
      <c r="C1966" s="169" t="s">
        <v>356</v>
      </c>
      <c r="D1966" s="221" t="s">
        <v>76</v>
      </c>
      <c r="E1966" s="222"/>
      <c r="F1966" s="223"/>
      <c r="G1966" s="223"/>
    </row>
    <row r="1967" customFormat="false" ht="12.75" hidden="false" customHeight="false" outlineLevel="0" collapsed="false">
      <c r="A1967" s="209"/>
      <c r="B1967" s="220" t="s">
        <v>5254</v>
      </c>
      <c r="C1967" s="169" t="s">
        <v>76</v>
      </c>
      <c r="D1967" s="221" t="s">
        <v>76</v>
      </c>
      <c r="E1967" s="222"/>
      <c r="F1967" s="223"/>
      <c r="G1967" s="223"/>
    </row>
    <row r="1968" customFormat="false" ht="12.75" hidden="false" customHeight="false" outlineLevel="0" collapsed="false">
      <c r="A1968" s="209"/>
      <c r="B1968" s="220" t="s">
        <v>5255</v>
      </c>
      <c r="C1968" s="169" t="s">
        <v>76</v>
      </c>
      <c r="D1968" s="221" t="s">
        <v>76</v>
      </c>
      <c r="E1968" s="222"/>
      <c r="F1968" s="223"/>
      <c r="G1968" s="223"/>
    </row>
    <row r="1969" customFormat="false" ht="12.75" hidden="false" customHeight="false" outlineLevel="0" collapsed="false">
      <c r="A1969" s="209"/>
      <c r="B1969" s="220" t="s">
        <v>5256</v>
      </c>
      <c r="C1969" s="169" t="s">
        <v>76</v>
      </c>
      <c r="D1969" s="221" t="s">
        <v>76</v>
      </c>
      <c r="E1969" s="222"/>
      <c r="F1969" s="223"/>
      <c r="G1969" s="223"/>
    </row>
    <row r="1970" customFormat="false" ht="12.75" hidden="false" customHeight="false" outlineLevel="0" collapsed="false">
      <c r="A1970" s="209"/>
      <c r="B1970" s="220" t="s">
        <v>5257</v>
      </c>
      <c r="C1970" s="169" t="s">
        <v>76</v>
      </c>
      <c r="D1970" s="221" t="s">
        <v>76</v>
      </c>
      <c r="E1970" s="222"/>
      <c r="F1970" s="223"/>
      <c r="G1970" s="223"/>
    </row>
    <row r="1971" customFormat="false" ht="12.75" hidden="false" customHeight="false" outlineLevel="0" collapsed="false">
      <c r="A1971" s="209"/>
      <c r="B1971" s="220" t="s">
        <v>5258</v>
      </c>
      <c r="C1971" s="169" t="s">
        <v>76</v>
      </c>
      <c r="D1971" s="221" t="s">
        <v>76</v>
      </c>
      <c r="E1971" s="222"/>
      <c r="F1971" s="223"/>
      <c r="G1971" s="223"/>
    </row>
    <row r="1972" customFormat="false" ht="12.75" hidden="false" customHeight="false" outlineLevel="0" collapsed="false">
      <c r="A1972" s="209"/>
      <c r="B1972" s="220" t="s">
        <v>5259</v>
      </c>
      <c r="C1972" s="169" t="s">
        <v>76</v>
      </c>
      <c r="D1972" s="221" t="s">
        <v>76</v>
      </c>
      <c r="E1972" s="222"/>
      <c r="F1972" s="223"/>
      <c r="G1972" s="223"/>
    </row>
    <row r="1973" customFormat="false" ht="12.75" hidden="false" customHeight="false" outlineLevel="0" collapsed="false">
      <c r="A1973" s="209"/>
      <c r="B1973" s="220" t="s">
        <v>5260</v>
      </c>
      <c r="C1973" s="169" t="s">
        <v>76</v>
      </c>
      <c r="D1973" s="221" t="s">
        <v>76</v>
      </c>
      <c r="E1973" s="222"/>
      <c r="F1973" s="223"/>
      <c r="G1973" s="223"/>
    </row>
    <row r="1974" customFormat="false" ht="12.75" hidden="false" customHeight="false" outlineLevel="0" collapsed="false">
      <c r="A1974" s="209"/>
      <c r="B1974" s="220" t="s">
        <v>5261</v>
      </c>
      <c r="C1974" s="169" t="s">
        <v>76</v>
      </c>
      <c r="D1974" s="221" t="s">
        <v>76</v>
      </c>
      <c r="E1974" s="222"/>
      <c r="F1974" s="223"/>
      <c r="G1974" s="223"/>
    </row>
    <row r="1975" customFormat="false" ht="12.75" hidden="false" customHeight="false" outlineLevel="0" collapsed="false">
      <c r="A1975" s="209"/>
      <c r="B1975" s="220" t="s">
        <v>5262</v>
      </c>
      <c r="C1975" s="169" t="s">
        <v>356</v>
      </c>
      <c r="D1975" s="221" t="s">
        <v>76</v>
      </c>
      <c r="E1975" s="222"/>
      <c r="F1975" s="223"/>
      <c r="G1975" s="223"/>
    </row>
    <row r="1976" customFormat="false" ht="12.75" hidden="false" customHeight="false" outlineLevel="0" collapsed="false">
      <c r="A1976" s="209"/>
      <c r="B1976" s="220" t="s">
        <v>5263</v>
      </c>
      <c r="C1976" s="169" t="s">
        <v>76</v>
      </c>
      <c r="D1976" s="221" t="s">
        <v>356</v>
      </c>
      <c r="E1976" s="222"/>
      <c r="F1976" s="223"/>
      <c r="G1976" s="223"/>
    </row>
    <row r="1977" customFormat="false" ht="12.75" hidden="false" customHeight="false" outlineLevel="0" collapsed="false">
      <c r="A1977" s="209"/>
      <c r="B1977" s="220" t="s">
        <v>5264</v>
      </c>
      <c r="C1977" s="169" t="s">
        <v>76</v>
      </c>
      <c r="D1977" s="221" t="s">
        <v>76</v>
      </c>
      <c r="E1977" s="222"/>
      <c r="F1977" s="223"/>
      <c r="G1977" s="223"/>
    </row>
    <row r="1978" customFormat="false" ht="12.75" hidden="false" customHeight="false" outlineLevel="0" collapsed="false">
      <c r="A1978" s="209"/>
      <c r="B1978" s="220" t="s">
        <v>5265</v>
      </c>
      <c r="C1978" s="169" t="s">
        <v>76</v>
      </c>
      <c r="D1978" s="221" t="s">
        <v>76</v>
      </c>
      <c r="E1978" s="222"/>
      <c r="F1978" s="223"/>
      <c r="G1978" s="223"/>
    </row>
    <row r="1979" customFormat="false" ht="12.75" hidden="false" customHeight="false" outlineLevel="0" collapsed="false">
      <c r="A1979" s="209"/>
      <c r="B1979" s="220" t="s">
        <v>5266</v>
      </c>
      <c r="C1979" s="169" t="s">
        <v>76</v>
      </c>
      <c r="D1979" s="221" t="s">
        <v>76</v>
      </c>
      <c r="E1979" s="222"/>
      <c r="F1979" s="223"/>
      <c r="G1979" s="223"/>
    </row>
    <row r="1980" customFormat="false" ht="12.75" hidden="false" customHeight="false" outlineLevel="0" collapsed="false">
      <c r="A1980" s="209"/>
      <c r="B1980" s="220" t="s">
        <v>5267</v>
      </c>
      <c r="C1980" s="169" t="s">
        <v>76</v>
      </c>
      <c r="D1980" s="221" t="s">
        <v>76</v>
      </c>
      <c r="E1980" s="222"/>
      <c r="F1980" s="223"/>
      <c r="G1980" s="223"/>
    </row>
    <row r="1981" customFormat="false" ht="12.75" hidden="false" customHeight="false" outlineLevel="0" collapsed="false">
      <c r="A1981" s="209"/>
      <c r="B1981" s="220" t="s">
        <v>5268</v>
      </c>
      <c r="C1981" s="169" t="s">
        <v>76</v>
      </c>
      <c r="D1981" s="221" t="s">
        <v>76</v>
      </c>
      <c r="E1981" s="222"/>
      <c r="F1981" s="223"/>
      <c r="G1981" s="223"/>
    </row>
    <row r="1982" customFormat="false" ht="12.75" hidden="false" customHeight="false" outlineLevel="0" collapsed="false">
      <c r="A1982" s="209"/>
      <c r="B1982" s="220" t="s">
        <v>5269</v>
      </c>
      <c r="C1982" s="169" t="s">
        <v>76</v>
      </c>
      <c r="D1982" s="221" t="s">
        <v>76</v>
      </c>
      <c r="E1982" s="222"/>
      <c r="F1982" s="223"/>
      <c r="G1982" s="223"/>
    </row>
    <row r="1983" customFormat="false" ht="12.75" hidden="false" customHeight="false" outlineLevel="0" collapsed="false">
      <c r="A1983" s="209"/>
      <c r="B1983" s="220" t="s">
        <v>5270</v>
      </c>
      <c r="C1983" s="169" t="s">
        <v>76</v>
      </c>
      <c r="D1983" s="221" t="s">
        <v>76</v>
      </c>
      <c r="E1983" s="222"/>
      <c r="F1983" s="223"/>
      <c r="G1983" s="223"/>
    </row>
    <row r="1984" customFormat="false" ht="12.75" hidden="false" customHeight="false" outlineLevel="0" collapsed="false">
      <c r="A1984" s="209"/>
      <c r="B1984" s="220" t="s">
        <v>5271</v>
      </c>
      <c r="C1984" s="169" t="s">
        <v>76</v>
      </c>
      <c r="D1984" s="221" t="s">
        <v>76</v>
      </c>
      <c r="E1984" s="222"/>
      <c r="F1984" s="223"/>
      <c r="G1984" s="223"/>
    </row>
    <row r="1985" customFormat="false" ht="12.75" hidden="false" customHeight="false" outlineLevel="0" collapsed="false">
      <c r="A1985" s="209"/>
      <c r="B1985" s="220" t="s">
        <v>5272</v>
      </c>
      <c r="C1985" s="169" t="s">
        <v>76</v>
      </c>
      <c r="D1985" s="221" t="s">
        <v>76</v>
      </c>
      <c r="E1985" s="222"/>
      <c r="F1985" s="223"/>
      <c r="G1985" s="223"/>
    </row>
    <row r="1986" customFormat="false" ht="12.75" hidden="false" customHeight="false" outlineLevel="0" collapsed="false">
      <c r="A1986" s="209"/>
      <c r="B1986" s="220" t="s">
        <v>5273</v>
      </c>
      <c r="C1986" s="169" t="s">
        <v>76</v>
      </c>
      <c r="D1986" s="221" t="s">
        <v>76</v>
      </c>
      <c r="E1986" s="222"/>
      <c r="F1986" s="223"/>
      <c r="G1986" s="223"/>
    </row>
    <row r="1987" customFormat="false" ht="12.75" hidden="false" customHeight="false" outlineLevel="0" collapsed="false">
      <c r="A1987" s="209"/>
      <c r="B1987" s="220" t="s">
        <v>5274</v>
      </c>
      <c r="C1987" s="169" t="s">
        <v>76</v>
      </c>
      <c r="D1987" s="221" t="s">
        <v>76</v>
      </c>
      <c r="E1987" s="222"/>
      <c r="F1987" s="223"/>
      <c r="G1987" s="223"/>
    </row>
    <row r="1988" customFormat="false" ht="12.75" hidden="false" customHeight="false" outlineLevel="0" collapsed="false">
      <c r="A1988" s="209"/>
      <c r="B1988" s="220" t="s">
        <v>5275</v>
      </c>
      <c r="C1988" s="169" t="s">
        <v>76</v>
      </c>
      <c r="D1988" s="221" t="s">
        <v>76</v>
      </c>
      <c r="E1988" s="222"/>
      <c r="F1988" s="223"/>
      <c r="G1988" s="223"/>
    </row>
    <row r="1989" customFormat="false" ht="12.75" hidden="false" customHeight="false" outlineLevel="0" collapsed="false">
      <c r="A1989" s="209"/>
      <c r="B1989" s="220" t="s">
        <v>5276</v>
      </c>
      <c r="C1989" s="169" t="s">
        <v>76</v>
      </c>
      <c r="D1989" s="221" t="s">
        <v>76</v>
      </c>
      <c r="E1989" s="222"/>
      <c r="F1989" s="223"/>
      <c r="G1989" s="223"/>
    </row>
    <row r="1990" customFormat="false" ht="12.75" hidden="false" customHeight="false" outlineLevel="0" collapsed="false">
      <c r="A1990" s="209"/>
      <c r="B1990" s="220" t="s">
        <v>5277</v>
      </c>
      <c r="C1990" s="169" t="s">
        <v>76</v>
      </c>
      <c r="D1990" s="221" t="s">
        <v>76</v>
      </c>
      <c r="E1990" s="222"/>
      <c r="F1990" s="223"/>
      <c r="G1990" s="223"/>
    </row>
    <row r="1991" customFormat="false" ht="12.75" hidden="false" customHeight="false" outlineLevel="0" collapsed="false">
      <c r="A1991" s="209"/>
      <c r="B1991" s="220" t="s">
        <v>5278</v>
      </c>
      <c r="C1991" s="169" t="s">
        <v>76</v>
      </c>
      <c r="D1991" s="221" t="s">
        <v>76</v>
      </c>
      <c r="E1991" s="222"/>
      <c r="F1991" s="223"/>
      <c r="G1991" s="223"/>
    </row>
    <row r="1992" customFormat="false" ht="12.75" hidden="false" customHeight="false" outlineLevel="0" collapsed="false">
      <c r="A1992" s="209"/>
      <c r="B1992" s="220" t="s">
        <v>5279</v>
      </c>
      <c r="C1992" s="169" t="s">
        <v>76</v>
      </c>
      <c r="D1992" s="221" t="s">
        <v>76</v>
      </c>
      <c r="E1992" s="222"/>
      <c r="F1992" s="223"/>
      <c r="G1992" s="223"/>
    </row>
    <row r="1993" customFormat="false" ht="12.75" hidden="false" customHeight="false" outlineLevel="0" collapsed="false">
      <c r="A1993" s="209"/>
      <c r="B1993" s="220" t="s">
        <v>5280</v>
      </c>
      <c r="C1993" s="169" t="s">
        <v>356</v>
      </c>
      <c r="D1993" s="221" t="s">
        <v>76</v>
      </c>
      <c r="E1993" s="222"/>
      <c r="F1993" s="223"/>
      <c r="G1993" s="223"/>
    </row>
    <row r="1994" customFormat="false" ht="12.75" hidden="false" customHeight="false" outlineLevel="0" collapsed="false">
      <c r="A1994" s="209"/>
      <c r="B1994" s="220" t="s">
        <v>5281</v>
      </c>
      <c r="C1994" s="169" t="s">
        <v>76</v>
      </c>
      <c r="D1994" s="221" t="s">
        <v>76</v>
      </c>
      <c r="E1994" s="222"/>
      <c r="F1994" s="223"/>
      <c r="G1994" s="223"/>
    </row>
    <row r="1995" customFormat="false" ht="12.75" hidden="false" customHeight="false" outlineLevel="0" collapsed="false">
      <c r="A1995" s="209"/>
      <c r="B1995" s="220" t="s">
        <v>5282</v>
      </c>
      <c r="C1995" s="169" t="s">
        <v>76</v>
      </c>
      <c r="D1995" s="221" t="s">
        <v>76</v>
      </c>
      <c r="E1995" s="222"/>
      <c r="F1995" s="223"/>
      <c r="G1995" s="223"/>
    </row>
    <row r="1996" customFormat="false" ht="12.75" hidden="false" customHeight="false" outlineLevel="0" collapsed="false">
      <c r="A1996" s="209"/>
      <c r="B1996" s="220" t="s">
        <v>5283</v>
      </c>
      <c r="C1996" s="169" t="s">
        <v>356</v>
      </c>
      <c r="D1996" s="221" t="s">
        <v>76</v>
      </c>
      <c r="E1996" s="222"/>
      <c r="F1996" s="223"/>
      <c r="G1996" s="223"/>
    </row>
    <row r="1997" customFormat="false" ht="12.75" hidden="false" customHeight="false" outlineLevel="0" collapsed="false">
      <c r="A1997" s="209"/>
      <c r="B1997" s="220" t="s">
        <v>5284</v>
      </c>
      <c r="C1997" s="169" t="s">
        <v>356</v>
      </c>
      <c r="D1997" s="221" t="s">
        <v>76</v>
      </c>
      <c r="E1997" s="222"/>
      <c r="F1997" s="223"/>
      <c r="G1997" s="223"/>
    </row>
    <row r="1998" customFormat="false" ht="12.75" hidden="false" customHeight="false" outlineLevel="0" collapsed="false">
      <c r="A1998" s="209"/>
      <c r="B1998" s="220" t="s">
        <v>5285</v>
      </c>
      <c r="C1998" s="169" t="s">
        <v>356</v>
      </c>
      <c r="D1998" s="221" t="s">
        <v>76</v>
      </c>
      <c r="E1998" s="222"/>
      <c r="F1998" s="223"/>
      <c r="G1998" s="223"/>
    </row>
    <row r="1999" customFormat="false" ht="12.75" hidden="false" customHeight="false" outlineLevel="0" collapsed="false">
      <c r="A1999" s="209"/>
      <c r="B1999" s="220" t="s">
        <v>5286</v>
      </c>
      <c r="C1999" s="169" t="s">
        <v>76</v>
      </c>
      <c r="D1999" s="221" t="s">
        <v>76</v>
      </c>
      <c r="E1999" s="222"/>
      <c r="F1999" s="223"/>
      <c r="G1999" s="223"/>
    </row>
    <row r="2000" customFormat="false" ht="12.75" hidden="false" customHeight="false" outlineLevel="0" collapsed="false">
      <c r="A2000" s="209"/>
      <c r="B2000" s="220" t="s">
        <v>5287</v>
      </c>
      <c r="C2000" s="169" t="s">
        <v>76</v>
      </c>
      <c r="D2000" s="221" t="s">
        <v>76</v>
      </c>
      <c r="E2000" s="222"/>
      <c r="F2000" s="223"/>
      <c r="G2000" s="223"/>
    </row>
    <row r="2001" customFormat="false" ht="12.75" hidden="false" customHeight="false" outlineLevel="0" collapsed="false">
      <c r="A2001" s="209"/>
      <c r="B2001" s="220" t="s">
        <v>5288</v>
      </c>
      <c r="C2001" s="169" t="s">
        <v>76</v>
      </c>
      <c r="D2001" s="221" t="s">
        <v>76</v>
      </c>
      <c r="E2001" s="222"/>
      <c r="F2001" s="223"/>
      <c r="G2001" s="223"/>
    </row>
    <row r="2002" customFormat="false" ht="12.75" hidden="false" customHeight="false" outlineLevel="0" collapsed="false">
      <c r="A2002" s="209"/>
      <c r="B2002" s="220" t="s">
        <v>5289</v>
      </c>
      <c r="C2002" s="169" t="s">
        <v>356</v>
      </c>
      <c r="D2002" s="221" t="s">
        <v>76</v>
      </c>
      <c r="E2002" s="222"/>
      <c r="F2002" s="223"/>
      <c r="G2002" s="223"/>
    </row>
    <row r="2003" customFormat="false" ht="12.75" hidden="false" customHeight="false" outlineLevel="0" collapsed="false">
      <c r="A2003" s="209"/>
      <c r="B2003" s="220" t="s">
        <v>5290</v>
      </c>
      <c r="C2003" s="169" t="s">
        <v>356</v>
      </c>
      <c r="D2003" s="221" t="s">
        <v>76</v>
      </c>
      <c r="E2003" s="222"/>
      <c r="F2003" s="223"/>
      <c r="G2003" s="223"/>
    </row>
    <row r="2004" customFormat="false" ht="12.75" hidden="false" customHeight="false" outlineLevel="0" collapsed="false">
      <c r="A2004" s="209"/>
      <c r="B2004" s="220" t="s">
        <v>5291</v>
      </c>
      <c r="C2004" s="169" t="s">
        <v>356</v>
      </c>
      <c r="D2004" s="221" t="s">
        <v>76</v>
      </c>
      <c r="E2004" s="222"/>
      <c r="F2004" s="223"/>
      <c r="G2004" s="223"/>
    </row>
    <row r="2005" customFormat="false" ht="12.75" hidden="false" customHeight="false" outlineLevel="0" collapsed="false">
      <c r="A2005" s="209"/>
      <c r="B2005" s="220" t="s">
        <v>5292</v>
      </c>
      <c r="C2005" s="169" t="s">
        <v>356</v>
      </c>
      <c r="D2005" s="221" t="s">
        <v>76</v>
      </c>
      <c r="E2005" s="222"/>
      <c r="F2005" s="223"/>
      <c r="G2005" s="223"/>
    </row>
    <row r="2006" customFormat="false" ht="12.75" hidden="false" customHeight="false" outlineLevel="0" collapsed="false">
      <c r="A2006" s="209"/>
      <c r="B2006" s="220" t="s">
        <v>5293</v>
      </c>
      <c r="C2006" s="169" t="s">
        <v>76</v>
      </c>
      <c r="D2006" s="221" t="s">
        <v>76</v>
      </c>
      <c r="E2006" s="222"/>
      <c r="F2006" s="223"/>
      <c r="G2006" s="223"/>
    </row>
    <row r="2007" customFormat="false" ht="12.75" hidden="false" customHeight="false" outlineLevel="0" collapsed="false">
      <c r="A2007" s="209"/>
      <c r="B2007" s="220" t="s">
        <v>5294</v>
      </c>
      <c r="C2007" s="169" t="s">
        <v>76</v>
      </c>
      <c r="D2007" s="221" t="s">
        <v>76</v>
      </c>
      <c r="E2007" s="222"/>
      <c r="F2007" s="223"/>
      <c r="G2007" s="223"/>
    </row>
    <row r="2008" customFormat="false" ht="12.75" hidden="false" customHeight="false" outlineLevel="0" collapsed="false">
      <c r="A2008" s="209"/>
      <c r="B2008" s="220" t="s">
        <v>5295</v>
      </c>
      <c r="C2008" s="169" t="s">
        <v>76</v>
      </c>
      <c r="D2008" s="221" t="s">
        <v>356</v>
      </c>
      <c r="E2008" s="222"/>
      <c r="F2008" s="223"/>
      <c r="G2008" s="223"/>
    </row>
    <row r="2009" customFormat="false" ht="12.75" hidden="false" customHeight="false" outlineLevel="0" collapsed="false">
      <c r="A2009" s="209"/>
      <c r="B2009" s="220" t="s">
        <v>5296</v>
      </c>
      <c r="C2009" s="169" t="s">
        <v>356</v>
      </c>
      <c r="D2009" s="221" t="s">
        <v>76</v>
      </c>
      <c r="E2009" s="222"/>
      <c r="F2009" s="223"/>
      <c r="G2009" s="223"/>
    </row>
    <row r="2010" customFormat="false" ht="12.75" hidden="false" customHeight="false" outlineLevel="0" collapsed="false">
      <c r="A2010" s="209"/>
      <c r="B2010" s="220" t="s">
        <v>5297</v>
      </c>
      <c r="C2010" s="169" t="s">
        <v>356</v>
      </c>
      <c r="D2010" s="221" t="s">
        <v>76</v>
      </c>
      <c r="E2010" s="222"/>
      <c r="F2010" s="223"/>
      <c r="G2010" s="223"/>
    </row>
    <row r="2011" customFormat="false" ht="12.75" hidden="false" customHeight="false" outlineLevel="0" collapsed="false">
      <c r="A2011" s="209"/>
      <c r="B2011" s="220" t="s">
        <v>5298</v>
      </c>
      <c r="C2011" s="169" t="s">
        <v>76</v>
      </c>
      <c r="D2011" s="221" t="s">
        <v>76</v>
      </c>
      <c r="E2011" s="222"/>
      <c r="F2011" s="223"/>
      <c r="G2011" s="223"/>
    </row>
    <row r="2012" customFormat="false" ht="12.75" hidden="false" customHeight="false" outlineLevel="0" collapsed="false">
      <c r="A2012" s="209"/>
      <c r="B2012" s="220" t="s">
        <v>5299</v>
      </c>
      <c r="C2012" s="169" t="s">
        <v>356</v>
      </c>
      <c r="D2012" s="221" t="s">
        <v>76</v>
      </c>
      <c r="E2012" s="222"/>
      <c r="F2012" s="223"/>
      <c r="G2012" s="223"/>
    </row>
    <row r="2013" customFormat="false" ht="12.75" hidden="false" customHeight="false" outlineLevel="0" collapsed="false">
      <c r="A2013" s="209"/>
      <c r="B2013" s="220" t="s">
        <v>5300</v>
      </c>
      <c r="C2013" s="169" t="s">
        <v>356</v>
      </c>
      <c r="D2013" s="221" t="s">
        <v>76</v>
      </c>
      <c r="E2013" s="222"/>
      <c r="F2013" s="223"/>
      <c r="G2013" s="223"/>
    </row>
    <row r="2014" customFormat="false" ht="12.75" hidden="false" customHeight="false" outlineLevel="0" collapsed="false">
      <c r="A2014" s="209"/>
      <c r="B2014" s="220" t="s">
        <v>5301</v>
      </c>
      <c r="C2014" s="169" t="s">
        <v>356</v>
      </c>
      <c r="D2014" s="221" t="s">
        <v>76</v>
      </c>
      <c r="E2014" s="222"/>
      <c r="F2014" s="223"/>
      <c r="G2014" s="223"/>
    </row>
    <row r="2015" customFormat="false" ht="12.75" hidden="false" customHeight="false" outlineLevel="0" collapsed="false">
      <c r="A2015" s="209"/>
      <c r="B2015" s="220" t="s">
        <v>5302</v>
      </c>
      <c r="C2015" s="169" t="s">
        <v>356</v>
      </c>
      <c r="D2015" s="221" t="s">
        <v>76</v>
      </c>
      <c r="E2015" s="222"/>
      <c r="F2015" s="223"/>
      <c r="G2015" s="223"/>
    </row>
    <row r="2016" customFormat="false" ht="12.75" hidden="false" customHeight="false" outlineLevel="0" collapsed="false">
      <c r="A2016" s="209"/>
      <c r="B2016" s="220" t="s">
        <v>5303</v>
      </c>
      <c r="C2016" s="169" t="s">
        <v>356</v>
      </c>
      <c r="D2016" s="221" t="s">
        <v>76</v>
      </c>
      <c r="E2016" s="222"/>
      <c r="F2016" s="223"/>
      <c r="G2016" s="223"/>
    </row>
    <row r="2017" customFormat="false" ht="12.75" hidden="false" customHeight="false" outlineLevel="0" collapsed="false">
      <c r="A2017" s="209"/>
      <c r="B2017" s="220" t="s">
        <v>5304</v>
      </c>
      <c r="C2017" s="169" t="s">
        <v>356</v>
      </c>
      <c r="D2017" s="221" t="s">
        <v>76</v>
      </c>
      <c r="E2017" s="222"/>
      <c r="F2017" s="223"/>
      <c r="G2017" s="223"/>
    </row>
    <row r="2018" customFormat="false" ht="12.75" hidden="false" customHeight="false" outlineLevel="0" collapsed="false">
      <c r="A2018" s="209"/>
      <c r="B2018" s="220" t="s">
        <v>5305</v>
      </c>
      <c r="C2018" s="169" t="s">
        <v>356</v>
      </c>
      <c r="D2018" s="221" t="s">
        <v>76</v>
      </c>
      <c r="E2018" s="222"/>
      <c r="F2018" s="223"/>
      <c r="G2018" s="223"/>
    </row>
    <row r="2019" customFormat="false" ht="12.75" hidden="false" customHeight="false" outlineLevel="0" collapsed="false">
      <c r="A2019" s="209"/>
      <c r="B2019" s="220" t="s">
        <v>5306</v>
      </c>
      <c r="C2019" s="169" t="s">
        <v>356</v>
      </c>
      <c r="D2019" s="221" t="s">
        <v>76</v>
      </c>
      <c r="E2019" s="222"/>
      <c r="F2019" s="223"/>
      <c r="G2019" s="223"/>
    </row>
    <row r="2020" customFormat="false" ht="12.75" hidden="false" customHeight="false" outlineLevel="0" collapsed="false">
      <c r="A2020" s="209"/>
      <c r="B2020" s="220" t="s">
        <v>5307</v>
      </c>
      <c r="C2020" s="169" t="s">
        <v>76</v>
      </c>
      <c r="D2020" s="221" t="s">
        <v>76</v>
      </c>
      <c r="E2020" s="222"/>
      <c r="F2020" s="223"/>
      <c r="G2020" s="223"/>
    </row>
    <row r="2021" customFormat="false" ht="12.75" hidden="false" customHeight="false" outlineLevel="0" collapsed="false">
      <c r="A2021" s="209"/>
      <c r="B2021" s="220" t="s">
        <v>5308</v>
      </c>
      <c r="C2021" s="169" t="s">
        <v>356</v>
      </c>
      <c r="D2021" s="221" t="s">
        <v>76</v>
      </c>
      <c r="E2021" s="222"/>
      <c r="F2021" s="223"/>
      <c r="G2021" s="223"/>
    </row>
    <row r="2022" customFormat="false" ht="12.75" hidden="false" customHeight="false" outlineLevel="0" collapsed="false">
      <c r="A2022" s="209"/>
      <c r="B2022" s="220" t="s">
        <v>5309</v>
      </c>
      <c r="C2022" s="169" t="s">
        <v>356</v>
      </c>
      <c r="D2022" s="221" t="s">
        <v>76</v>
      </c>
      <c r="E2022" s="222"/>
      <c r="F2022" s="223"/>
      <c r="G2022" s="223"/>
    </row>
    <row r="2023" customFormat="false" ht="12.75" hidden="false" customHeight="false" outlineLevel="0" collapsed="false">
      <c r="A2023" s="209"/>
      <c r="B2023" s="220" t="s">
        <v>5310</v>
      </c>
      <c r="C2023" s="169" t="s">
        <v>356</v>
      </c>
      <c r="D2023" s="221" t="s">
        <v>76</v>
      </c>
      <c r="E2023" s="222"/>
      <c r="F2023" s="223"/>
      <c r="G2023" s="223"/>
    </row>
    <row r="2024" customFormat="false" ht="12.75" hidden="false" customHeight="false" outlineLevel="0" collapsed="false">
      <c r="A2024" s="209"/>
      <c r="B2024" s="220" t="s">
        <v>5311</v>
      </c>
      <c r="C2024" s="169" t="s">
        <v>356</v>
      </c>
      <c r="D2024" s="221" t="s">
        <v>76</v>
      </c>
      <c r="E2024" s="222"/>
      <c r="F2024" s="223"/>
      <c r="G2024" s="223"/>
    </row>
    <row r="2025" customFormat="false" ht="12.75" hidden="false" customHeight="false" outlineLevel="0" collapsed="false">
      <c r="A2025" s="209"/>
      <c r="B2025" s="220" t="s">
        <v>5312</v>
      </c>
      <c r="C2025" s="169" t="s">
        <v>356</v>
      </c>
      <c r="D2025" s="221" t="s">
        <v>76</v>
      </c>
      <c r="E2025" s="222"/>
      <c r="F2025" s="223"/>
      <c r="G2025" s="223"/>
    </row>
    <row r="2026" customFormat="false" ht="12.75" hidden="false" customHeight="false" outlineLevel="0" collapsed="false">
      <c r="A2026" s="209"/>
      <c r="B2026" s="220" t="s">
        <v>5313</v>
      </c>
      <c r="C2026" s="169" t="s">
        <v>76</v>
      </c>
      <c r="D2026" s="221" t="s">
        <v>76</v>
      </c>
      <c r="E2026" s="222"/>
      <c r="F2026" s="223"/>
      <c r="G2026" s="223"/>
    </row>
    <row r="2027" customFormat="false" ht="12.75" hidden="false" customHeight="false" outlineLevel="0" collapsed="false">
      <c r="A2027" s="209"/>
      <c r="B2027" s="220" t="s">
        <v>5314</v>
      </c>
      <c r="C2027" s="169" t="s">
        <v>356</v>
      </c>
      <c r="D2027" s="221" t="s">
        <v>76</v>
      </c>
      <c r="E2027" s="222"/>
      <c r="F2027" s="223"/>
      <c r="G2027" s="223"/>
    </row>
    <row r="2028" customFormat="false" ht="12.75" hidden="false" customHeight="false" outlineLevel="0" collapsed="false">
      <c r="A2028" s="209"/>
      <c r="B2028" s="220" t="s">
        <v>5315</v>
      </c>
      <c r="C2028" s="169" t="s">
        <v>76</v>
      </c>
      <c r="D2028" s="221" t="s">
        <v>76</v>
      </c>
      <c r="E2028" s="222"/>
      <c r="F2028" s="223"/>
      <c r="G2028" s="223"/>
    </row>
    <row r="2029" customFormat="false" ht="12.75" hidden="false" customHeight="false" outlineLevel="0" collapsed="false">
      <c r="A2029" s="209"/>
      <c r="B2029" s="220" t="s">
        <v>5316</v>
      </c>
      <c r="C2029" s="169" t="s">
        <v>76</v>
      </c>
      <c r="D2029" s="221" t="s">
        <v>356</v>
      </c>
      <c r="E2029" s="222"/>
      <c r="F2029" s="223"/>
      <c r="G2029" s="223"/>
    </row>
    <row r="2030" customFormat="false" ht="12.75" hidden="false" customHeight="false" outlineLevel="0" collapsed="false">
      <c r="A2030" s="209"/>
      <c r="B2030" s="220" t="s">
        <v>5317</v>
      </c>
      <c r="C2030" s="169" t="s">
        <v>356</v>
      </c>
      <c r="D2030" s="221" t="s">
        <v>76</v>
      </c>
      <c r="E2030" s="222"/>
      <c r="F2030" s="223"/>
      <c r="G2030" s="223"/>
    </row>
    <row r="2031" customFormat="false" ht="12.75" hidden="false" customHeight="false" outlineLevel="0" collapsed="false">
      <c r="A2031" s="209"/>
      <c r="B2031" s="220" t="s">
        <v>5318</v>
      </c>
      <c r="C2031" s="169" t="s">
        <v>76</v>
      </c>
      <c r="D2031" s="221" t="s">
        <v>76</v>
      </c>
      <c r="E2031" s="222"/>
      <c r="F2031" s="223"/>
      <c r="G2031" s="223"/>
    </row>
    <row r="2032" customFormat="false" ht="12.75" hidden="false" customHeight="false" outlineLevel="0" collapsed="false">
      <c r="A2032" s="209"/>
      <c r="B2032" s="220" t="s">
        <v>5319</v>
      </c>
      <c r="C2032" s="169" t="s">
        <v>356</v>
      </c>
      <c r="D2032" s="221" t="s">
        <v>76</v>
      </c>
      <c r="E2032" s="222"/>
      <c r="F2032" s="223"/>
      <c r="G2032" s="223"/>
    </row>
    <row r="2033" customFormat="false" ht="12.75" hidden="false" customHeight="false" outlineLevel="0" collapsed="false">
      <c r="A2033" s="209"/>
      <c r="B2033" s="220" t="s">
        <v>5320</v>
      </c>
      <c r="C2033" s="169" t="s">
        <v>76</v>
      </c>
      <c r="D2033" s="221" t="s">
        <v>76</v>
      </c>
      <c r="E2033" s="222"/>
      <c r="F2033" s="223"/>
      <c r="G2033" s="223"/>
    </row>
    <row r="2034" customFormat="false" ht="12.75" hidden="false" customHeight="false" outlineLevel="0" collapsed="false">
      <c r="A2034" s="209"/>
      <c r="B2034" s="220" t="s">
        <v>5321</v>
      </c>
      <c r="C2034" s="169" t="s">
        <v>356</v>
      </c>
      <c r="D2034" s="221" t="s">
        <v>76</v>
      </c>
      <c r="E2034" s="222"/>
      <c r="F2034" s="223"/>
      <c r="G2034" s="223"/>
    </row>
    <row r="2035" customFormat="false" ht="12.75" hidden="false" customHeight="false" outlineLevel="0" collapsed="false">
      <c r="A2035" s="209"/>
      <c r="B2035" s="220" t="s">
        <v>5322</v>
      </c>
      <c r="C2035" s="169" t="s">
        <v>76</v>
      </c>
      <c r="D2035" s="221" t="s">
        <v>76</v>
      </c>
      <c r="E2035" s="222"/>
      <c r="F2035" s="223"/>
      <c r="G2035" s="223"/>
    </row>
    <row r="2036" customFormat="false" ht="12.75" hidden="false" customHeight="false" outlineLevel="0" collapsed="false">
      <c r="A2036" s="209"/>
      <c r="B2036" s="220" t="s">
        <v>5323</v>
      </c>
      <c r="C2036" s="169" t="s">
        <v>76</v>
      </c>
      <c r="D2036" s="221" t="s">
        <v>76</v>
      </c>
      <c r="E2036" s="222"/>
      <c r="F2036" s="223"/>
      <c r="G2036" s="223"/>
    </row>
    <row r="2037" customFormat="false" ht="12.75" hidden="false" customHeight="false" outlineLevel="0" collapsed="false">
      <c r="A2037" s="209"/>
      <c r="B2037" s="220" t="s">
        <v>5324</v>
      </c>
      <c r="C2037" s="169" t="s">
        <v>356</v>
      </c>
      <c r="D2037" s="221" t="s">
        <v>76</v>
      </c>
      <c r="E2037" s="222"/>
      <c r="F2037" s="223"/>
      <c r="G2037" s="223"/>
    </row>
    <row r="2038" customFormat="false" ht="12.75" hidden="false" customHeight="false" outlineLevel="0" collapsed="false">
      <c r="A2038" s="209"/>
      <c r="B2038" s="220" t="s">
        <v>5325</v>
      </c>
      <c r="C2038" s="169" t="s">
        <v>76</v>
      </c>
      <c r="D2038" s="221" t="s">
        <v>76</v>
      </c>
      <c r="E2038" s="222"/>
      <c r="F2038" s="223"/>
      <c r="G2038" s="223"/>
    </row>
    <row r="2039" customFormat="false" ht="12.75" hidden="false" customHeight="false" outlineLevel="0" collapsed="false">
      <c r="A2039" s="209"/>
      <c r="B2039" s="220" t="s">
        <v>5326</v>
      </c>
      <c r="C2039" s="169" t="s">
        <v>76</v>
      </c>
      <c r="D2039" s="221" t="s">
        <v>76</v>
      </c>
      <c r="E2039" s="222"/>
      <c r="F2039" s="223"/>
      <c r="G2039" s="223"/>
    </row>
    <row r="2040" customFormat="false" ht="12.75" hidden="false" customHeight="false" outlineLevel="0" collapsed="false">
      <c r="A2040" s="209"/>
      <c r="B2040" s="220" t="s">
        <v>5327</v>
      </c>
      <c r="C2040" s="169" t="s">
        <v>356</v>
      </c>
      <c r="D2040" s="221" t="s">
        <v>76</v>
      </c>
      <c r="E2040" s="222"/>
      <c r="F2040" s="223"/>
      <c r="G2040" s="223"/>
    </row>
    <row r="2041" customFormat="false" ht="12.75" hidden="false" customHeight="false" outlineLevel="0" collapsed="false">
      <c r="A2041" s="209"/>
      <c r="B2041" s="220" t="s">
        <v>5328</v>
      </c>
      <c r="C2041" s="169" t="s">
        <v>76</v>
      </c>
      <c r="D2041" s="221" t="s">
        <v>76</v>
      </c>
      <c r="E2041" s="222"/>
      <c r="F2041" s="223"/>
      <c r="G2041" s="223"/>
    </row>
    <row r="2042" customFormat="false" ht="12.75" hidden="false" customHeight="false" outlineLevel="0" collapsed="false">
      <c r="A2042" s="209"/>
      <c r="B2042" s="220" t="s">
        <v>5329</v>
      </c>
      <c r="C2042" s="169" t="s">
        <v>76</v>
      </c>
      <c r="D2042" s="221" t="s">
        <v>76</v>
      </c>
      <c r="E2042" s="222"/>
      <c r="F2042" s="223"/>
      <c r="G2042" s="223"/>
    </row>
    <row r="2043" customFormat="false" ht="12.75" hidden="false" customHeight="false" outlineLevel="0" collapsed="false">
      <c r="A2043" s="209"/>
      <c r="B2043" s="220" t="s">
        <v>5330</v>
      </c>
      <c r="C2043" s="169" t="s">
        <v>356</v>
      </c>
      <c r="D2043" s="221" t="s">
        <v>76</v>
      </c>
      <c r="E2043" s="222"/>
      <c r="F2043" s="223"/>
      <c r="G2043" s="223"/>
    </row>
    <row r="2044" customFormat="false" ht="12.75" hidden="false" customHeight="false" outlineLevel="0" collapsed="false">
      <c r="A2044" s="209"/>
      <c r="B2044" s="220" t="s">
        <v>5331</v>
      </c>
      <c r="C2044" s="169" t="s">
        <v>356</v>
      </c>
      <c r="D2044" s="221" t="s">
        <v>76</v>
      </c>
      <c r="E2044" s="222"/>
      <c r="F2044" s="223"/>
      <c r="G2044" s="223"/>
    </row>
    <row r="2045" customFormat="false" ht="12.75" hidden="false" customHeight="false" outlineLevel="0" collapsed="false">
      <c r="A2045" s="209"/>
      <c r="B2045" s="220" t="s">
        <v>5332</v>
      </c>
      <c r="C2045" s="169" t="s">
        <v>356</v>
      </c>
      <c r="D2045" s="221" t="s">
        <v>76</v>
      </c>
      <c r="E2045" s="222"/>
      <c r="F2045" s="223"/>
      <c r="G2045" s="223"/>
    </row>
    <row r="2046" customFormat="false" ht="12.75" hidden="false" customHeight="false" outlineLevel="0" collapsed="false">
      <c r="A2046" s="209"/>
      <c r="B2046" s="220" t="s">
        <v>5333</v>
      </c>
      <c r="C2046" s="169" t="s">
        <v>76</v>
      </c>
      <c r="D2046" s="221" t="s">
        <v>76</v>
      </c>
      <c r="E2046" s="222"/>
      <c r="F2046" s="223"/>
      <c r="G2046" s="223"/>
    </row>
    <row r="2047" customFormat="false" ht="12.75" hidden="false" customHeight="false" outlineLevel="0" collapsed="false">
      <c r="A2047" s="209"/>
      <c r="B2047" s="220" t="s">
        <v>5334</v>
      </c>
      <c r="C2047" s="169" t="s">
        <v>356</v>
      </c>
      <c r="D2047" s="221" t="s">
        <v>76</v>
      </c>
      <c r="E2047" s="222"/>
      <c r="F2047" s="223"/>
      <c r="G2047" s="223"/>
    </row>
    <row r="2048" customFormat="false" ht="12.75" hidden="false" customHeight="false" outlineLevel="0" collapsed="false">
      <c r="A2048" s="209"/>
      <c r="B2048" s="220" t="s">
        <v>5335</v>
      </c>
      <c r="C2048" s="169" t="s">
        <v>356</v>
      </c>
      <c r="D2048" s="221" t="s">
        <v>76</v>
      </c>
      <c r="E2048" s="222"/>
      <c r="F2048" s="223"/>
      <c r="G2048" s="223"/>
    </row>
    <row r="2049" customFormat="false" ht="12.75" hidden="false" customHeight="false" outlineLevel="0" collapsed="false">
      <c r="A2049" s="209"/>
      <c r="B2049" s="220" t="s">
        <v>5336</v>
      </c>
      <c r="C2049" s="169" t="s">
        <v>356</v>
      </c>
      <c r="D2049" s="221" t="s">
        <v>76</v>
      </c>
      <c r="E2049" s="222"/>
      <c r="F2049" s="223"/>
      <c r="G2049" s="223"/>
    </row>
    <row r="2050" customFormat="false" ht="12.75" hidden="false" customHeight="false" outlineLevel="0" collapsed="false">
      <c r="A2050" s="209"/>
      <c r="B2050" s="220" t="s">
        <v>5337</v>
      </c>
      <c r="C2050" s="169" t="s">
        <v>356</v>
      </c>
      <c r="D2050" s="221" t="s">
        <v>76</v>
      </c>
      <c r="E2050" s="222"/>
      <c r="F2050" s="223"/>
      <c r="G2050" s="223"/>
    </row>
    <row r="2051" customFormat="false" ht="12.75" hidden="false" customHeight="false" outlineLevel="0" collapsed="false">
      <c r="A2051" s="209"/>
      <c r="B2051" s="220" t="s">
        <v>5338</v>
      </c>
      <c r="C2051" s="169" t="s">
        <v>356</v>
      </c>
      <c r="D2051" s="221" t="s">
        <v>76</v>
      </c>
      <c r="E2051" s="222"/>
      <c r="F2051" s="223"/>
      <c r="G2051" s="223"/>
    </row>
    <row r="2052" customFormat="false" ht="12.75" hidden="false" customHeight="false" outlineLevel="0" collapsed="false">
      <c r="A2052" s="209"/>
      <c r="B2052" s="220" t="s">
        <v>5339</v>
      </c>
      <c r="C2052" s="169" t="s">
        <v>356</v>
      </c>
      <c r="D2052" s="221" t="s">
        <v>76</v>
      </c>
      <c r="E2052" s="222"/>
      <c r="F2052" s="223"/>
      <c r="G2052" s="223"/>
    </row>
    <row r="2053" customFormat="false" ht="12.75" hidden="false" customHeight="false" outlineLevel="0" collapsed="false">
      <c r="A2053" s="209"/>
      <c r="B2053" s="220" t="s">
        <v>5340</v>
      </c>
      <c r="C2053" s="169" t="s">
        <v>76</v>
      </c>
      <c r="D2053" s="221" t="s">
        <v>76</v>
      </c>
      <c r="E2053" s="222"/>
      <c r="F2053" s="223"/>
      <c r="G2053" s="223"/>
    </row>
    <row r="2054" customFormat="false" ht="12.75" hidden="false" customHeight="false" outlineLevel="0" collapsed="false">
      <c r="A2054" s="209"/>
      <c r="B2054" s="220" t="s">
        <v>5341</v>
      </c>
      <c r="C2054" s="169" t="s">
        <v>356</v>
      </c>
      <c r="D2054" s="221" t="s">
        <v>76</v>
      </c>
      <c r="E2054" s="222"/>
      <c r="F2054" s="223"/>
      <c r="G2054" s="223"/>
    </row>
    <row r="2055" customFormat="false" ht="12.75" hidden="false" customHeight="false" outlineLevel="0" collapsed="false">
      <c r="A2055" s="209"/>
      <c r="B2055" s="220" t="s">
        <v>5342</v>
      </c>
      <c r="C2055" s="169" t="s">
        <v>356</v>
      </c>
      <c r="D2055" s="221" t="s">
        <v>76</v>
      </c>
      <c r="E2055" s="222"/>
      <c r="F2055" s="223"/>
      <c r="G2055" s="223"/>
    </row>
    <row r="2056" customFormat="false" ht="12.75" hidden="false" customHeight="false" outlineLevel="0" collapsed="false">
      <c r="A2056" s="209"/>
      <c r="B2056" s="220" t="s">
        <v>5343</v>
      </c>
      <c r="C2056" s="169" t="s">
        <v>76</v>
      </c>
      <c r="D2056" s="221" t="s">
        <v>76</v>
      </c>
      <c r="E2056" s="222"/>
      <c r="F2056" s="223"/>
      <c r="G2056" s="223"/>
    </row>
    <row r="2057" customFormat="false" ht="12.75" hidden="false" customHeight="false" outlineLevel="0" collapsed="false">
      <c r="A2057" s="209"/>
      <c r="B2057" s="220" t="s">
        <v>5344</v>
      </c>
      <c r="C2057" s="169" t="s">
        <v>356</v>
      </c>
      <c r="D2057" s="221" t="s">
        <v>76</v>
      </c>
      <c r="E2057" s="222"/>
      <c r="F2057" s="223"/>
      <c r="G2057" s="223"/>
    </row>
    <row r="2058" customFormat="false" ht="12.75" hidden="false" customHeight="false" outlineLevel="0" collapsed="false">
      <c r="A2058" s="209"/>
      <c r="B2058" s="220" t="s">
        <v>5345</v>
      </c>
      <c r="C2058" s="169" t="s">
        <v>356</v>
      </c>
      <c r="D2058" s="221" t="s">
        <v>76</v>
      </c>
      <c r="E2058" s="222"/>
      <c r="F2058" s="223"/>
      <c r="G2058" s="223"/>
    </row>
    <row r="2059" customFormat="false" ht="12.75" hidden="false" customHeight="false" outlineLevel="0" collapsed="false">
      <c r="A2059" s="209"/>
      <c r="B2059" s="220" t="s">
        <v>5346</v>
      </c>
      <c r="C2059" s="169" t="s">
        <v>76</v>
      </c>
      <c r="D2059" s="221" t="s">
        <v>76</v>
      </c>
      <c r="E2059" s="222"/>
      <c r="F2059" s="223"/>
      <c r="G2059" s="223"/>
    </row>
    <row r="2060" customFormat="false" ht="12.75" hidden="false" customHeight="false" outlineLevel="0" collapsed="false">
      <c r="A2060" s="209"/>
      <c r="B2060" s="220" t="s">
        <v>5347</v>
      </c>
      <c r="C2060" s="169" t="s">
        <v>356</v>
      </c>
      <c r="D2060" s="221" t="s">
        <v>76</v>
      </c>
      <c r="E2060" s="222"/>
      <c r="F2060" s="223"/>
      <c r="G2060" s="223"/>
    </row>
    <row r="2061" customFormat="false" ht="12.75" hidden="false" customHeight="false" outlineLevel="0" collapsed="false">
      <c r="A2061" s="209"/>
      <c r="B2061" s="220" t="s">
        <v>5348</v>
      </c>
      <c r="C2061" s="169" t="s">
        <v>356</v>
      </c>
      <c r="D2061" s="221" t="s">
        <v>76</v>
      </c>
      <c r="E2061" s="222"/>
      <c r="F2061" s="223"/>
      <c r="G2061" s="223"/>
    </row>
    <row r="2062" customFormat="false" ht="12.75" hidden="false" customHeight="false" outlineLevel="0" collapsed="false">
      <c r="A2062" s="209"/>
      <c r="B2062" s="220" t="s">
        <v>5349</v>
      </c>
      <c r="C2062" s="169" t="s">
        <v>76</v>
      </c>
      <c r="D2062" s="221" t="s">
        <v>76</v>
      </c>
      <c r="E2062" s="222"/>
      <c r="F2062" s="223"/>
      <c r="G2062" s="223"/>
    </row>
    <row r="2063" customFormat="false" ht="12.75" hidden="false" customHeight="false" outlineLevel="0" collapsed="false">
      <c r="A2063" s="209"/>
      <c r="B2063" s="220" t="s">
        <v>5350</v>
      </c>
      <c r="C2063" s="169" t="s">
        <v>76</v>
      </c>
      <c r="D2063" s="221" t="s">
        <v>76</v>
      </c>
      <c r="E2063" s="222"/>
      <c r="F2063" s="223"/>
      <c r="G2063" s="223"/>
    </row>
    <row r="2064" customFormat="false" ht="12.75" hidden="false" customHeight="false" outlineLevel="0" collapsed="false">
      <c r="A2064" s="209"/>
      <c r="B2064" s="220" t="s">
        <v>5351</v>
      </c>
      <c r="C2064" s="169" t="s">
        <v>76</v>
      </c>
      <c r="D2064" s="221" t="s">
        <v>76</v>
      </c>
      <c r="E2064" s="222"/>
      <c r="F2064" s="223"/>
      <c r="G2064" s="223"/>
    </row>
    <row r="2065" customFormat="false" ht="12.75" hidden="false" customHeight="false" outlineLevel="0" collapsed="false">
      <c r="A2065" s="209"/>
      <c r="B2065" s="220" t="s">
        <v>5352</v>
      </c>
      <c r="C2065" s="169" t="s">
        <v>76</v>
      </c>
      <c r="D2065" s="221" t="s">
        <v>76</v>
      </c>
      <c r="E2065" s="222"/>
      <c r="F2065" s="223"/>
      <c r="G2065" s="223"/>
    </row>
    <row r="2066" customFormat="false" ht="12.75" hidden="false" customHeight="false" outlineLevel="0" collapsed="false">
      <c r="A2066" s="209"/>
      <c r="B2066" s="220" t="s">
        <v>5353</v>
      </c>
      <c r="C2066" s="169" t="s">
        <v>356</v>
      </c>
      <c r="D2066" s="221" t="s">
        <v>76</v>
      </c>
      <c r="E2066" s="222"/>
      <c r="F2066" s="223"/>
      <c r="G2066" s="223"/>
    </row>
    <row r="2067" customFormat="false" ht="12.75" hidden="false" customHeight="false" outlineLevel="0" collapsed="false">
      <c r="A2067" s="209"/>
      <c r="B2067" s="220" t="s">
        <v>5354</v>
      </c>
      <c r="C2067" s="169" t="s">
        <v>356</v>
      </c>
      <c r="D2067" s="221" t="s">
        <v>76</v>
      </c>
      <c r="E2067" s="222"/>
      <c r="F2067" s="223"/>
      <c r="G2067" s="223"/>
    </row>
    <row r="2068" customFormat="false" ht="12.75" hidden="false" customHeight="false" outlineLevel="0" collapsed="false">
      <c r="A2068" s="209"/>
      <c r="B2068" s="220" t="s">
        <v>5355</v>
      </c>
      <c r="C2068" s="169" t="s">
        <v>76</v>
      </c>
      <c r="D2068" s="221" t="s">
        <v>76</v>
      </c>
      <c r="E2068" s="222"/>
      <c r="F2068" s="223"/>
      <c r="G2068" s="223"/>
    </row>
    <row r="2069" customFormat="false" ht="12.75" hidden="false" customHeight="false" outlineLevel="0" collapsed="false">
      <c r="A2069" s="209"/>
      <c r="B2069" s="220" t="s">
        <v>5356</v>
      </c>
      <c r="C2069" s="169" t="s">
        <v>76</v>
      </c>
      <c r="D2069" s="221" t="s">
        <v>76</v>
      </c>
      <c r="E2069" s="222"/>
      <c r="F2069" s="223"/>
      <c r="G2069" s="223"/>
    </row>
    <row r="2070" customFormat="false" ht="12.75" hidden="false" customHeight="false" outlineLevel="0" collapsed="false">
      <c r="A2070" s="209"/>
      <c r="B2070" s="220" t="s">
        <v>5357</v>
      </c>
      <c r="C2070" s="169" t="s">
        <v>76</v>
      </c>
      <c r="D2070" s="221" t="s">
        <v>76</v>
      </c>
      <c r="E2070" s="222"/>
      <c r="F2070" s="223"/>
      <c r="G2070" s="223"/>
    </row>
    <row r="2071" customFormat="false" ht="12.75" hidden="false" customHeight="false" outlineLevel="0" collapsed="false">
      <c r="A2071" s="209"/>
      <c r="B2071" s="220" t="s">
        <v>5358</v>
      </c>
      <c r="C2071" s="169" t="s">
        <v>76</v>
      </c>
      <c r="D2071" s="221" t="s">
        <v>76</v>
      </c>
      <c r="E2071" s="222"/>
      <c r="F2071" s="223"/>
      <c r="G2071" s="223"/>
    </row>
    <row r="2072" customFormat="false" ht="12.75" hidden="false" customHeight="false" outlineLevel="0" collapsed="false">
      <c r="A2072" s="209"/>
      <c r="B2072" s="220" t="s">
        <v>5359</v>
      </c>
      <c r="C2072" s="169" t="s">
        <v>76</v>
      </c>
      <c r="D2072" s="221" t="s">
        <v>76</v>
      </c>
      <c r="E2072" s="222"/>
      <c r="F2072" s="223"/>
      <c r="G2072" s="223"/>
    </row>
    <row r="2073" customFormat="false" ht="12.75" hidden="false" customHeight="false" outlineLevel="0" collapsed="false">
      <c r="A2073" s="209"/>
      <c r="B2073" s="220" t="s">
        <v>5360</v>
      </c>
      <c r="C2073" s="169" t="s">
        <v>356</v>
      </c>
      <c r="D2073" s="221" t="s">
        <v>76</v>
      </c>
      <c r="E2073" s="222"/>
      <c r="F2073" s="223"/>
      <c r="G2073" s="223"/>
    </row>
    <row r="2074" customFormat="false" ht="12.75" hidden="false" customHeight="false" outlineLevel="0" collapsed="false">
      <c r="A2074" s="209"/>
      <c r="B2074" s="220" t="s">
        <v>5361</v>
      </c>
      <c r="C2074" s="169" t="s">
        <v>76</v>
      </c>
      <c r="D2074" s="221" t="s">
        <v>76</v>
      </c>
      <c r="E2074" s="222"/>
      <c r="F2074" s="223"/>
      <c r="G2074" s="223"/>
    </row>
    <row r="2075" customFormat="false" ht="12.75" hidden="false" customHeight="false" outlineLevel="0" collapsed="false">
      <c r="A2075" s="209"/>
      <c r="B2075" s="220" t="s">
        <v>5362</v>
      </c>
      <c r="C2075" s="169" t="s">
        <v>76</v>
      </c>
      <c r="D2075" s="221" t="s">
        <v>76</v>
      </c>
      <c r="E2075" s="222"/>
      <c r="F2075" s="223"/>
      <c r="G2075" s="223"/>
    </row>
    <row r="2076" customFormat="false" ht="12.75" hidden="false" customHeight="false" outlineLevel="0" collapsed="false">
      <c r="A2076" s="209"/>
      <c r="B2076" s="220" t="s">
        <v>5363</v>
      </c>
      <c r="C2076" s="169" t="s">
        <v>76</v>
      </c>
      <c r="D2076" s="221" t="s">
        <v>76</v>
      </c>
      <c r="E2076" s="222"/>
      <c r="F2076" s="223"/>
      <c r="G2076" s="223"/>
    </row>
    <row r="2077" customFormat="false" ht="12.75" hidden="false" customHeight="false" outlineLevel="0" collapsed="false">
      <c r="A2077" s="209"/>
      <c r="B2077" s="220" t="s">
        <v>5364</v>
      </c>
      <c r="C2077" s="169" t="s">
        <v>76</v>
      </c>
      <c r="D2077" s="221" t="s">
        <v>76</v>
      </c>
      <c r="E2077" s="222"/>
      <c r="F2077" s="223"/>
      <c r="G2077" s="223"/>
    </row>
    <row r="2078" customFormat="false" ht="12.75" hidden="false" customHeight="false" outlineLevel="0" collapsed="false">
      <c r="A2078" s="209"/>
      <c r="B2078" s="220" t="s">
        <v>5365</v>
      </c>
      <c r="C2078" s="169" t="s">
        <v>76</v>
      </c>
      <c r="D2078" s="221" t="s">
        <v>76</v>
      </c>
      <c r="E2078" s="222"/>
      <c r="F2078" s="223"/>
      <c r="G2078" s="223"/>
    </row>
    <row r="2079" customFormat="false" ht="12.75" hidden="false" customHeight="false" outlineLevel="0" collapsed="false">
      <c r="A2079" s="209"/>
      <c r="B2079" s="220" t="s">
        <v>5366</v>
      </c>
      <c r="C2079" s="169" t="s">
        <v>356</v>
      </c>
      <c r="D2079" s="221" t="s">
        <v>76</v>
      </c>
      <c r="E2079" s="222"/>
      <c r="F2079" s="223"/>
      <c r="G2079" s="223"/>
    </row>
    <row r="2080" customFormat="false" ht="12.75" hidden="false" customHeight="false" outlineLevel="0" collapsed="false">
      <c r="A2080" s="209"/>
      <c r="B2080" s="220" t="s">
        <v>5367</v>
      </c>
      <c r="C2080" s="169" t="s">
        <v>76</v>
      </c>
      <c r="D2080" s="221" t="s">
        <v>76</v>
      </c>
      <c r="E2080" s="222"/>
      <c r="F2080" s="223"/>
      <c r="G2080" s="223"/>
    </row>
    <row r="2081" customFormat="false" ht="12.75" hidden="false" customHeight="false" outlineLevel="0" collapsed="false">
      <c r="A2081" s="209"/>
      <c r="B2081" s="220" t="s">
        <v>5368</v>
      </c>
      <c r="C2081" s="169" t="s">
        <v>356</v>
      </c>
      <c r="D2081" s="221" t="s">
        <v>76</v>
      </c>
      <c r="E2081" s="222"/>
      <c r="F2081" s="223"/>
      <c r="G2081" s="223"/>
    </row>
    <row r="2082" customFormat="false" ht="12.75" hidden="false" customHeight="false" outlineLevel="0" collapsed="false">
      <c r="A2082" s="209"/>
      <c r="B2082" s="220" t="s">
        <v>5369</v>
      </c>
      <c r="C2082" s="169" t="s">
        <v>76</v>
      </c>
      <c r="D2082" s="221" t="s">
        <v>76</v>
      </c>
      <c r="E2082" s="222"/>
      <c r="F2082" s="223"/>
      <c r="G2082" s="223"/>
    </row>
    <row r="2083" customFormat="false" ht="12.75" hidden="false" customHeight="false" outlineLevel="0" collapsed="false">
      <c r="A2083" s="209"/>
      <c r="B2083" s="220" t="s">
        <v>5370</v>
      </c>
      <c r="C2083" s="169" t="s">
        <v>76</v>
      </c>
      <c r="D2083" s="221" t="s">
        <v>76</v>
      </c>
      <c r="E2083" s="222"/>
      <c r="F2083" s="223"/>
      <c r="G2083" s="223"/>
    </row>
    <row r="2084" customFormat="false" ht="12.75" hidden="false" customHeight="false" outlineLevel="0" collapsed="false">
      <c r="A2084" s="209"/>
      <c r="B2084" s="220" t="s">
        <v>5371</v>
      </c>
      <c r="C2084" s="169" t="s">
        <v>76</v>
      </c>
      <c r="D2084" s="221" t="s">
        <v>76</v>
      </c>
      <c r="E2084" s="222"/>
      <c r="F2084" s="223"/>
      <c r="G2084" s="223"/>
    </row>
    <row r="2085" customFormat="false" ht="12.75" hidden="false" customHeight="false" outlineLevel="0" collapsed="false">
      <c r="A2085" s="209"/>
      <c r="B2085" s="220" t="s">
        <v>5372</v>
      </c>
      <c r="C2085" s="169" t="s">
        <v>76</v>
      </c>
      <c r="D2085" s="221" t="s">
        <v>76</v>
      </c>
      <c r="E2085" s="222"/>
      <c r="F2085" s="223"/>
      <c r="G2085" s="223"/>
    </row>
    <row r="2086" customFormat="false" ht="12.75" hidden="false" customHeight="false" outlineLevel="0" collapsed="false">
      <c r="A2086" s="209"/>
      <c r="B2086" s="220" t="s">
        <v>5373</v>
      </c>
      <c r="C2086" s="169" t="s">
        <v>76</v>
      </c>
      <c r="D2086" s="221" t="s">
        <v>76</v>
      </c>
      <c r="E2086" s="222"/>
      <c r="F2086" s="223"/>
      <c r="G2086" s="223"/>
    </row>
    <row r="2087" customFormat="false" ht="12.75" hidden="false" customHeight="false" outlineLevel="0" collapsed="false">
      <c r="A2087" s="209"/>
      <c r="B2087" s="220" t="s">
        <v>5374</v>
      </c>
      <c r="C2087" s="169" t="s">
        <v>76</v>
      </c>
      <c r="D2087" s="221" t="s">
        <v>76</v>
      </c>
      <c r="E2087" s="222"/>
      <c r="F2087" s="223"/>
      <c r="G2087" s="223"/>
    </row>
    <row r="2088" customFormat="false" ht="12.75" hidden="false" customHeight="false" outlineLevel="0" collapsed="false">
      <c r="A2088" s="209"/>
      <c r="B2088" s="220" t="s">
        <v>5375</v>
      </c>
      <c r="C2088" s="169" t="s">
        <v>356</v>
      </c>
      <c r="D2088" s="221" t="s">
        <v>76</v>
      </c>
      <c r="E2088" s="222"/>
      <c r="F2088" s="223"/>
      <c r="G2088" s="223"/>
    </row>
    <row r="2089" customFormat="false" ht="12.75" hidden="false" customHeight="false" outlineLevel="0" collapsed="false">
      <c r="A2089" s="209"/>
      <c r="B2089" s="220" t="s">
        <v>5376</v>
      </c>
      <c r="C2089" s="169" t="s">
        <v>76</v>
      </c>
      <c r="D2089" s="221" t="s">
        <v>76</v>
      </c>
      <c r="E2089" s="222"/>
      <c r="F2089" s="223"/>
      <c r="G2089" s="223"/>
    </row>
    <row r="2090" customFormat="false" ht="12.75" hidden="false" customHeight="false" outlineLevel="0" collapsed="false">
      <c r="A2090" s="209"/>
      <c r="B2090" s="220" t="s">
        <v>5377</v>
      </c>
      <c r="C2090" s="169" t="s">
        <v>76</v>
      </c>
      <c r="D2090" s="221" t="s">
        <v>76</v>
      </c>
      <c r="E2090" s="222"/>
      <c r="F2090" s="223"/>
      <c r="G2090" s="223"/>
    </row>
    <row r="2091" customFormat="false" ht="12.75" hidden="false" customHeight="false" outlineLevel="0" collapsed="false">
      <c r="A2091" s="209"/>
      <c r="B2091" s="220" t="s">
        <v>5378</v>
      </c>
      <c r="C2091" s="169" t="s">
        <v>76</v>
      </c>
      <c r="D2091" s="221" t="s">
        <v>76</v>
      </c>
      <c r="E2091" s="222"/>
      <c r="F2091" s="223"/>
      <c r="G2091" s="223"/>
    </row>
    <row r="2092" customFormat="false" ht="12.75" hidden="false" customHeight="false" outlineLevel="0" collapsed="false">
      <c r="A2092" s="209"/>
      <c r="B2092" s="220" t="s">
        <v>5379</v>
      </c>
      <c r="C2092" s="169" t="s">
        <v>76</v>
      </c>
      <c r="D2092" s="221" t="s">
        <v>76</v>
      </c>
      <c r="E2092" s="222"/>
      <c r="F2092" s="223"/>
      <c r="G2092" s="223"/>
    </row>
    <row r="2093" customFormat="false" ht="12.75" hidden="false" customHeight="false" outlineLevel="0" collapsed="false">
      <c r="A2093" s="209"/>
      <c r="B2093" s="220" t="s">
        <v>5380</v>
      </c>
      <c r="C2093" s="169" t="s">
        <v>76</v>
      </c>
      <c r="D2093" s="221" t="s">
        <v>76</v>
      </c>
      <c r="E2093" s="222"/>
      <c r="F2093" s="223"/>
      <c r="G2093" s="223"/>
    </row>
    <row r="2094" customFormat="false" ht="12.75" hidden="false" customHeight="false" outlineLevel="0" collapsed="false">
      <c r="A2094" s="209"/>
      <c r="B2094" s="220" t="s">
        <v>5381</v>
      </c>
      <c r="C2094" s="169" t="s">
        <v>76</v>
      </c>
      <c r="D2094" s="221" t="s">
        <v>76</v>
      </c>
      <c r="E2094" s="222"/>
      <c r="F2094" s="223"/>
      <c r="G2094" s="223"/>
    </row>
    <row r="2095" customFormat="false" ht="12.75" hidden="false" customHeight="false" outlineLevel="0" collapsed="false">
      <c r="A2095" s="209"/>
      <c r="B2095" s="220" t="s">
        <v>5382</v>
      </c>
      <c r="C2095" s="169" t="s">
        <v>76</v>
      </c>
      <c r="D2095" s="221" t="s">
        <v>76</v>
      </c>
      <c r="E2095" s="222"/>
      <c r="F2095" s="223"/>
      <c r="G2095" s="223"/>
    </row>
    <row r="2096" customFormat="false" ht="12.75" hidden="false" customHeight="false" outlineLevel="0" collapsed="false">
      <c r="A2096" s="209"/>
      <c r="B2096" s="220" t="s">
        <v>5383</v>
      </c>
      <c r="C2096" s="169" t="s">
        <v>76</v>
      </c>
      <c r="D2096" s="221" t="s">
        <v>76</v>
      </c>
      <c r="E2096" s="222"/>
      <c r="F2096" s="223"/>
      <c r="G2096" s="223"/>
    </row>
    <row r="2097" customFormat="false" ht="12.75" hidden="false" customHeight="false" outlineLevel="0" collapsed="false">
      <c r="A2097" s="209"/>
      <c r="B2097" s="220" t="s">
        <v>5384</v>
      </c>
      <c r="C2097" s="169" t="s">
        <v>356</v>
      </c>
      <c r="D2097" s="221" t="s">
        <v>76</v>
      </c>
      <c r="E2097" s="222"/>
      <c r="F2097" s="223"/>
      <c r="G2097" s="223"/>
    </row>
    <row r="2098" customFormat="false" ht="12.75" hidden="false" customHeight="false" outlineLevel="0" collapsed="false">
      <c r="A2098" s="209"/>
      <c r="B2098" s="220" t="s">
        <v>5385</v>
      </c>
      <c r="C2098" s="169" t="s">
        <v>76</v>
      </c>
      <c r="D2098" s="221" t="s">
        <v>76</v>
      </c>
      <c r="E2098" s="222"/>
      <c r="F2098" s="223"/>
      <c r="G2098" s="223"/>
    </row>
    <row r="2099" customFormat="false" ht="12.75" hidden="false" customHeight="false" outlineLevel="0" collapsed="false">
      <c r="A2099" s="209"/>
      <c r="B2099" s="220" t="s">
        <v>5386</v>
      </c>
      <c r="C2099" s="169" t="s">
        <v>76</v>
      </c>
      <c r="D2099" s="221" t="s">
        <v>76</v>
      </c>
      <c r="E2099" s="222"/>
      <c r="F2099" s="223"/>
      <c r="G2099" s="223"/>
    </row>
    <row r="2100" customFormat="false" ht="12.75" hidden="false" customHeight="false" outlineLevel="0" collapsed="false">
      <c r="A2100" s="209"/>
      <c r="B2100" s="220" t="s">
        <v>5387</v>
      </c>
      <c r="C2100" s="169" t="s">
        <v>76</v>
      </c>
      <c r="D2100" s="221" t="s">
        <v>76</v>
      </c>
      <c r="E2100" s="222"/>
      <c r="F2100" s="223"/>
      <c r="G2100" s="223"/>
    </row>
    <row r="2101" customFormat="false" ht="12.75" hidden="false" customHeight="false" outlineLevel="0" collapsed="false">
      <c r="A2101" s="209"/>
      <c r="B2101" s="220" t="s">
        <v>5388</v>
      </c>
      <c r="C2101" s="169" t="s">
        <v>356</v>
      </c>
      <c r="D2101" s="221" t="s">
        <v>76</v>
      </c>
      <c r="E2101" s="222"/>
      <c r="F2101" s="223"/>
      <c r="G2101" s="223"/>
    </row>
    <row r="2102" customFormat="false" ht="12.75" hidden="false" customHeight="false" outlineLevel="0" collapsed="false">
      <c r="A2102" s="209"/>
      <c r="B2102" s="220" t="s">
        <v>5389</v>
      </c>
      <c r="C2102" s="169" t="s">
        <v>356</v>
      </c>
      <c r="D2102" s="221" t="s">
        <v>76</v>
      </c>
      <c r="E2102" s="222"/>
      <c r="F2102" s="223"/>
      <c r="G2102" s="223"/>
    </row>
    <row r="2103" customFormat="false" ht="12.75" hidden="false" customHeight="false" outlineLevel="0" collapsed="false">
      <c r="A2103" s="209"/>
      <c r="B2103" s="220" t="s">
        <v>5390</v>
      </c>
      <c r="C2103" s="169" t="s">
        <v>76</v>
      </c>
      <c r="D2103" s="221" t="s">
        <v>76</v>
      </c>
      <c r="E2103" s="222"/>
      <c r="F2103" s="223"/>
      <c r="G2103" s="223"/>
    </row>
    <row r="2104" customFormat="false" ht="12.75" hidden="false" customHeight="false" outlineLevel="0" collapsed="false">
      <c r="A2104" s="209"/>
      <c r="B2104" s="220" t="s">
        <v>5391</v>
      </c>
      <c r="C2104" s="169" t="s">
        <v>356</v>
      </c>
      <c r="D2104" s="221" t="s">
        <v>76</v>
      </c>
      <c r="E2104" s="222"/>
      <c r="F2104" s="223"/>
      <c r="G2104" s="223"/>
    </row>
    <row r="2105" customFormat="false" ht="12.75" hidden="false" customHeight="false" outlineLevel="0" collapsed="false">
      <c r="A2105" s="209"/>
      <c r="B2105" s="220" t="s">
        <v>5392</v>
      </c>
      <c r="C2105" s="169" t="s">
        <v>76</v>
      </c>
      <c r="D2105" s="221" t="s">
        <v>76</v>
      </c>
      <c r="E2105" s="222"/>
      <c r="F2105" s="223"/>
      <c r="G2105" s="223"/>
    </row>
    <row r="2106" customFormat="false" ht="12.75" hidden="false" customHeight="false" outlineLevel="0" collapsed="false">
      <c r="A2106" s="209"/>
      <c r="B2106" s="220" t="s">
        <v>5393</v>
      </c>
      <c r="C2106" s="169" t="s">
        <v>356</v>
      </c>
      <c r="D2106" s="221" t="s">
        <v>76</v>
      </c>
      <c r="E2106" s="222"/>
      <c r="F2106" s="223"/>
      <c r="G2106" s="223"/>
    </row>
    <row r="2107" customFormat="false" ht="12.75" hidden="false" customHeight="false" outlineLevel="0" collapsed="false">
      <c r="A2107" s="209"/>
      <c r="B2107" s="220" t="s">
        <v>5394</v>
      </c>
      <c r="C2107" s="169" t="s">
        <v>356</v>
      </c>
      <c r="D2107" s="221" t="s">
        <v>76</v>
      </c>
      <c r="E2107" s="222"/>
      <c r="F2107" s="223"/>
      <c r="G2107" s="223"/>
    </row>
    <row r="2108" customFormat="false" ht="12.75" hidden="false" customHeight="false" outlineLevel="0" collapsed="false">
      <c r="A2108" s="209"/>
      <c r="B2108" s="220" t="s">
        <v>5395</v>
      </c>
      <c r="C2108" s="169" t="s">
        <v>76</v>
      </c>
      <c r="D2108" s="221" t="s">
        <v>76</v>
      </c>
      <c r="E2108" s="222"/>
      <c r="F2108" s="223"/>
      <c r="G2108" s="223"/>
    </row>
    <row r="2109" customFormat="false" ht="12.75" hidden="false" customHeight="false" outlineLevel="0" collapsed="false">
      <c r="A2109" s="209"/>
      <c r="B2109" s="220" t="s">
        <v>5396</v>
      </c>
      <c r="C2109" s="169" t="s">
        <v>356</v>
      </c>
      <c r="D2109" s="221" t="s">
        <v>76</v>
      </c>
      <c r="E2109" s="222"/>
      <c r="F2109" s="223"/>
      <c r="G2109" s="223"/>
    </row>
    <row r="2110" customFormat="false" ht="12.75" hidden="false" customHeight="false" outlineLevel="0" collapsed="false">
      <c r="A2110" s="209"/>
      <c r="B2110" s="220" t="s">
        <v>5397</v>
      </c>
      <c r="C2110" s="169" t="s">
        <v>76</v>
      </c>
      <c r="D2110" s="221" t="s">
        <v>76</v>
      </c>
      <c r="E2110" s="222"/>
      <c r="F2110" s="223"/>
      <c r="G2110" s="223"/>
    </row>
    <row r="2111" customFormat="false" ht="12.75" hidden="false" customHeight="false" outlineLevel="0" collapsed="false">
      <c r="A2111" s="209"/>
      <c r="B2111" s="220" t="s">
        <v>5398</v>
      </c>
      <c r="C2111" s="169" t="s">
        <v>356</v>
      </c>
      <c r="D2111" s="221" t="s">
        <v>76</v>
      </c>
      <c r="E2111" s="222"/>
      <c r="F2111" s="223"/>
      <c r="G2111" s="223"/>
    </row>
    <row r="2112" customFormat="false" ht="12.75" hidden="false" customHeight="false" outlineLevel="0" collapsed="false">
      <c r="A2112" s="209"/>
      <c r="B2112" s="220" t="s">
        <v>5399</v>
      </c>
      <c r="C2112" s="169" t="s">
        <v>76</v>
      </c>
      <c r="D2112" s="221" t="s">
        <v>76</v>
      </c>
      <c r="E2112" s="222"/>
      <c r="F2112" s="223"/>
      <c r="G2112" s="223"/>
    </row>
    <row r="2113" customFormat="false" ht="12.75" hidden="false" customHeight="false" outlineLevel="0" collapsed="false">
      <c r="A2113" s="209"/>
      <c r="B2113" s="220" t="s">
        <v>5400</v>
      </c>
      <c r="C2113" s="169" t="s">
        <v>356</v>
      </c>
      <c r="D2113" s="221" t="s">
        <v>76</v>
      </c>
      <c r="E2113" s="222"/>
      <c r="F2113" s="223"/>
      <c r="G2113" s="223"/>
    </row>
    <row r="2114" customFormat="false" ht="12.75" hidden="false" customHeight="false" outlineLevel="0" collapsed="false">
      <c r="A2114" s="209"/>
      <c r="B2114" s="220" t="s">
        <v>5401</v>
      </c>
      <c r="C2114" s="169" t="s">
        <v>76</v>
      </c>
      <c r="D2114" s="221" t="s">
        <v>76</v>
      </c>
      <c r="E2114" s="222"/>
      <c r="F2114" s="223"/>
      <c r="G2114" s="223"/>
    </row>
    <row r="2115" customFormat="false" ht="12.75" hidden="false" customHeight="false" outlineLevel="0" collapsed="false">
      <c r="A2115" s="209"/>
      <c r="B2115" s="220" t="s">
        <v>5402</v>
      </c>
      <c r="C2115" s="169" t="s">
        <v>76</v>
      </c>
      <c r="D2115" s="221" t="s">
        <v>76</v>
      </c>
      <c r="E2115" s="222"/>
      <c r="F2115" s="223"/>
      <c r="G2115" s="223"/>
    </row>
    <row r="2116" customFormat="false" ht="12.75" hidden="false" customHeight="false" outlineLevel="0" collapsed="false">
      <c r="A2116" s="209"/>
      <c r="B2116" s="220" t="s">
        <v>5403</v>
      </c>
      <c r="C2116" s="169" t="s">
        <v>356</v>
      </c>
      <c r="D2116" s="221" t="s">
        <v>76</v>
      </c>
      <c r="E2116" s="222"/>
      <c r="F2116" s="223"/>
      <c r="G2116" s="223"/>
    </row>
    <row r="2117" customFormat="false" ht="12.75" hidden="false" customHeight="false" outlineLevel="0" collapsed="false">
      <c r="A2117" s="209"/>
      <c r="B2117" s="220" t="s">
        <v>5404</v>
      </c>
      <c r="C2117" s="169" t="s">
        <v>356</v>
      </c>
      <c r="D2117" s="221" t="s">
        <v>76</v>
      </c>
      <c r="E2117" s="222"/>
      <c r="F2117" s="223"/>
      <c r="G2117" s="223"/>
    </row>
    <row r="2118" customFormat="false" ht="12.75" hidden="false" customHeight="false" outlineLevel="0" collapsed="false">
      <c r="A2118" s="209"/>
      <c r="B2118" s="220" t="s">
        <v>5405</v>
      </c>
      <c r="C2118" s="169" t="s">
        <v>76</v>
      </c>
      <c r="D2118" s="221" t="s">
        <v>76</v>
      </c>
      <c r="E2118" s="222"/>
      <c r="F2118" s="223"/>
      <c r="G2118" s="223"/>
    </row>
    <row r="2119" customFormat="false" ht="12.75" hidden="false" customHeight="false" outlineLevel="0" collapsed="false">
      <c r="A2119" s="209"/>
      <c r="B2119" s="220" t="s">
        <v>5406</v>
      </c>
      <c r="C2119" s="169" t="s">
        <v>356</v>
      </c>
      <c r="D2119" s="221" t="s">
        <v>76</v>
      </c>
      <c r="E2119" s="222"/>
      <c r="F2119" s="223"/>
      <c r="G2119" s="223"/>
    </row>
    <row r="2120" customFormat="false" ht="12.75" hidden="false" customHeight="false" outlineLevel="0" collapsed="false">
      <c r="A2120" s="209"/>
      <c r="B2120" s="220" t="s">
        <v>5407</v>
      </c>
      <c r="C2120" s="169" t="s">
        <v>76</v>
      </c>
      <c r="D2120" s="221" t="s">
        <v>76</v>
      </c>
      <c r="E2120" s="222"/>
      <c r="F2120" s="223"/>
      <c r="G2120" s="223"/>
    </row>
    <row r="2121" customFormat="false" ht="12.75" hidden="false" customHeight="false" outlineLevel="0" collapsed="false">
      <c r="A2121" s="209"/>
      <c r="B2121" s="220" t="s">
        <v>5408</v>
      </c>
      <c r="C2121" s="169" t="s">
        <v>356</v>
      </c>
      <c r="D2121" s="221" t="s">
        <v>76</v>
      </c>
      <c r="E2121" s="222"/>
      <c r="F2121" s="223"/>
      <c r="G2121" s="223"/>
    </row>
    <row r="2122" customFormat="false" ht="12.75" hidden="false" customHeight="false" outlineLevel="0" collapsed="false">
      <c r="A2122" s="209"/>
      <c r="B2122" s="220" t="s">
        <v>5409</v>
      </c>
      <c r="C2122" s="169" t="s">
        <v>356</v>
      </c>
      <c r="D2122" s="221" t="s">
        <v>76</v>
      </c>
      <c r="E2122" s="222"/>
      <c r="F2122" s="223"/>
      <c r="G2122" s="223"/>
    </row>
    <row r="2123" customFormat="false" ht="12.75" hidden="false" customHeight="false" outlineLevel="0" collapsed="false">
      <c r="A2123" s="209"/>
      <c r="B2123" s="220" t="s">
        <v>5410</v>
      </c>
      <c r="C2123" s="169" t="s">
        <v>76</v>
      </c>
      <c r="D2123" s="221" t="s">
        <v>76</v>
      </c>
      <c r="E2123" s="222"/>
      <c r="F2123" s="223"/>
      <c r="G2123" s="223"/>
    </row>
    <row r="2124" customFormat="false" ht="12.75" hidden="false" customHeight="false" outlineLevel="0" collapsed="false">
      <c r="A2124" s="209"/>
      <c r="B2124" s="220" t="s">
        <v>5411</v>
      </c>
      <c r="C2124" s="169" t="s">
        <v>356</v>
      </c>
      <c r="D2124" s="221" t="s">
        <v>76</v>
      </c>
      <c r="E2124" s="222"/>
      <c r="F2124" s="223"/>
      <c r="G2124" s="223"/>
    </row>
    <row r="2125" customFormat="false" ht="12.75" hidden="false" customHeight="false" outlineLevel="0" collapsed="false">
      <c r="A2125" s="209"/>
      <c r="B2125" s="220" t="s">
        <v>5412</v>
      </c>
      <c r="C2125" s="169" t="s">
        <v>356</v>
      </c>
      <c r="D2125" s="221" t="s">
        <v>76</v>
      </c>
      <c r="E2125" s="222"/>
      <c r="F2125" s="223"/>
      <c r="G2125" s="223"/>
    </row>
    <row r="2126" customFormat="false" ht="12.75" hidden="false" customHeight="false" outlineLevel="0" collapsed="false">
      <c r="A2126" s="209"/>
      <c r="B2126" s="220" t="s">
        <v>5413</v>
      </c>
      <c r="C2126" s="169" t="s">
        <v>76</v>
      </c>
      <c r="D2126" s="221" t="s">
        <v>76</v>
      </c>
      <c r="E2126" s="222"/>
      <c r="F2126" s="223"/>
      <c r="G2126" s="223"/>
    </row>
    <row r="2127" customFormat="false" ht="12.75" hidden="false" customHeight="false" outlineLevel="0" collapsed="false">
      <c r="A2127" s="209"/>
      <c r="B2127" s="220" t="s">
        <v>5414</v>
      </c>
      <c r="C2127" s="169" t="s">
        <v>356</v>
      </c>
      <c r="D2127" s="221" t="s">
        <v>76</v>
      </c>
      <c r="E2127" s="222"/>
      <c r="F2127" s="223"/>
      <c r="G2127" s="223"/>
    </row>
    <row r="2128" customFormat="false" ht="12.75" hidden="false" customHeight="false" outlineLevel="0" collapsed="false">
      <c r="A2128" s="209"/>
      <c r="B2128" s="220" t="s">
        <v>5415</v>
      </c>
      <c r="C2128" s="169" t="s">
        <v>356</v>
      </c>
      <c r="D2128" s="221" t="s">
        <v>76</v>
      </c>
      <c r="E2128" s="222"/>
      <c r="F2128" s="223"/>
      <c r="G2128" s="223"/>
    </row>
    <row r="2129" customFormat="false" ht="12.75" hidden="false" customHeight="false" outlineLevel="0" collapsed="false">
      <c r="A2129" s="209"/>
      <c r="B2129" s="220" t="s">
        <v>5416</v>
      </c>
      <c r="C2129" s="169" t="s">
        <v>76</v>
      </c>
      <c r="D2129" s="221" t="s">
        <v>76</v>
      </c>
      <c r="E2129" s="222"/>
      <c r="F2129" s="223"/>
      <c r="G2129" s="223"/>
    </row>
    <row r="2130" customFormat="false" ht="12.75" hidden="false" customHeight="false" outlineLevel="0" collapsed="false">
      <c r="A2130" s="209"/>
      <c r="B2130" s="220" t="s">
        <v>5417</v>
      </c>
      <c r="C2130" s="169" t="s">
        <v>356</v>
      </c>
      <c r="D2130" s="221" t="s">
        <v>76</v>
      </c>
      <c r="E2130" s="222"/>
      <c r="F2130" s="223"/>
      <c r="G2130" s="223"/>
    </row>
    <row r="2131" customFormat="false" ht="12.75" hidden="false" customHeight="false" outlineLevel="0" collapsed="false">
      <c r="A2131" s="209"/>
      <c r="B2131" s="220" t="s">
        <v>5418</v>
      </c>
      <c r="C2131" s="169" t="s">
        <v>76</v>
      </c>
      <c r="D2131" s="221" t="s">
        <v>76</v>
      </c>
      <c r="E2131" s="222"/>
      <c r="F2131" s="223"/>
      <c r="G2131" s="223"/>
    </row>
    <row r="2132" customFormat="false" ht="12.75" hidden="false" customHeight="false" outlineLevel="0" collapsed="false">
      <c r="A2132" s="209"/>
      <c r="B2132" s="220" t="s">
        <v>5419</v>
      </c>
      <c r="C2132" s="169" t="s">
        <v>76</v>
      </c>
      <c r="D2132" s="221" t="s">
        <v>76</v>
      </c>
      <c r="E2132" s="222"/>
      <c r="F2132" s="223"/>
      <c r="G2132" s="223"/>
    </row>
    <row r="2133" customFormat="false" ht="12.75" hidden="false" customHeight="false" outlineLevel="0" collapsed="false">
      <c r="A2133" s="209"/>
      <c r="B2133" s="220" t="s">
        <v>5420</v>
      </c>
      <c r="C2133" s="169" t="s">
        <v>356</v>
      </c>
      <c r="D2133" s="221" t="s">
        <v>76</v>
      </c>
      <c r="E2133" s="222"/>
      <c r="F2133" s="223"/>
      <c r="G2133" s="223"/>
    </row>
    <row r="2134" customFormat="false" ht="12.75" hidden="false" customHeight="false" outlineLevel="0" collapsed="false">
      <c r="A2134" s="209"/>
      <c r="B2134" s="220" t="s">
        <v>5421</v>
      </c>
      <c r="C2134" s="169" t="s">
        <v>76</v>
      </c>
      <c r="D2134" s="221" t="s">
        <v>76</v>
      </c>
      <c r="E2134" s="222"/>
      <c r="F2134" s="223"/>
      <c r="G2134" s="223"/>
    </row>
    <row r="2135" customFormat="false" ht="12.75" hidden="false" customHeight="false" outlineLevel="0" collapsed="false">
      <c r="A2135" s="209"/>
      <c r="B2135" s="220" t="s">
        <v>5422</v>
      </c>
      <c r="C2135" s="169" t="s">
        <v>76</v>
      </c>
      <c r="D2135" s="221" t="s">
        <v>76</v>
      </c>
      <c r="E2135" s="222"/>
      <c r="F2135" s="223"/>
      <c r="G2135" s="223"/>
    </row>
    <row r="2136" customFormat="false" ht="12.75" hidden="false" customHeight="false" outlineLevel="0" collapsed="false">
      <c r="A2136" s="209"/>
      <c r="B2136" s="220" t="s">
        <v>5423</v>
      </c>
      <c r="C2136" s="169" t="s">
        <v>76</v>
      </c>
      <c r="D2136" s="221" t="s">
        <v>76</v>
      </c>
      <c r="E2136" s="222"/>
      <c r="F2136" s="223"/>
      <c r="G2136" s="223"/>
    </row>
    <row r="2137" customFormat="false" ht="12.75" hidden="false" customHeight="false" outlineLevel="0" collapsed="false">
      <c r="A2137" s="209"/>
      <c r="B2137" s="220" t="s">
        <v>5424</v>
      </c>
      <c r="C2137" s="169" t="s">
        <v>76</v>
      </c>
      <c r="D2137" s="221" t="s">
        <v>76</v>
      </c>
      <c r="E2137" s="222"/>
      <c r="F2137" s="223"/>
      <c r="G2137" s="223"/>
    </row>
    <row r="2138" customFormat="false" ht="12.75" hidden="false" customHeight="false" outlineLevel="0" collapsed="false">
      <c r="A2138" s="209"/>
      <c r="B2138" s="220" t="s">
        <v>5425</v>
      </c>
      <c r="C2138" s="169" t="s">
        <v>356</v>
      </c>
      <c r="D2138" s="221" t="s">
        <v>76</v>
      </c>
      <c r="E2138" s="222"/>
      <c r="F2138" s="223"/>
      <c r="G2138" s="223"/>
    </row>
    <row r="2139" customFormat="false" ht="12.75" hidden="false" customHeight="false" outlineLevel="0" collapsed="false">
      <c r="A2139" s="209"/>
      <c r="B2139" s="220" t="s">
        <v>5426</v>
      </c>
      <c r="C2139" s="169" t="s">
        <v>76</v>
      </c>
      <c r="D2139" s="221" t="s">
        <v>76</v>
      </c>
      <c r="E2139" s="222"/>
      <c r="F2139" s="223"/>
      <c r="G2139" s="223"/>
    </row>
    <row r="2140" customFormat="false" ht="12.75" hidden="false" customHeight="false" outlineLevel="0" collapsed="false">
      <c r="A2140" s="209"/>
      <c r="B2140" s="220" t="s">
        <v>5427</v>
      </c>
      <c r="C2140" s="169" t="s">
        <v>356</v>
      </c>
      <c r="D2140" s="221" t="s">
        <v>76</v>
      </c>
      <c r="E2140" s="222"/>
      <c r="F2140" s="223"/>
      <c r="G2140" s="223"/>
    </row>
    <row r="2141" customFormat="false" ht="12.75" hidden="false" customHeight="false" outlineLevel="0" collapsed="false">
      <c r="A2141" s="209"/>
      <c r="B2141" s="220" t="s">
        <v>5428</v>
      </c>
      <c r="C2141" s="169" t="s">
        <v>76</v>
      </c>
      <c r="D2141" s="221" t="s">
        <v>76</v>
      </c>
      <c r="E2141" s="222"/>
      <c r="F2141" s="223"/>
      <c r="G2141" s="223"/>
    </row>
    <row r="2142" customFormat="false" ht="12.75" hidden="false" customHeight="false" outlineLevel="0" collapsed="false">
      <c r="A2142" s="209"/>
      <c r="B2142" s="220" t="s">
        <v>5429</v>
      </c>
      <c r="C2142" s="169" t="s">
        <v>76</v>
      </c>
      <c r="D2142" s="221" t="s">
        <v>76</v>
      </c>
      <c r="E2142" s="222"/>
      <c r="F2142" s="223"/>
      <c r="G2142" s="223"/>
    </row>
    <row r="2143" customFormat="false" ht="12.75" hidden="false" customHeight="false" outlineLevel="0" collapsed="false">
      <c r="A2143" s="209"/>
      <c r="B2143" s="220" t="s">
        <v>5430</v>
      </c>
      <c r="C2143" s="169" t="s">
        <v>76</v>
      </c>
      <c r="D2143" s="221" t="s">
        <v>76</v>
      </c>
      <c r="E2143" s="222"/>
      <c r="F2143" s="223"/>
      <c r="G2143" s="223"/>
    </row>
    <row r="2144" customFormat="false" ht="12.75" hidden="false" customHeight="false" outlineLevel="0" collapsed="false">
      <c r="A2144" s="209"/>
      <c r="B2144" s="220" t="s">
        <v>5431</v>
      </c>
      <c r="C2144" s="169" t="s">
        <v>356</v>
      </c>
      <c r="D2144" s="221" t="s">
        <v>76</v>
      </c>
      <c r="E2144" s="222"/>
      <c r="F2144" s="223"/>
      <c r="G2144" s="223"/>
    </row>
    <row r="2145" customFormat="false" ht="12.75" hidden="false" customHeight="false" outlineLevel="0" collapsed="false">
      <c r="A2145" s="209"/>
      <c r="B2145" s="220" t="s">
        <v>5432</v>
      </c>
      <c r="C2145" s="169" t="s">
        <v>76</v>
      </c>
      <c r="D2145" s="221" t="s">
        <v>76</v>
      </c>
      <c r="E2145" s="222"/>
      <c r="F2145" s="223"/>
      <c r="G2145" s="223"/>
    </row>
    <row r="2146" customFormat="false" ht="12.75" hidden="false" customHeight="false" outlineLevel="0" collapsed="false">
      <c r="A2146" s="209"/>
      <c r="B2146" s="220" t="s">
        <v>5433</v>
      </c>
      <c r="C2146" s="169" t="s">
        <v>356</v>
      </c>
      <c r="D2146" s="221" t="s">
        <v>76</v>
      </c>
      <c r="E2146" s="222"/>
      <c r="F2146" s="223"/>
      <c r="G2146" s="223"/>
    </row>
    <row r="2147" customFormat="false" ht="12.75" hidden="false" customHeight="false" outlineLevel="0" collapsed="false">
      <c r="A2147" s="209"/>
      <c r="B2147" s="220" t="s">
        <v>5434</v>
      </c>
      <c r="C2147" s="169" t="s">
        <v>356</v>
      </c>
      <c r="D2147" s="221" t="s">
        <v>76</v>
      </c>
      <c r="E2147" s="222"/>
      <c r="F2147" s="223"/>
      <c r="G2147" s="223"/>
    </row>
    <row r="2148" customFormat="false" ht="12.75" hidden="false" customHeight="false" outlineLevel="0" collapsed="false">
      <c r="A2148" s="209"/>
      <c r="B2148" s="220" t="s">
        <v>5435</v>
      </c>
      <c r="C2148" s="169" t="s">
        <v>76</v>
      </c>
      <c r="D2148" s="221" t="s">
        <v>76</v>
      </c>
      <c r="E2148" s="222"/>
      <c r="F2148" s="223"/>
      <c r="G2148" s="223"/>
    </row>
    <row r="2149" customFormat="false" ht="12.75" hidden="false" customHeight="false" outlineLevel="0" collapsed="false">
      <c r="A2149" s="209"/>
      <c r="B2149" s="220" t="s">
        <v>5436</v>
      </c>
      <c r="C2149" s="169" t="s">
        <v>76</v>
      </c>
      <c r="D2149" s="221" t="s">
        <v>76</v>
      </c>
      <c r="E2149" s="222"/>
      <c r="F2149" s="223"/>
      <c r="G2149" s="223"/>
    </row>
    <row r="2150" customFormat="false" ht="12.75" hidden="false" customHeight="false" outlineLevel="0" collapsed="false">
      <c r="A2150" s="209"/>
      <c r="B2150" s="220" t="s">
        <v>5437</v>
      </c>
      <c r="C2150" s="169" t="s">
        <v>356</v>
      </c>
      <c r="D2150" s="221" t="s">
        <v>76</v>
      </c>
      <c r="E2150" s="222"/>
      <c r="F2150" s="223"/>
      <c r="G2150" s="223"/>
    </row>
    <row r="2151" customFormat="false" ht="12.75" hidden="false" customHeight="false" outlineLevel="0" collapsed="false">
      <c r="A2151" s="209"/>
      <c r="B2151" s="220" t="s">
        <v>5438</v>
      </c>
      <c r="C2151" s="169" t="s">
        <v>356</v>
      </c>
      <c r="D2151" s="221" t="s">
        <v>76</v>
      </c>
      <c r="E2151" s="222"/>
      <c r="F2151" s="223"/>
      <c r="G2151" s="223"/>
    </row>
    <row r="2152" customFormat="false" ht="12.75" hidden="false" customHeight="false" outlineLevel="0" collapsed="false">
      <c r="A2152" s="209"/>
      <c r="B2152" s="220" t="s">
        <v>5439</v>
      </c>
      <c r="C2152" s="169" t="s">
        <v>356</v>
      </c>
      <c r="D2152" s="221" t="s">
        <v>76</v>
      </c>
      <c r="E2152" s="222"/>
      <c r="F2152" s="223"/>
      <c r="G2152" s="223"/>
    </row>
    <row r="2153" customFormat="false" ht="12.75" hidden="false" customHeight="false" outlineLevel="0" collapsed="false">
      <c r="A2153" s="209"/>
      <c r="B2153" s="220" t="s">
        <v>5440</v>
      </c>
      <c r="C2153" s="169" t="s">
        <v>76</v>
      </c>
      <c r="D2153" s="221" t="s">
        <v>76</v>
      </c>
      <c r="E2153" s="222"/>
      <c r="F2153" s="223"/>
      <c r="G2153" s="223"/>
    </row>
    <row r="2154" customFormat="false" ht="12.75" hidden="false" customHeight="false" outlineLevel="0" collapsed="false">
      <c r="A2154" s="209"/>
      <c r="B2154" s="220" t="s">
        <v>5441</v>
      </c>
      <c r="C2154" s="169" t="s">
        <v>76</v>
      </c>
      <c r="D2154" s="221" t="s">
        <v>76</v>
      </c>
      <c r="E2154" s="222"/>
      <c r="F2154" s="223"/>
      <c r="G2154" s="223"/>
    </row>
    <row r="2155" customFormat="false" ht="12.75" hidden="false" customHeight="false" outlineLevel="0" collapsed="false">
      <c r="A2155" s="209"/>
      <c r="B2155" s="220" t="s">
        <v>5442</v>
      </c>
      <c r="C2155" s="169" t="s">
        <v>76</v>
      </c>
      <c r="D2155" s="221" t="s">
        <v>76</v>
      </c>
      <c r="E2155" s="222"/>
      <c r="F2155" s="223"/>
      <c r="G2155" s="223"/>
    </row>
    <row r="2156" customFormat="false" ht="12.75" hidden="false" customHeight="false" outlineLevel="0" collapsed="false">
      <c r="A2156" s="209"/>
      <c r="B2156" s="220" t="s">
        <v>5443</v>
      </c>
      <c r="C2156" s="169" t="s">
        <v>76</v>
      </c>
      <c r="D2156" s="221" t="s">
        <v>76</v>
      </c>
      <c r="E2156" s="222"/>
      <c r="F2156" s="223"/>
      <c r="G2156" s="223"/>
    </row>
    <row r="2157" customFormat="false" ht="12.75" hidden="false" customHeight="false" outlineLevel="0" collapsed="false">
      <c r="A2157" s="209"/>
      <c r="B2157" s="220" t="s">
        <v>5444</v>
      </c>
      <c r="C2157" s="169" t="s">
        <v>76</v>
      </c>
      <c r="D2157" s="221" t="s">
        <v>76</v>
      </c>
      <c r="E2157" s="222"/>
      <c r="F2157" s="223"/>
      <c r="G2157" s="223"/>
    </row>
    <row r="2158" customFormat="false" ht="12.75" hidden="false" customHeight="false" outlineLevel="0" collapsed="false">
      <c r="A2158" s="209"/>
      <c r="B2158" s="220" t="s">
        <v>5445</v>
      </c>
      <c r="C2158" s="169" t="s">
        <v>356</v>
      </c>
      <c r="D2158" s="221" t="s">
        <v>76</v>
      </c>
      <c r="E2158" s="222"/>
      <c r="F2158" s="223"/>
      <c r="G2158" s="223"/>
    </row>
    <row r="2159" customFormat="false" ht="12.75" hidden="false" customHeight="false" outlineLevel="0" collapsed="false">
      <c r="A2159" s="209"/>
      <c r="B2159" s="220" t="s">
        <v>5446</v>
      </c>
      <c r="C2159" s="169" t="s">
        <v>356</v>
      </c>
      <c r="D2159" s="221" t="s">
        <v>76</v>
      </c>
      <c r="E2159" s="222"/>
      <c r="F2159" s="223"/>
      <c r="G2159" s="223"/>
    </row>
    <row r="2160" customFormat="false" ht="12.75" hidden="false" customHeight="false" outlineLevel="0" collapsed="false">
      <c r="A2160" s="209"/>
      <c r="B2160" s="220" t="s">
        <v>5447</v>
      </c>
      <c r="C2160" s="169" t="s">
        <v>356</v>
      </c>
      <c r="D2160" s="221" t="s">
        <v>76</v>
      </c>
      <c r="E2160" s="222"/>
      <c r="F2160" s="223"/>
      <c r="G2160" s="223"/>
    </row>
    <row r="2161" customFormat="false" ht="12.75" hidden="false" customHeight="false" outlineLevel="0" collapsed="false">
      <c r="A2161" s="209"/>
      <c r="B2161" s="220" t="s">
        <v>5448</v>
      </c>
      <c r="C2161" s="169" t="s">
        <v>356</v>
      </c>
      <c r="D2161" s="221" t="s">
        <v>76</v>
      </c>
      <c r="E2161" s="222"/>
      <c r="F2161" s="223"/>
      <c r="G2161" s="223"/>
    </row>
    <row r="2162" customFormat="false" ht="12.75" hidden="false" customHeight="false" outlineLevel="0" collapsed="false">
      <c r="A2162" s="209"/>
      <c r="B2162" s="220" t="s">
        <v>5449</v>
      </c>
      <c r="C2162" s="169" t="s">
        <v>76</v>
      </c>
      <c r="D2162" s="221" t="s">
        <v>76</v>
      </c>
      <c r="E2162" s="222"/>
      <c r="F2162" s="223"/>
      <c r="G2162" s="223"/>
    </row>
    <row r="2163" customFormat="false" ht="12.75" hidden="false" customHeight="false" outlineLevel="0" collapsed="false">
      <c r="A2163" s="209"/>
      <c r="B2163" s="220" t="s">
        <v>5450</v>
      </c>
      <c r="C2163" s="169" t="s">
        <v>356</v>
      </c>
      <c r="D2163" s="221" t="s">
        <v>76</v>
      </c>
      <c r="E2163" s="222"/>
      <c r="F2163" s="223"/>
      <c r="G2163" s="223"/>
    </row>
    <row r="2164" customFormat="false" ht="12.75" hidden="false" customHeight="false" outlineLevel="0" collapsed="false">
      <c r="A2164" s="209"/>
      <c r="B2164" s="220" t="s">
        <v>5451</v>
      </c>
      <c r="C2164" s="169" t="s">
        <v>356</v>
      </c>
      <c r="D2164" s="221" t="s">
        <v>76</v>
      </c>
      <c r="E2164" s="222"/>
      <c r="F2164" s="223"/>
      <c r="G2164" s="223"/>
    </row>
    <row r="2165" customFormat="false" ht="12.75" hidden="false" customHeight="false" outlineLevel="0" collapsed="false">
      <c r="A2165" s="209"/>
      <c r="B2165" s="220" t="s">
        <v>5452</v>
      </c>
      <c r="C2165" s="169" t="s">
        <v>356</v>
      </c>
      <c r="D2165" s="221" t="s">
        <v>76</v>
      </c>
      <c r="E2165" s="222"/>
      <c r="F2165" s="223"/>
      <c r="G2165" s="223"/>
    </row>
    <row r="2166" customFormat="false" ht="12.75" hidden="false" customHeight="false" outlineLevel="0" collapsed="false">
      <c r="A2166" s="209"/>
      <c r="B2166" s="220" t="s">
        <v>5453</v>
      </c>
      <c r="C2166" s="169" t="s">
        <v>76</v>
      </c>
      <c r="D2166" s="221" t="s">
        <v>76</v>
      </c>
      <c r="E2166" s="222"/>
      <c r="F2166" s="223"/>
      <c r="G2166" s="223"/>
    </row>
    <row r="2167" customFormat="false" ht="12.75" hidden="false" customHeight="false" outlineLevel="0" collapsed="false">
      <c r="A2167" s="209"/>
      <c r="B2167" s="220" t="s">
        <v>5454</v>
      </c>
      <c r="C2167" s="169" t="s">
        <v>356</v>
      </c>
      <c r="D2167" s="221" t="s">
        <v>76</v>
      </c>
      <c r="E2167" s="222"/>
      <c r="F2167" s="223"/>
      <c r="G2167" s="223"/>
    </row>
    <row r="2168" customFormat="false" ht="12.75" hidden="false" customHeight="false" outlineLevel="0" collapsed="false">
      <c r="A2168" s="209"/>
      <c r="B2168" s="220" t="s">
        <v>5455</v>
      </c>
      <c r="C2168" s="169" t="s">
        <v>356</v>
      </c>
      <c r="D2168" s="221" t="s">
        <v>76</v>
      </c>
      <c r="E2168" s="222"/>
      <c r="F2168" s="223"/>
      <c r="G2168" s="223"/>
    </row>
    <row r="2169" customFormat="false" ht="12.75" hidden="false" customHeight="false" outlineLevel="0" collapsed="false">
      <c r="A2169" s="209"/>
      <c r="B2169" s="220" t="s">
        <v>5456</v>
      </c>
      <c r="C2169" s="169" t="s">
        <v>356</v>
      </c>
      <c r="D2169" s="221" t="s">
        <v>76</v>
      </c>
      <c r="E2169" s="222"/>
      <c r="F2169" s="223"/>
      <c r="G2169" s="223"/>
    </row>
    <row r="2170" customFormat="false" ht="12.75" hidden="false" customHeight="false" outlineLevel="0" collapsed="false">
      <c r="A2170" s="209"/>
      <c r="B2170" s="220" t="s">
        <v>5457</v>
      </c>
      <c r="C2170" s="169" t="s">
        <v>76</v>
      </c>
      <c r="D2170" s="221" t="s">
        <v>76</v>
      </c>
      <c r="E2170" s="222"/>
      <c r="F2170" s="223"/>
      <c r="G2170" s="223"/>
    </row>
    <row r="2171" customFormat="false" ht="12.75" hidden="false" customHeight="false" outlineLevel="0" collapsed="false">
      <c r="A2171" s="209"/>
      <c r="B2171" s="220" t="s">
        <v>5458</v>
      </c>
      <c r="C2171" s="169" t="s">
        <v>356</v>
      </c>
      <c r="D2171" s="221" t="s">
        <v>76</v>
      </c>
      <c r="E2171" s="222"/>
      <c r="F2171" s="223"/>
      <c r="G2171" s="223"/>
    </row>
    <row r="2172" customFormat="false" ht="12.75" hidden="false" customHeight="false" outlineLevel="0" collapsed="false">
      <c r="A2172" s="209"/>
      <c r="B2172" s="220" t="s">
        <v>5459</v>
      </c>
      <c r="C2172" s="169" t="s">
        <v>356</v>
      </c>
      <c r="D2172" s="221" t="s">
        <v>76</v>
      </c>
      <c r="E2172" s="222"/>
      <c r="F2172" s="223"/>
      <c r="G2172" s="223"/>
    </row>
    <row r="2173" customFormat="false" ht="12.75" hidden="false" customHeight="false" outlineLevel="0" collapsed="false">
      <c r="A2173" s="209"/>
      <c r="B2173" s="220" t="s">
        <v>5460</v>
      </c>
      <c r="C2173" s="169" t="s">
        <v>76</v>
      </c>
      <c r="D2173" s="221" t="s">
        <v>76</v>
      </c>
      <c r="E2173" s="222"/>
      <c r="F2173" s="223"/>
      <c r="G2173" s="223"/>
    </row>
    <row r="2174" customFormat="false" ht="12.75" hidden="false" customHeight="false" outlineLevel="0" collapsed="false">
      <c r="A2174" s="209"/>
      <c r="B2174" s="220" t="s">
        <v>5461</v>
      </c>
      <c r="C2174" s="169" t="s">
        <v>76</v>
      </c>
      <c r="D2174" s="221" t="s">
        <v>76</v>
      </c>
      <c r="E2174" s="222"/>
      <c r="F2174" s="223"/>
      <c r="G2174" s="223"/>
    </row>
    <row r="2175" customFormat="false" ht="12.75" hidden="false" customHeight="false" outlineLevel="0" collapsed="false">
      <c r="A2175" s="209"/>
      <c r="B2175" s="220" t="s">
        <v>5462</v>
      </c>
      <c r="C2175" s="169" t="s">
        <v>76</v>
      </c>
      <c r="D2175" s="221" t="s">
        <v>76</v>
      </c>
      <c r="E2175" s="222"/>
      <c r="F2175" s="223"/>
      <c r="G2175" s="223"/>
    </row>
    <row r="2176" customFormat="false" ht="12.75" hidden="false" customHeight="false" outlineLevel="0" collapsed="false">
      <c r="A2176" s="209"/>
      <c r="B2176" s="220" t="s">
        <v>5463</v>
      </c>
      <c r="C2176" s="169" t="s">
        <v>76</v>
      </c>
      <c r="D2176" s="221" t="s">
        <v>76</v>
      </c>
      <c r="E2176" s="222"/>
      <c r="F2176" s="223"/>
      <c r="G2176" s="223"/>
    </row>
    <row r="2177" customFormat="false" ht="12.75" hidden="false" customHeight="false" outlineLevel="0" collapsed="false">
      <c r="A2177" s="209"/>
      <c r="B2177" s="220" t="s">
        <v>5464</v>
      </c>
      <c r="C2177" s="169" t="s">
        <v>356</v>
      </c>
      <c r="D2177" s="221" t="s">
        <v>76</v>
      </c>
      <c r="E2177" s="222"/>
      <c r="F2177" s="223"/>
      <c r="G2177" s="223"/>
    </row>
    <row r="2178" customFormat="false" ht="12.75" hidden="false" customHeight="false" outlineLevel="0" collapsed="false">
      <c r="A2178" s="209"/>
      <c r="B2178" s="220" t="s">
        <v>5465</v>
      </c>
      <c r="C2178" s="169" t="s">
        <v>356</v>
      </c>
      <c r="D2178" s="221" t="s">
        <v>76</v>
      </c>
      <c r="E2178" s="222"/>
      <c r="F2178" s="223"/>
      <c r="G2178" s="223"/>
    </row>
    <row r="2179" customFormat="false" ht="12.75" hidden="false" customHeight="false" outlineLevel="0" collapsed="false">
      <c r="A2179" s="209"/>
      <c r="B2179" s="220" t="s">
        <v>5466</v>
      </c>
      <c r="C2179" s="169" t="s">
        <v>356</v>
      </c>
      <c r="D2179" s="221" t="s">
        <v>76</v>
      </c>
      <c r="E2179" s="222"/>
      <c r="F2179" s="223"/>
      <c r="G2179" s="223"/>
    </row>
    <row r="2180" customFormat="false" ht="12.75" hidden="false" customHeight="false" outlineLevel="0" collapsed="false">
      <c r="A2180" s="209"/>
      <c r="B2180" s="220" t="s">
        <v>5467</v>
      </c>
      <c r="C2180" s="169" t="s">
        <v>356</v>
      </c>
      <c r="D2180" s="221" t="s">
        <v>76</v>
      </c>
      <c r="E2180" s="222"/>
      <c r="F2180" s="223"/>
      <c r="G2180" s="223"/>
    </row>
    <row r="2181" customFormat="false" ht="12.75" hidden="false" customHeight="false" outlineLevel="0" collapsed="false">
      <c r="A2181" s="209"/>
      <c r="B2181" s="220" t="s">
        <v>5468</v>
      </c>
      <c r="C2181" s="169" t="s">
        <v>76</v>
      </c>
      <c r="D2181" s="221" t="s">
        <v>76</v>
      </c>
      <c r="E2181" s="222"/>
      <c r="F2181" s="223"/>
      <c r="G2181" s="223"/>
    </row>
    <row r="2182" customFormat="false" ht="12.75" hidden="false" customHeight="false" outlineLevel="0" collapsed="false">
      <c r="A2182" s="209"/>
      <c r="B2182" s="220" t="s">
        <v>5469</v>
      </c>
      <c r="C2182" s="169" t="s">
        <v>356</v>
      </c>
      <c r="D2182" s="221" t="s">
        <v>76</v>
      </c>
      <c r="E2182" s="222"/>
      <c r="F2182" s="223"/>
      <c r="G2182" s="223"/>
    </row>
    <row r="2183" customFormat="false" ht="12.75" hidden="false" customHeight="false" outlineLevel="0" collapsed="false">
      <c r="A2183" s="209"/>
      <c r="B2183" s="220" t="s">
        <v>5470</v>
      </c>
      <c r="C2183" s="169" t="s">
        <v>356</v>
      </c>
      <c r="D2183" s="221" t="s">
        <v>76</v>
      </c>
      <c r="E2183" s="222"/>
      <c r="F2183" s="223"/>
      <c r="G2183" s="223"/>
    </row>
    <row r="2184" customFormat="false" ht="12.75" hidden="false" customHeight="false" outlineLevel="0" collapsed="false">
      <c r="A2184" s="209"/>
      <c r="B2184" s="220" t="s">
        <v>5471</v>
      </c>
      <c r="C2184" s="169" t="s">
        <v>356</v>
      </c>
      <c r="D2184" s="221" t="s">
        <v>76</v>
      </c>
      <c r="E2184" s="222"/>
      <c r="F2184" s="223"/>
      <c r="G2184" s="223"/>
    </row>
    <row r="2185" customFormat="false" ht="12.75" hidden="false" customHeight="false" outlineLevel="0" collapsed="false">
      <c r="A2185" s="209"/>
      <c r="B2185" s="220" t="s">
        <v>5472</v>
      </c>
      <c r="C2185" s="169" t="s">
        <v>356</v>
      </c>
      <c r="D2185" s="221" t="s">
        <v>76</v>
      </c>
      <c r="E2185" s="222"/>
      <c r="F2185" s="223"/>
      <c r="G2185" s="223"/>
    </row>
    <row r="2186" customFormat="false" ht="12.75" hidden="false" customHeight="false" outlineLevel="0" collapsed="false">
      <c r="A2186" s="209"/>
      <c r="B2186" s="220" t="s">
        <v>5473</v>
      </c>
      <c r="C2186" s="169" t="s">
        <v>356</v>
      </c>
      <c r="D2186" s="221" t="s">
        <v>76</v>
      </c>
      <c r="E2186" s="222"/>
      <c r="F2186" s="223"/>
      <c r="G2186" s="223"/>
    </row>
    <row r="2187" customFormat="false" ht="12.75" hidden="false" customHeight="false" outlineLevel="0" collapsed="false">
      <c r="A2187" s="209"/>
      <c r="B2187" s="220" t="s">
        <v>5474</v>
      </c>
      <c r="C2187" s="169" t="s">
        <v>356</v>
      </c>
      <c r="D2187" s="221" t="s">
        <v>76</v>
      </c>
      <c r="E2187" s="222"/>
      <c r="F2187" s="223"/>
      <c r="G2187" s="223"/>
    </row>
    <row r="2188" customFormat="false" ht="12.75" hidden="false" customHeight="false" outlineLevel="0" collapsed="false">
      <c r="A2188" s="209"/>
      <c r="B2188" s="220" t="s">
        <v>5475</v>
      </c>
      <c r="C2188" s="169" t="s">
        <v>76</v>
      </c>
      <c r="D2188" s="221" t="s">
        <v>76</v>
      </c>
      <c r="E2188" s="222"/>
      <c r="F2188" s="223"/>
      <c r="G2188" s="223"/>
    </row>
    <row r="2189" customFormat="false" ht="12.75" hidden="false" customHeight="false" outlineLevel="0" collapsed="false">
      <c r="A2189" s="209"/>
      <c r="B2189" s="220" t="s">
        <v>5476</v>
      </c>
      <c r="C2189" s="169" t="s">
        <v>76</v>
      </c>
      <c r="D2189" s="221" t="s">
        <v>76</v>
      </c>
      <c r="E2189" s="222"/>
      <c r="F2189" s="223"/>
      <c r="G2189" s="223"/>
    </row>
    <row r="2190" customFormat="false" ht="12.75" hidden="false" customHeight="false" outlineLevel="0" collapsed="false">
      <c r="A2190" s="209"/>
      <c r="B2190" s="220" t="s">
        <v>5477</v>
      </c>
      <c r="C2190" s="169" t="s">
        <v>76</v>
      </c>
      <c r="D2190" s="221" t="s">
        <v>76</v>
      </c>
      <c r="E2190" s="222"/>
      <c r="F2190" s="223"/>
      <c r="G2190" s="223"/>
    </row>
    <row r="2191" customFormat="false" ht="12.75" hidden="false" customHeight="false" outlineLevel="0" collapsed="false">
      <c r="A2191" s="209"/>
      <c r="B2191" s="220" t="s">
        <v>5478</v>
      </c>
      <c r="C2191" s="169" t="s">
        <v>356</v>
      </c>
      <c r="D2191" s="221" t="s">
        <v>76</v>
      </c>
      <c r="E2191" s="222"/>
      <c r="F2191" s="223"/>
      <c r="G2191" s="223"/>
    </row>
    <row r="2192" customFormat="false" ht="12.75" hidden="false" customHeight="false" outlineLevel="0" collapsed="false">
      <c r="A2192" s="209"/>
      <c r="B2192" s="220" t="s">
        <v>5479</v>
      </c>
      <c r="C2192" s="169" t="s">
        <v>76</v>
      </c>
      <c r="D2192" s="221" t="s">
        <v>76</v>
      </c>
      <c r="E2192" s="222"/>
      <c r="F2192" s="223"/>
      <c r="G2192" s="223"/>
    </row>
    <row r="2193" customFormat="false" ht="12.75" hidden="false" customHeight="false" outlineLevel="0" collapsed="false">
      <c r="A2193" s="209"/>
      <c r="B2193" s="220" t="s">
        <v>5480</v>
      </c>
      <c r="C2193" s="169" t="s">
        <v>356</v>
      </c>
      <c r="D2193" s="221" t="s">
        <v>76</v>
      </c>
      <c r="E2193" s="222"/>
      <c r="F2193" s="223"/>
      <c r="G2193" s="223"/>
    </row>
    <row r="2194" customFormat="false" ht="12.75" hidden="false" customHeight="false" outlineLevel="0" collapsed="false">
      <c r="A2194" s="209"/>
      <c r="B2194" s="220" t="s">
        <v>5481</v>
      </c>
      <c r="C2194" s="169" t="s">
        <v>356</v>
      </c>
      <c r="D2194" s="221" t="s">
        <v>76</v>
      </c>
      <c r="E2194" s="222"/>
      <c r="F2194" s="223"/>
      <c r="G2194" s="223"/>
    </row>
    <row r="2195" customFormat="false" ht="12.75" hidden="false" customHeight="false" outlineLevel="0" collapsed="false">
      <c r="A2195" s="209"/>
      <c r="B2195" s="220" t="s">
        <v>5482</v>
      </c>
      <c r="C2195" s="169" t="s">
        <v>76</v>
      </c>
      <c r="D2195" s="221" t="s">
        <v>76</v>
      </c>
      <c r="E2195" s="222"/>
      <c r="F2195" s="223"/>
      <c r="G2195" s="223"/>
    </row>
    <row r="2196" customFormat="false" ht="12.75" hidden="false" customHeight="false" outlineLevel="0" collapsed="false">
      <c r="A2196" s="209"/>
      <c r="B2196" s="220" t="s">
        <v>5483</v>
      </c>
      <c r="C2196" s="169" t="s">
        <v>76</v>
      </c>
      <c r="D2196" s="221" t="s">
        <v>76</v>
      </c>
      <c r="E2196" s="222"/>
      <c r="F2196" s="223"/>
      <c r="G2196" s="223"/>
    </row>
    <row r="2197" customFormat="false" ht="12.75" hidden="false" customHeight="false" outlineLevel="0" collapsed="false">
      <c r="A2197" s="209"/>
      <c r="B2197" s="220" t="s">
        <v>5484</v>
      </c>
      <c r="C2197" s="169" t="s">
        <v>76</v>
      </c>
      <c r="D2197" s="221" t="s">
        <v>76</v>
      </c>
      <c r="E2197" s="222"/>
      <c r="F2197" s="223"/>
      <c r="G2197" s="223"/>
    </row>
    <row r="2198" customFormat="false" ht="12.75" hidden="false" customHeight="false" outlineLevel="0" collapsed="false">
      <c r="A2198" s="209"/>
      <c r="B2198" s="220" t="s">
        <v>5485</v>
      </c>
      <c r="C2198" s="169" t="s">
        <v>76</v>
      </c>
      <c r="D2198" s="221" t="s">
        <v>76</v>
      </c>
      <c r="E2198" s="222"/>
      <c r="F2198" s="223"/>
      <c r="G2198" s="223"/>
    </row>
    <row r="2199" customFormat="false" ht="12.75" hidden="false" customHeight="false" outlineLevel="0" collapsed="false">
      <c r="A2199" s="209"/>
      <c r="B2199" s="220" t="s">
        <v>5486</v>
      </c>
      <c r="C2199" s="169" t="s">
        <v>356</v>
      </c>
      <c r="D2199" s="221" t="s">
        <v>76</v>
      </c>
      <c r="E2199" s="222"/>
      <c r="F2199" s="223"/>
      <c r="G2199" s="223"/>
    </row>
    <row r="2200" customFormat="false" ht="12.75" hidden="false" customHeight="false" outlineLevel="0" collapsed="false">
      <c r="A2200" s="209"/>
      <c r="B2200" s="220" t="s">
        <v>5487</v>
      </c>
      <c r="C2200" s="169" t="s">
        <v>356</v>
      </c>
      <c r="D2200" s="221" t="s">
        <v>76</v>
      </c>
      <c r="E2200" s="222"/>
      <c r="F2200" s="223"/>
      <c r="G2200" s="223"/>
    </row>
    <row r="2201" customFormat="false" ht="12.75" hidden="false" customHeight="false" outlineLevel="0" collapsed="false">
      <c r="A2201" s="209"/>
      <c r="B2201" s="220" t="s">
        <v>5488</v>
      </c>
      <c r="C2201" s="169" t="s">
        <v>76</v>
      </c>
      <c r="D2201" s="221" t="s">
        <v>76</v>
      </c>
      <c r="E2201" s="222"/>
      <c r="F2201" s="223"/>
      <c r="G2201" s="223"/>
    </row>
    <row r="2202" customFormat="false" ht="12.75" hidden="false" customHeight="false" outlineLevel="0" collapsed="false">
      <c r="A2202" s="209"/>
      <c r="B2202" s="220" t="s">
        <v>5489</v>
      </c>
      <c r="C2202" s="169" t="s">
        <v>76</v>
      </c>
      <c r="D2202" s="221" t="s">
        <v>76</v>
      </c>
      <c r="E2202" s="222"/>
      <c r="F2202" s="223"/>
      <c r="G2202" s="223"/>
    </row>
    <row r="2203" customFormat="false" ht="12.75" hidden="false" customHeight="false" outlineLevel="0" collapsed="false">
      <c r="A2203" s="209"/>
      <c r="B2203" s="220" t="s">
        <v>5490</v>
      </c>
      <c r="C2203" s="169" t="s">
        <v>76</v>
      </c>
      <c r="D2203" s="221" t="s">
        <v>76</v>
      </c>
      <c r="E2203" s="222"/>
      <c r="F2203" s="223"/>
      <c r="G2203" s="223"/>
    </row>
    <row r="2204" customFormat="false" ht="12.75" hidden="false" customHeight="false" outlineLevel="0" collapsed="false">
      <c r="A2204" s="209"/>
      <c r="B2204" s="220" t="s">
        <v>5491</v>
      </c>
      <c r="C2204" s="169" t="s">
        <v>356</v>
      </c>
      <c r="D2204" s="221" t="s">
        <v>76</v>
      </c>
      <c r="E2204" s="222"/>
      <c r="F2204" s="223"/>
      <c r="G2204" s="223"/>
    </row>
    <row r="2205" customFormat="false" ht="12.75" hidden="false" customHeight="false" outlineLevel="0" collapsed="false">
      <c r="A2205" s="209"/>
      <c r="B2205" s="220" t="s">
        <v>5492</v>
      </c>
      <c r="C2205" s="169" t="s">
        <v>356</v>
      </c>
      <c r="D2205" s="221" t="s">
        <v>76</v>
      </c>
      <c r="E2205" s="222"/>
      <c r="F2205" s="223"/>
      <c r="G2205" s="223"/>
    </row>
    <row r="2206" customFormat="false" ht="12.75" hidden="false" customHeight="false" outlineLevel="0" collapsed="false">
      <c r="A2206" s="209"/>
      <c r="B2206" s="220" t="s">
        <v>5493</v>
      </c>
      <c r="C2206" s="169" t="s">
        <v>356</v>
      </c>
      <c r="D2206" s="221" t="s">
        <v>76</v>
      </c>
      <c r="E2206" s="222"/>
      <c r="F2206" s="223"/>
      <c r="G2206" s="223"/>
    </row>
    <row r="2207" customFormat="false" ht="12.75" hidden="false" customHeight="false" outlineLevel="0" collapsed="false">
      <c r="A2207" s="209"/>
      <c r="B2207" s="220" t="s">
        <v>5494</v>
      </c>
      <c r="C2207" s="169" t="s">
        <v>76</v>
      </c>
      <c r="D2207" s="221" t="s">
        <v>76</v>
      </c>
      <c r="E2207" s="222"/>
      <c r="F2207" s="223"/>
      <c r="G2207" s="223"/>
    </row>
    <row r="2208" customFormat="false" ht="12.75" hidden="false" customHeight="false" outlineLevel="0" collapsed="false">
      <c r="A2208" s="209"/>
      <c r="B2208" s="220" t="s">
        <v>5495</v>
      </c>
      <c r="C2208" s="169" t="s">
        <v>356</v>
      </c>
      <c r="D2208" s="221" t="s">
        <v>76</v>
      </c>
      <c r="E2208" s="222"/>
      <c r="F2208" s="223"/>
      <c r="G2208" s="223"/>
    </row>
    <row r="2209" customFormat="false" ht="12.75" hidden="false" customHeight="false" outlineLevel="0" collapsed="false">
      <c r="A2209" s="209"/>
      <c r="B2209" s="220" t="s">
        <v>5496</v>
      </c>
      <c r="C2209" s="169" t="s">
        <v>76</v>
      </c>
      <c r="D2209" s="221" t="s">
        <v>76</v>
      </c>
      <c r="E2209" s="222"/>
      <c r="F2209" s="223"/>
      <c r="G2209" s="223"/>
    </row>
    <row r="2210" customFormat="false" ht="12.75" hidden="false" customHeight="false" outlineLevel="0" collapsed="false">
      <c r="A2210" s="209"/>
      <c r="B2210" s="220" t="s">
        <v>5497</v>
      </c>
      <c r="C2210" s="169" t="s">
        <v>76</v>
      </c>
      <c r="D2210" s="221" t="s">
        <v>76</v>
      </c>
      <c r="E2210" s="222"/>
      <c r="F2210" s="223"/>
      <c r="G2210" s="223"/>
    </row>
    <row r="2211" customFormat="false" ht="12.75" hidden="false" customHeight="false" outlineLevel="0" collapsed="false">
      <c r="A2211" s="209"/>
      <c r="B2211" s="220" t="s">
        <v>5498</v>
      </c>
      <c r="C2211" s="169" t="s">
        <v>76</v>
      </c>
      <c r="D2211" s="221" t="s">
        <v>76</v>
      </c>
      <c r="E2211" s="222"/>
      <c r="F2211" s="223"/>
      <c r="G2211" s="223"/>
    </row>
    <row r="2212" customFormat="false" ht="12.75" hidden="false" customHeight="false" outlineLevel="0" collapsed="false">
      <c r="A2212" s="209"/>
      <c r="B2212" s="220" t="s">
        <v>5499</v>
      </c>
      <c r="C2212" s="169" t="s">
        <v>356</v>
      </c>
      <c r="D2212" s="221" t="s">
        <v>76</v>
      </c>
      <c r="E2212" s="222"/>
      <c r="F2212" s="223"/>
      <c r="G2212" s="223"/>
    </row>
    <row r="2213" customFormat="false" ht="12.75" hidden="false" customHeight="false" outlineLevel="0" collapsed="false">
      <c r="A2213" s="209"/>
      <c r="B2213" s="220" t="s">
        <v>5500</v>
      </c>
      <c r="C2213" s="169" t="s">
        <v>76</v>
      </c>
      <c r="D2213" s="221" t="s">
        <v>76</v>
      </c>
      <c r="E2213" s="222"/>
      <c r="F2213" s="223"/>
      <c r="G2213" s="223"/>
    </row>
    <row r="2214" customFormat="false" ht="12.75" hidden="false" customHeight="false" outlineLevel="0" collapsed="false">
      <c r="A2214" s="209"/>
      <c r="B2214" s="220" t="s">
        <v>192</v>
      </c>
      <c r="C2214" s="169" t="s">
        <v>76</v>
      </c>
      <c r="D2214" s="221" t="s">
        <v>76</v>
      </c>
      <c r="E2214" s="222"/>
      <c r="F2214" s="223"/>
      <c r="G2214" s="223"/>
    </row>
    <row r="2215" customFormat="false" ht="12.75" hidden="false" customHeight="false" outlineLevel="0" collapsed="false">
      <c r="A2215" s="209"/>
      <c r="B2215" s="220" t="s">
        <v>5501</v>
      </c>
      <c r="C2215" s="169" t="s">
        <v>76</v>
      </c>
      <c r="D2215" s="221" t="s">
        <v>76</v>
      </c>
      <c r="E2215" s="222"/>
      <c r="F2215" s="223"/>
      <c r="G2215" s="223"/>
    </row>
    <row r="2216" customFormat="false" ht="12.75" hidden="false" customHeight="false" outlineLevel="0" collapsed="false">
      <c r="A2216" s="209"/>
      <c r="B2216" s="220" t="s">
        <v>193</v>
      </c>
      <c r="C2216" s="169" t="s">
        <v>76</v>
      </c>
      <c r="D2216" s="221" t="s">
        <v>76</v>
      </c>
      <c r="E2216" s="222"/>
      <c r="F2216" s="223"/>
      <c r="G2216" s="223"/>
    </row>
    <row r="2217" customFormat="false" ht="12.75" hidden="false" customHeight="false" outlineLevel="0" collapsed="false">
      <c r="A2217" s="209"/>
      <c r="B2217" s="220" t="s">
        <v>5502</v>
      </c>
      <c r="C2217" s="169" t="s">
        <v>356</v>
      </c>
      <c r="D2217" s="221" t="s">
        <v>76</v>
      </c>
      <c r="E2217" s="222"/>
      <c r="F2217" s="223"/>
      <c r="G2217" s="223"/>
    </row>
    <row r="2218" customFormat="false" ht="12.75" hidden="false" customHeight="false" outlineLevel="0" collapsed="false">
      <c r="A2218" s="209"/>
      <c r="B2218" s="220" t="s">
        <v>5503</v>
      </c>
      <c r="C2218" s="169" t="s">
        <v>76</v>
      </c>
      <c r="D2218" s="221" t="s">
        <v>76</v>
      </c>
      <c r="E2218" s="222"/>
      <c r="F2218" s="223"/>
      <c r="G2218" s="223"/>
    </row>
    <row r="2219" customFormat="false" ht="12.75" hidden="false" customHeight="false" outlineLevel="0" collapsed="false">
      <c r="A2219" s="209"/>
      <c r="B2219" s="220" t="s">
        <v>5504</v>
      </c>
      <c r="C2219" s="169" t="s">
        <v>356</v>
      </c>
      <c r="D2219" s="221" t="s">
        <v>76</v>
      </c>
      <c r="E2219" s="222"/>
      <c r="F2219" s="223"/>
      <c r="G2219" s="223"/>
    </row>
    <row r="2220" customFormat="false" ht="12.75" hidden="false" customHeight="false" outlineLevel="0" collapsed="false">
      <c r="A2220" s="209"/>
      <c r="B2220" s="220" t="s">
        <v>5505</v>
      </c>
      <c r="C2220" s="169" t="s">
        <v>76</v>
      </c>
      <c r="D2220" s="221" t="s">
        <v>76</v>
      </c>
      <c r="E2220" s="222"/>
      <c r="F2220" s="223"/>
      <c r="G2220" s="223"/>
    </row>
    <row r="2221" customFormat="false" ht="12.75" hidden="false" customHeight="false" outlineLevel="0" collapsed="false">
      <c r="A2221" s="209"/>
      <c r="B2221" s="220" t="s">
        <v>5506</v>
      </c>
      <c r="C2221" s="169" t="s">
        <v>356</v>
      </c>
      <c r="D2221" s="221" t="s">
        <v>76</v>
      </c>
      <c r="E2221" s="222"/>
      <c r="F2221" s="223"/>
      <c r="G2221" s="223"/>
    </row>
    <row r="2222" customFormat="false" ht="12.75" hidden="false" customHeight="false" outlineLevel="0" collapsed="false">
      <c r="A2222" s="209"/>
      <c r="B2222" s="220" t="s">
        <v>3307</v>
      </c>
      <c r="C2222" s="169" t="s">
        <v>356</v>
      </c>
      <c r="D2222" s="221" t="s">
        <v>76</v>
      </c>
      <c r="E2222" s="222"/>
      <c r="F2222" s="223"/>
      <c r="G2222" s="223"/>
    </row>
    <row r="2223" customFormat="false" ht="12.75" hidden="false" customHeight="false" outlineLevel="0" collapsed="false">
      <c r="A2223" s="209"/>
      <c r="B2223" s="220" t="s">
        <v>5507</v>
      </c>
      <c r="C2223" s="169" t="s">
        <v>76</v>
      </c>
      <c r="D2223" s="221" t="s">
        <v>76</v>
      </c>
      <c r="E2223" s="222"/>
      <c r="F2223" s="223"/>
      <c r="G2223" s="223"/>
    </row>
    <row r="2224" customFormat="false" ht="12.75" hidden="false" customHeight="false" outlineLevel="0" collapsed="false">
      <c r="A2224" s="209"/>
      <c r="B2224" s="220" t="s">
        <v>5508</v>
      </c>
      <c r="C2224" s="169" t="s">
        <v>76</v>
      </c>
      <c r="D2224" s="221" t="s">
        <v>76</v>
      </c>
      <c r="E2224" s="222"/>
      <c r="F2224" s="223"/>
      <c r="G2224" s="223"/>
    </row>
    <row r="2225" customFormat="false" ht="12.75" hidden="false" customHeight="false" outlineLevel="0" collapsed="false">
      <c r="A2225" s="209"/>
      <c r="B2225" s="220" t="s">
        <v>5509</v>
      </c>
      <c r="C2225" s="169" t="s">
        <v>356</v>
      </c>
      <c r="D2225" s="221" t="s">
        <v>76</v>
      </c>
      <c r="E2225" s="222"/>
      <c r="F2225" s="223"/>
      <c r="G2225" s="223"/>
    </row>
    <row r="2226" customFormat="false" ht="12.75" hidden="false" customHeight="false" outlineLevel="0" collapsed="false">
      <c r="A2226" s="209"/>
      <c r="B2226" s="220" t="s">
        <v>5510</v>
      </c>
      <c r="C2226" s="169" t="s">
        <v>76</v>
      </c>
      <c r="D2226" s="221" t="s">
        <v>76</v>
      </c>
      <c r="E2226" s="222"/>
      <c r="F2226" s="223"/>
      <c r="G2226" s="223"/>
    </row>
    <row r="2227" customFormat="false" ht="12.75" hidden="false" customHeight="false" outlineLevel="0" collapsed="false">
      <c r="A2227" s="209"/>
      <c r="B2227" s="220" t="s">
        <v>5511</v>
      </c>
      <c r="C2227" s="169" t="s">
        <v>356</v>
      </c>
      <c r="D2227" s="221" t="s">
        <v>76</v>
      </c>
      <c r="E2227" s="222"/>
      <c r="F2227" s="223"/>
      <c r="G2227" s="223"/>
    </row>
    <row r="2228" customFormat="false" ht="12.75" hidden="false" customHeight="false" outlineLevel="0" collapsed="false">
      <c r="A2228" s="209"/>
      <c r="B2228" s="220" t="s">
        <v>195</v>
      </c>
      <c r="C2228" s="169" t="s">
        <v>356</v>
      </c>
      <c r="D2228" s="221" t="s">
        <v>76</v>
      </c>
      <c r="E2228" s="222"/>
      <c r="F2228" s="223"/>
      <c r="G2228" s="223"/>
    </row>
    <row r="2229" customFormat="false" ht="12.75" hidden="false" customHeight="false" outlineLevel="0" collapsed="false">
      <c r="A2229" s="209"/>
      <c r="B2229" s="220" t="s">
        <v>5512</v>
      </c>
      <c r="C2229" s="169" t="s">
        <v>76</v>
      </c>
      <c r="D2229" s="221" t="s">
        <v>76</v>
      </c>
      <c r="E2229" s="222"/>
      <c r="F2229" s="223"/>
      <c r="G2229" s="223"/>
    </row>
    <row r="2230" customFormat="false" ht="12.75" hidden="false" customHeight="false" outlineLevel="0" collapsed="false">
      <c r="A2230" s="209"/>
      <c r="B2230" s="220" t="s">
        <v>5513</v>
      </c>
      <c r="C2230" s="169" t="s">
        <v>76</v>
      </c>
      <c r="D2230" s="221" t="s">
        <v>76</v>
      </c>
      <c r="E2230" s="222"/>
      <c r="F2230" s="223"/>
      <c r="G2230" s="223"/>
    </row>
    <row r="2231" customFormat="false" ht="12.75" hidden="false" customHeight="false" outlineLevel="0" collapsed="false">
      <c r="A2231" s="209"/>
      <c r="B2231" s="220" t="s">
        <v>5514</v>
      </c>
      <c r="C2231" s="169" t="s">
        <v>76</v>
      </c>
      <c r="D2231" s="221" t="s">
        <v>76</v>
      </c>
      <c r="E2231" s="222"/>
      <c r="F2231" s="223"/>
      <c r="G2231" s="223"/>
    </row>
    <row r="2232" customFormat="false" ht="12.75" hidden="false" customHeight="false" outlineLevel="0" collapsed="false">
      <c r="A2232" s="209"/>
      <c r="B2232" s="220" t="s">
        <v>5515</v>
      </c>
      <c r="C2232" s="169" t="s">
        <v>356</v>
      </c>
      <c r="D2232" s="221" t="s">
        <v>76</v>
      </c>
      <c r="E2232" s="222"/>
      <c r="F2232" s="223"/>
      <c r="G2232" s="223"/>
    </row>
    <row r="2233" customFormat="false" ht="12.75" hidden="false" customHeight="false" outlineLevel="0" collapsed="false">
      <c r="A2233" s="209"/>
      <c r="B2233" s="220" t="s">
        <v>5516</v>
      </c>
      <c r="C2233" s="169" t="s">
        <v>356</v>
      </c>
      <c r="D2233" s="221" t="s">
        <v>76</v>
      </c>
      <c r="E2233" s="222"/>
      <c r="F2233" s="223"/>
      <c r="G2233" s="223"/>
    </row>
    <row r="2234" customFormat="false" ht="12.75" hidden="false" customHeight="false" outlineLevel="0" collapsed="false">
      <c r="A2234" s="209"/>
      <c r="B2234" s="220" t="s">
        <v>5517</v>
      </c>
      <c r="C2234" s="169" t="s">
        <v>356</v>
      </c>
      <c r="D2234" s="221" t="s">
        <v>76</v>
      </c>
      <c r="E2234" s="222"/>
      <c r="F2234" s="223"/>
      <c r="G2234" s="223"/>
    </row>
    <row r="2235" customFormat="false" ht="12.75" hidden="false" customHeight="false" outlineLevel="0" collapsed="false">
      <c r="A2235" s="209"/>
      <c r="B2235" s="220" t="s">
        <v>5518</v>
      </c>
      <c r="C2235" s="169" t="s">
        <v>76</v>
      </c>
      <c r="D2235" s="221" t="s">
        <v>76</v>
      </c>
      <c r="E2235" s="222"/>
      <c r="F2235" s="223"/>
      <c r="G2235" s="223"/>
    </row>
    <row r="2236" customFormat="false" ht="12.75" hidden="false" customHeight="false" outlineLevel="0" collapsed="false">
      <c r="A2236" s="209"/>
      <c r="B2236" s="220" t="s">
        <v>5519</v>
      </c>
      <c r="C2236" s="169" t="s">
        <v>356</v>
      </c>
      <c r="D2236" s="221" t="s">
        <v>76</v>
      </c>
      <c r="E2236" s="222"/>
      <c r="F2236" s="223"/>
      <c r="G2236" s="223"/>
    </row>
    <row r="2237" customFormat="false" ht="12.75" hidden="false" customHeight="false" outlineLevel="0" collapsed="false">
      <c r="A2237" s="209"/>
      <c r="B2237" s="220" t="s">
        <v>5520</v>
      </c>
      <c r="C2237" s="169" t="s">
        <v>76</v>
      </c>
      <c r="D2237" s="221" t="s">
        <v>356</v>
      </c>
      <c r="E2237" s="222"/>
      <c r="F2237" s="223"/>
      <c r="G2237" s="223"/>
    </row>
    <row r="2238" customFormat="false" ht="12.75" hidden="false" customHeight="false" outlineLevel="0" collapsed="false">
      <c r="A2238" s="209"/>
      <c r="B2238" s="220" t="s">
        <v>5521</v>
      </c>
      <c r="C2238" s="169" t="s">
        <v>76</v>
      </c>
      <c r="D2238" s="221" t="s">
        <v>76</v>
      </c>
      <c r="E2238" s="222"/>
      <c r="F2238" s="223"/>
      <c r="G2238" s="223"/>
    </row>
    <row r="2239" customFormat="false" ht="12.75" hidden="false" customHeight="false" outlineLevel="0" collapsed="false">
      <c r="A2239" s="209"/>
      <c r="B2239" s="220" t="s">
        <v>5522</v>
      </c>
      <c r="C2239" s="169" t="s">
        <v>76</v>
      </c>
      <c r="D2239" s="221" t="s">
        <v>76</v>
      </c>
      <c r="E2239" s="222"/>
      <c r="F2239" s="223"/>
      <c r="G2239" s="223"/>
    </row>
    <row r="2240" customFormat="false" ht="12.75" hidden="false" customHeight="false" outlineLevel="0" collapsed="false">
      <c r="A2240" s="209"/>
      <c r="B2240" s="220" t="s">
        <v>5523</v>
      </c>
      <c r="C2240" s="169" t="s">
        <v>356</v>
      </c>
      <c r="D2240" s="221" t="s">
        <v>76</v>
      </c>
      <c r="E2240" s="222"/>
      <c r="F2240" s="223"/>
      <c r="G2240" s="223"/>
    </row>
    <row r="2241" customFormat="false" ht="12.75" hidden="false" customHeight="false" outlineLevel="0" collapsed="false">
      <c r="A2241" s="209"/>
      <c r="B2241" s="220" t="s">
        <v>5524</v>
      </c>
      <c r="C2241" s="169" t="s">
        <v>356</v>
      </c>
      <c r="D2241" s="221" t="s">
        <v>76</v>
      </c>
      <c r="E2241" s="222"/>
      <c r="F2241" s="223"/>
      <c r="G2241" s="223"/>
    </row>
    <row r="2242" customFormat="false" ht="12.75" hidden="false" customHeight="false" outlineLevel="0" collapsed="false">
      <c r="A2242" s="209"/>
      <c r="B2242" s="220" t="s">
        <v>5525</v>
      </c>
      <c r="C2242" s="169" t="s">
        <v>76</v>
      </c>
      <c r="D2242" s="221" t="s">
        <v>76</v>
      </c>
      <c r="E2242" s="222"/>
      <c r="F2242" s="223"/>
      <c r="G2242" s="223"/>
    </row>
    <row r="2243" customFormat="false" ht="12.75" hidden="false" customHeight="false" outlineLevel="0" collapsed="false">
      <c r="A2243" s="209"/>
      <c r="B2243" s="220" t="s">
        <v>5526</v>
      </c>
      <c r="C2243" s="169" t="s">
        <v>356</v>
      </c>
      <c r="D2243" s="221" t="s">
        <v>76</v>
      </c>
      <c r="E2243" s="222"/>
      <c r="F2243" s="223"/>
      <c r="G2243" s="223"/>
    </row>
    <row r="2244" customFormat="false" ht="12.75" hidden="false" customHeight="false" outlineLevel="0" collapsed="false">
      <c r="A2244" s="209"/>
      <c r="B2244" s="220" t="s">
        <v>5527</v>
      </c>
      <c r="C2244" s="169" t="s">
        <v>76</v>
      </c>
      <c r="D2244" s="221" t="s">
        <v>76</v>
      </c>
      <c r="E2244" s="222"/>
      <c r="F2244" s="223"/>
      <c r="G2244" s="223"/>
    </row>
    <row r="2245" customFormat="false" ht="12.75" hidden="false" customHeight="false" outlineLevel="0" collapsed="false">
      <c r="A2245" s="209"/>
      <c r="B2245" s="220" t="s">
        <v>5528</v>
      </c>
      <c r="C2245" s="169" t="s">
        <v>76</v>
      </c>
      <c r="D2245" s="221" t="s">
        <v>76</v>
      </c>
      <c r="E2245" s="222"/>
      <c r="F2245" s="223"/>
      <c r="G2245" s="223"/>
    </row>
    <row r="2246" customFormat="false" ht="12.75" hidden="false" customHeight="false" outlineLevel="0" collapsed="false">
      <c r="A2246" s="209"/>
      <c r="B2246" s="220" t="s">
        <v>5529</v>
      </c>
      <c r="C2246" s="169" t="s">
        <v>76</v>
      </c>
      <c r="D2246" s="221" t="s">
        <v>76</v>
      </c>
      <c r="E2246" s="222"/>
      <c r="F2246" s="223"/>
      <c r="G2246" s="223"/>
    </row>
    <row r="2247" customFormat="false" ht="12.75" hidden="false" customHeight="false" outlineLevel="0" collapsed="false">
      <c r="A2247" s="209"/>
      <c r="B2247" s="220" t="s">
        <v>5530</v>
      </c>
      <c r="C2247" s="169" t="s">
        <v>76</v>
      </c>
      <c r="D2247" s="221" t="s">
        <v>76</v>
      </c>
      <c r="E2247" s="222"/>
      <c r="F2247" s="223"/>
      <c r="G2247" s="223"/>
    </row>
    <row r="2248" customFormat="false" ht="12.75" hidden="false" customHeight="false" outlineLevel="0" collapsed="false">
      <c r="A2248" s="209"/>
      <c r="B2248" s="220" t="s">
        <v>5531</v>
      </c>
      <c r="C2248" s="169" t="s">
        <v>76</v>
      </c>
      <c r="D2248" s="221" t="s">
        <v>76</v>
      </c>
      <c r="E2248" s="222"/>
      <c r="F2248" s="223"/>
      <c r="G2248" s="223"/>
    </row>
    <row r="2249" customFormat="false" ht="12.75" hidden="false" customHeight="false" outlineLevel="0" collapsed="false">
      <c r="A2249" s="209"/>
      <c r="B2249" s="220" t="s">
        <v>5532</v>
      </c>
      <c r="C2249" s="169" t="s">
        <v>356</v>
      </c>
      <c r="D2249" s="221" t="s">
        <v>76</v>
      </c>
      <c r="E2249" s="222"/>
      <c r="F2249" s="223"/>
      <c r="G2249" s="223"/>
    </row>
    <row r="2250" customFormat="false" ht="12.75" hidden="false" customHeight="false" outlineLevel="0" collapsed="false">
      <c r="A2250" s="209"/>
      <c r="B2250" s="220" t="s">
        <v>5533</v>
      </c>
      <c r="C2250" s="169" t="s">
        <v>356</v>
      </c>
      <c r="D2250" s="221" t="s">
        <v>76</v>
      </c>
      <c r="E2250" s="222"/>
      <c r="F2250" s="223"/>
      <c r="G2250" s="223"/>
    </row>
    <row r="2251" customFormat="false" ht="12.75" hidden="false" customHeight="false" outlineLevel="0" collapsed="false">
      <c r="A2251" s="209"/>
      <c r="B2251" s="220" t="s">
        <v>5534</v>
      </c>
      <c r="C2251" s="169" t="s">
        <v>356</v>
      </c>
      <c r="D2251" s="221" t="s">
        <v>76</v>
      </c>
      <c r="E2251" s="222"/>
      <c r="F2251" s="223"/>
      <c r="G2251" s="223"/>
    </row>
    <row r="2252" customFormat="false" ht="12.75" hidden="false" customHeight="false" outlineLevel="0" collapsed="false">
      <c r="A2252" s="209"/>
      <c r="B2252" s="220" t="s">
        <v>5535</v>
      </c>
      <c r="C2252" s="169" t="s">
        <v>76</v>
      </c>
      <c r="D2252" s="221" t="s">
        <v>76</v>
      </c>
      <c r="E2252" s="222"/>
      <c r="F2252" s="223"/>
      <c r="G2252" s="223"/>
    </row>
    <row r="2253" customFormat="false" ht="12.75" hidden="false" customHeight="false" outlineLevel="0" collapsed="false">
      <c r="A2253" s="209"/>
      <c r="B2253" s="220" t="s">
        <v>5536</v>
      </c>
      <c r="C2253" s="169" t="s">
        <v>76</v>
      </c>
      <c r="D2253" s="221" t="s">
        <v>76</v>
      </c>
      <c r="E2253" s="222"/>
      <c r="F2253" s="223"/>
      <c r="G2253" s="223"/>
    </row>
    <row r="2254" customFormat="false" ht="12.75" hidden="false" customHeight="false" outlineLevel="0" collapsed="false">
      <c r="A2254" s="209"/>
      <c r="B2254" s="220" t="s">
        <v>5537</v>
      </c>
      <c r="C2254" s="169" t="s">
        <v>76</v>
      </c>
      <c r="D2254" s="221" t="s">
        <v>76</v>
      </c>
      <c r="E2254" s="222"/>
      <c r="F2254" s="223"/>
      <c r="G2254" s="223"/>
    </row>
    <row r="2255" customFormat="false" ht="12.75" hidden="false" customHeight="false" outlineLevel="0" collapsed="false">
      <c r="A2255" s="209"/>
      <c r="B2255" s="220" t="s">
        <v>5538</v>
      </c>
      <c r="C2255" s="169" t="s">
        <v>76</v>
      </c>
      <c r="D2255" s="221" t="s">
        <v>76</v>
      </c>
      <c r="E2255" s="222"/>
      <c r="F2255" s="223"/>
      <c r="G2255" s="223"/>
    </row>
    <row r="2256" customFormat="false" ht="12.75" hidden="false" customHeight="false" outlineLevel="0" collapsed="false">
      <c r="A2256" s="209"/>
      <c r="B2256" s="220" t="s">
        <v>5539</v>
      </c>
      <c r="C2256" s="169" t="s">
        <v>356</v>
      </c>
      <c r="D2256" s="221" t="s">
        <v>76</v>
      </c>
      <c r="E2256" s="222"/>
      <c r="F2256" s="223"/>
      <c r="G2256" s="223"/>
    </row>
    <row r="2257" customFormat="false" ht="12.75" hidden="false" customHeight="false" outlineLevel="0" collapsed="false">
      <c r="A2257" s="209"/>
      <c r="B2257" s="220" t="s">
        <v>5540</v>
      </c>
      <c r="C2257" s="169" t="s">
        <v>356</v>
      </c>
      <c r="D2257" s="221" t="s">
        <v>76</v>
      </c>
      <c r="E2257" s="222"/>
      <c r="F2257" s="223"/>
      <c r="G2257" s="223"/>
    </row>
    <row r="2258" customFormat="false" ht="12.75" hidden="false" customHeight="false" outlineLevel="0" collapsed="false">
      <c r="A2258" s="209"/>
      <c r="B2258" s="220" t="s">
        <v>5541</v>
      </c>
      <c r="C2258" s="169" t="s">
        <v>356</v>
      </c>
      <c r="D2258" s="221" t="s">
        <v>76</v>
      </c>
      <c r="E2258" s="222"/>
      <c r="F2258" s="223"/>
      <c r="G2258" s="223"/>
    </row>
    <row r="2259" customFormat="false" ht="12.75" hidden="false" customHeight="false" outlineLevel="0" collapsed="false">
      <c r="A2259" s="209"/>
      <c r="B2259" s="220" t="s">
        <v>5542</v>
      </c>
      <c r="C2259" s="169" t="s">
        <v>76</v>
      </c>
      <c r="D2259" s="221" t="s">
        <v>76</v>
      </c>
      <c r="E2259" s="222"/>
      <c r="F2259" s="223"/>
      <c r="G2259" s="223"/>
    </row>
    <row r="2260" customFormat="false" ht="12.75" hidden="false" customHeight="false" outlineLevel="0" collapsed="false">
      <c r="A2260" s="209"/>
      <c r="B2260" s="220" t="s">
        <v>5543</v>
      </c>
      <c r="C2260" s="169" t="s">
        <v>76</v>
      </c>
      <c r="D2260" s="221" t="s">
        <v>76</v>
      </c>
      <c r="E2260" s="222"/>
      <c r="F2260" s="223"/>
      <c r="G2260" s="223"/>
    </row>
    <row r="2261" customFormat="false" ht="12.75" hidden="false" customHeight="false" outlineLevel="0" collapsed="false">
      <c r="A2261" s="209"/>
      <c r="B2261" s="220" t="s">
        <v>5544</v>
      </c>
      <c r="C2261" s="169" t="s">
        <v>356</v>
      </c>
      <c r="D2261" s="221" t="s">
        <v>76</v>
      </c>
      <c r="E2261" s="222"/>
      <c r="F2261" s="223"/>
      <c r="G2261" s="223"/>
    </row>
    <row r="2262" customFormat="false" ht="12.75" hidden="false" customHeight="false" outlineLevel="0" collapsed="false">
      <c r="A2262" s="209"/>
      <c r="B2262" s="220" t="s">
        <v>5545</v>
      </c>
      <c r="C2262" s="169" t="s">
        <v>356</v>
      </c>
      <c r="D2262" s="221" t="s">
        <v>76</v>
      </c>
      <c r="E2262" s="222"/>
      <c r="F2262" s="223"/>
      <c r="G2262" s="223"/>
    </row>
    <row r="2263" customFormat="false" ht="12.75" hidden="false" customHeight="false" outlineLevel="0" collapsed="false">
      <c r="A2263" s="209"/>
      <c r="B2263" s="220" t="s">
        <v>5546</v>
      </c>
      <c r="C2263" s="169" t="s">
        <v>356</v>
      </c>
      <c r="D2263" s="221" t="s">
        <v>76</v>
      </c>
      <c r="E2263" s="222"/>
      <c r="F2263" s="223"/>
      <c r="G2263" s="223"/>
    </row>
    <row r="2264" customFormat="false" ht="12.75" hidden="false" customHeight="false" outlineLevel="0" collapsed="false">
      <c r="A2264" s="209"/>
      <c r="B2264" s="220" t="s">
        <v>5547</v>
      </c>
      <c r="C2264" s="169" t="s">
        <v>356</v>
      </c>
      <c r="D2264" s="221" t="s">
        <v>76</v>
      </c>
      <c r="E2264" s="222"/>
      <c r="F2264" s="223"/>
      <c r="G2264" s="223"/>
    </row>
    <row r="2265" customFormat="false" ht="12.75" hidden="false" customHeight="false" outlineLevel="0" collapsed="false">
      <c r="A2265" s="209"/>
      <c r="B2265" s="220" t="s">
        <v>5548</v>
      </c>
      <c r="C2265" s="169" t="s">
        <v>356</v>
      </c>
      <c r="D2265" s="221" t="s">
        <v>76</v>
      </c>
      <c r="E2265" s="222"/>
      <c r="F2265" s="223"/>
      <c r="G2265" s="223"/>
    </row>
    <row r="2266" customFormat="false" ht="12.75" hidden="false" customHeight="false" outlineLevel="0" collapsed="false">
      <c r="A2266" s="209"/>
      <c r="B2266" s="220" t="s">
        <v>5549</v>
      </c>
      <c r="C2266" s="169" t="s">
        <v>356</v>
      </c>
      <c r="D2266" s="221" t="s">
        <v>76</v>
      </c>
      <c r="E2266" s="222"/>
      <c r="F2266" s="223"/>
      <c r="G2266" s="223"/>
    </row>
    <row r="2267" customFormat="false" ht="12.75" hidden="false" customHeight="false" outlineLevel="0" collapsed="false">
      <c r="A2267" s="209"/>
      <c r="B2267" s="220" t="s">
        <v>5550</v>
      </c>
      <c r="C2267" s="169" t="s">
        <v>76</v>
      </c>
      <c r="D2267" s="221" t="s">
        <v>76</v>
      </c>
      <c r="E2267" s="222"/>
      <c r="F2267" s="223"/>
      <c r="G2267" s="223"/>
    </row>
    <row r="2268" customFormat="false" ht="12.75" hidden="false" customHeight="false" outlineLevel="0" collapsed="false">
      <c r="A2268" s="209"/>
      <c r="B2268" s="220" t="s">
        <v>5551</v>
      </c>
      <c r="C2268" s="169" t="s">
        <v>356</v>
      </c>
      <c r="D2268" s="221" t="s">
        <v>76</v>
      </c>
      <c r="E2268" s="222"/>
      <c r="F2268" s="223"/>
      <c r="G2268" s="223"/>
    </row>
    <row r="2269" customFormat="false" ht="12.75" hidden="false" customHeight="false" outlineLevel="0" collapsed="false">
      <c r="A2269" s="209"/>
      <c r="B2269" s="220" t="s">
        <v>5552</v>
      </c>
      <c r="C2269" s="169" t="s">
        <v>356</v>
      </c>
      <c r="D2269" s="221" t="s">
        <v>76</v>
      </c>
      <c r="E2269" s="222"/>
      <c r="F2269" s="223"/>
      <c r="G2269" s="223"/>
    </row>
    <row r="2270" customFormat="false" ht="12.75" hidden="false" customHeight="false" outlineLevel="0" collapsed="false">
      <c r="A2270" s="209"/>
      <c r="B2270" s="220" t="s">
        <v>5553</v>
      </c>
      <c r="C2270" s="169" t="s">
        <v>356</v>
      </c>
      <c r="D2270" s="221" t="s">
        <v>76</v>
      </c>
      <c r="E2270" s="222"/>
      <c r="F2270" s="223"/>
      <c r="G2270" s="223"/>
    </row>
    <row r="2271" customFormat="false" ht="12.75" hidden="false" customHeight="false" outlineLevel="0" collapsed="false">
      <c r="A2271" s="209"/>
      <c r="B2271" s="220" t="s">
        <v>5554</v>
      </c>
      <c r="C2271" s="169" t="s">
        <v>356</v>
      </c>
      <c r="D2271" s="221" t="s">
        <v>76</v>
      </c>
      <c r="E2271" s="222"/>
      <c r="F2271" s="223"/>
      <c r="G2271" s="223"/>
    </row>
    <row r="2272" customFormat="false" ht="12.75" hidden="false" customHeight="false" outlineLevel="0" collapsed="false">
      <c r="A2272" s="209"/>
      <c r="B2272" s="220" t="s">
        <v>5555</v>
      </c>
      <c r="C2272" s="169" t="s">
        <v>76</v>
      </c>
      <c r="D2272" s="221" t="s">
        <v>76</v>
      </c>
      <c r="E2272" s="222"/>
      <c r="F2272" s="223"/>
      <c r="G2272" s="223"/>
    </row>
    <row r="2273" customFormat="false" ht="12.75" hidden="false" customHeight="false" outlineLevel="0" collapsed="false">
      <c r="A2273" s="209"/>
      <c r="B2273" s="220" t="s">
        <v>5556</v>
      </c>
      <c r="C2273" s="169" t="s">
        <v>76</v>
      </c>
      <c r="D2273" s="221" t="s">
        <v>76</v>
      </c>
      <c r="E2273" s="222"/>
      <c r="F2273" s="223"/>
      <c r="G2273" s="223"/>
    </row>
    <row r="2274" customFormat="false" ht="12.75" hidden="false" customHeight="false" outlineLevel="0" collapsed="false">
      <c r="A2274" s="209"/>
      <c r="B2274" s="220" t="s">
        <v>5557</v>
      </c>
      <c r="C2274" s="169" t="s">
        <v>356</v>
      </c>
      <c r="D2274" s="221" t="s">
        <v>76</v>
      </c>
      <c r="E2274" s="222"/>
      <c r="F2274" s="223"/>
      <c r="G2274" s="223"/>
    </row>
    <row r="2275" customFormat="false" ht="12.75" hidden="false" customHeight="false" outlineLevel="0" collapsed="false">
      <c r="A2275" s="209"/>
      <c r="B2275" s="220" t="s">
        <v>5558</v>
      </c>
      <c r="C2275" s="169" t="s">
        <v>356</v>
      </c>
      <c r="D2275" s="221" t="s">
        <v>76</v>
      </c>
      <c r="E2275" s="222"/>
      <c r="F2275" s="223"/>
      <c r="G2275" s="223"/>
    </row>
    <row r="2276" customFormat="false" ht="12.75" hidden="false" customHeight="false" outlineLevel="0" collapsed="false">
      <c r="A2276" s="209"/>
      <c r="B2276" s="220" t="s">
        <v>5559</v>
      </c>
      <c r="C2276" s="169" t="s">
        <v>356</v>
      </c>
      <c r="D2276" s="221" t="s">
        <v>76</v>
      </c>
      <c r="E2276" s="222"/>
      <c r="F2276" s="223"/>
      <c r="G2276" s="223"/>
    </row>
    <row r="2277" customFormat="false" ht="12.75" hidden="false" customHeight="false" outlineLevel="0" collapsed="false">
      <c r="A2277" s="209"/>
      <c r="B2277" s="220" t="s">
        <v>5560</v>
      </c>
      <c r="C2277" s="169" t="s">
        <v>356</v>
      </c>
      <c r="D2277" s="221" t="s">
        <v>76</v>
      </c>
      <c r="E2277" s="222"/>
      <c r="F2277" s="223"/>
      <c r="G2277" s="223"/>
    </row>
    <row r="2278" customFormat="false" ht="12.75" hidden="false" customHeight="false" outlineLevel="0" collapsed="false">
      <c r="A2278" s="209"/>
      <c r="B2278" s="220" t="s">
        <v>5561</v>
      </c>
      <c r="C2278" s="169" t="s">
        <v>356</v>
      </c>
      <c r="D2278" s="221" t="s">
        <v>76</v>
      </c>
      <c r="E2278" s="222"/>
      <c r="F2278" s="223"/>
      <c r="G2278" s="223"/>
    </row>
    <row r="2279" customFormat="false" ht="12.75" hidden="false" customHeight="false" outlineLevel="0" collapsed="false">
      <c r="A2279" s="209"/>
      <c r="B2279" s="220" t="s">
        <v>5562</v>
      </c>
      <c r="C2279" s="169" t="s">
        <v>356</v>
      </c>
      <c r="D2279" s="221" t="s">
        <v>76</v>
      </c>
      <c r="E2279" s="222"/>
      <c r="F2279" s="223"/>
      <c r="G2279" s="223"/>
    </row>
    <row r="2280" customFormat="false" ht="12.75" hidden="false" customHeight="false" outlineLevel="0" collapsed="false">
      <c r="A2280" s="209"/>
      <c r="B2280" s="220" t="s">
        <v>5563</v>
      </c>
      <c r="C2280" s="169" t="s">
        <v>356</v>
      </c>
      <c r="D2280" s="221" t="s">
        <v>76</v>
      </c>
      <c r="E2280" s="222"/>
      <c r="F2280" s="223"/>
      <c r="G2280" s="223"/>
    </row>
    <row r="2281" customFormat="false" ht="12.75" hidden="false" customHeight="false" outlineLevel="0" collapsed="false">
      <c r="A2281" s="209"/>
      <c r="B2281" s="220" t="s">
        <v>5564</v>
      </c>
      <c r="C2281" s="169" t="s">
        <v>356</v>
      </c>
      <c r="D2281" s="221" t="s">
        <v>76</v>
      </c>
      <c r="E2281" s="222"/>
      <c r="F2281" s="223"/>
      <c r="G2281" s="223"/>
    </row>
    <row r="2282" customFormat="false" ht="12.75" hidden="false" customHeight="false" outlineLevel="0" collapsed="false">
      <c r="A2282" s="209"/>
      <c r="B2282" s="220" t="s">
        <v>5565</v>
      </c>
      <c r="C2282" s="169" t="s">
        <v>356</v>
      </c>
      <c r="D2282" s="221" t="s">
        <v>76</v>
      </c>
      <c r="E2282" s="222"/>
      <c r="F2282" s="223"/>
      <c r="G2282" s="223"/>
    </row>
    <row r="2283" customFormat="false" ht="12.75" hidden="false" customHeight="false" outlineLevel="0" collapsed="false">
      <c r="A2283" s="209"/>
      <c r="B2283" s="220" t="s">
        <v>5566</v>
      </c>
      <c r="C2283" s="169" t="s">
        <v>356</v>
      </c>
      <c r="D2283" s="221" t="s">
        <v>76</v>
      </c>
      <c r="E2283" s="222"/>
      <c r="F2283" s="223"/>
      <c r="G2283" s="223"/>
    </row>
    <row r="2284" customFormat="false" ht="12.75" hidden="false" customHeight="false" outlineLevel="0" collapsed="false">
      <c r="A2284" s="209"/>
      <c r="B2284" s="220" t="s">
        <v>5567</v>
      </c>
      <c r="C2284" s="169" t="s">
        <v>356</v>
      </c>
      <c r="D2284" s="221" t="s">
        <v>76</v>
      </c>
      <c r="E2284" s="222"/>
      <c r="F2284" s="223"/>
      <c r="G2284" s="223"/>
    </row>
    <row r="2285" customFormat="false" ht="12.75" hidden="false" customHeight="false" outlineLevel="0" collapsed="false">
      <c r="A2285" s="209"/>
      <c r="B2285" s="220" t="s">
        <v>5568</v>
      </c>
      <c r="C2285" s="169" t="s">
        <v>356</v>
      </c>
      <c r="D2285" s="221" t="s">
        <v>76</v>
      </c>
      <c r="E2285" s="222"/>
      <c r="F2285" s="223"/>
      <c r="G2285" s="223"/>
    </row>
    <row r="2286" customFormat="false" ht="12.75" hidden="false" customHeight="false" outlineLevel="0" collapsed="false">
      <c r="A2286" s="209"/>
      <c r="B2286" s="220" t="s">
        <v>5569</v>
      </c>
      <c r="C2286" s="169" t="s">
        <v>356</v>
      </c>
      <c r="D2286" s="221" t="s">
        <v>76</v>
      </c>
      <c r="E2286" s="222"/>
      <c r="F2286" s="223"/>
      <c r="G2286" s="223"/>
    </row>
    <row r="2287" customFormat="false" ht="12.75" hidden="false" customHeight="false" outlineLevel="0" collapsed="false">
      <c r="A2287" s="209"/>
      <c r="B2287" s="220" t="s">
        <v>5570</v>
      </c>
      <c r="C2287" s="169" t="s">
        <v>76</v>
      </c>
      <c r="D2287" s="221" t="s">
        <v>76</v>
      </c>
      <c r="E2287" s="222"/>
      <c r="F2287" s="223"/>
      <c r="G2287" s="223"/>
    </row>
    <row r="2288" customFormat="false" ht="12.75" hidden="false" customHeight="false" outlineLevel="0" collapsed="false">
      <c r="A2288" s="209"/>
      <c r="B2288" s="220" t="s">
        <v>5571</v>
      </c>
      <c r="C2288" s="169" t="s">
        <v>76</v>
      </c>
      <c r="D2288" s="221" t="s">
        <v>76</v>
      </c>
      <c r="E2288" s="222"/>
      <c r="F2288" s="223"/>
      <c r="G2288" s="223"/>
    </row>
    <row r="2289" customFormat="false" ht="12.75" hidden="false" customHeight="false" outlineLevel="0" collapsed="false">
      <c r="A2289" s="209"/>
      <c r="B2289" s="220" t="s">
        <v>5572</v>
      </c>
      <c r="C2289" s="169" t="s">
        <v>76</v>
      </c>
      <c r="D2289" s="221" t="s">
        <v>76</v>
      </c>
      <c r="E2289" s="222"/>
      <c r="F2289" s="223"/>
      <c r="G2289" s="223"/>
    </row>
    <row r="2290" customFormat="false" ht="12.75" hidden="false" customHeight="false" outlineLevel="0" collapsed="false">
      <c r="A2290" s="209"/>
      <c r="B2290" s="220" t="s">
        <v>5573</v>
      </c>
      <c r="C2290" s="169" t="s">
        <v>76</v>
      </c>
      <c r="D2290" s="221" t="s">
        <v>76</v>
      </c>
      <c r="E2290" s="222"/>
      <c r="F2290" s="223"/>
      <c r="G2290" s="223"/>
    </row>
    <row r="2291" customFormat="false" ht="12.75" hidden="false" customHeight="false" outlineLevel="0" collapsed="false">
      <c r="A2291" s="209"/>
      <c r="B2291" s="220" t="s">
        <v>5574</v>
      </c>
      <c r="C2291" s="169" t="s">
        <v>356</v>
      </c>
      <c r="D2291" s="221" t="s">
        <v>76</v>
      </c>
      <c r="E2291" s="222"/>
      <c r="F2291" s="223"/>
      <c r="G2291" s="223"/>
    </row>
    <row r="2292" customFormat="false" ht="12.75" hidden="false" customHeight="false" outlineLevel="0" collapsed="false">
      <c r="A2292" s="209"/>
      <c r="B2292" s="220" t="s">
        <v>5575</v>
      </c>
      <c r="C2292" s="169" t="s">
        <v>356</v>
      </c>
      <c r="D2292" s="221" t="s">
        <v>76</v>
      </c>
      <c r="E2292" s="222"/>
      <c r="F2292" s="223"/>
      <c r="G2292" s="223"/>
    </row>
    <row r="2293" customFormat="false" ht="12.75" hidden="false" customHeight="false" outlineLevel="0" collapsed="false">
      <c r="A2293" s="209"/>
      <c r="B2293" s="220" t="s">
        <v>5576</v>
      </c>
      <c r="C2293" s="169" t="s">
        <v>356</v>
      </c>
      <c r="D2293" s="221" t="s">
        <v>76</v>
      </c>
      <c r="E2293" s="222"/>
      <c r="F2293" s="223"/>
      <c r="G2293" s="223"/>
    </row>
    <row r="2294" customFormat="false" ht="12.75" hidden="false" customHeight="false" outlineLevel="0" collapsed="false">
      <c r="A2294" s="209"/>
      <c r="B2294" s="220" t="s">
        <v>5577</v>
      </c>
      <c r="C2294" s="169" t="s">
        <v>76</v>
      </c>
      <c r="D2294" s="221" t="s">
        <v>76</v>
      </c>
      <c r="E2294" s="222"/>
      <c r="F2294" s="223"/>
      <c r="G2294" s="223"/>
    </row>
    <row r="2295" customFormat="false" ht="12.75" hidden="false" customHeight="false" outlineLevel="0" collapsed="false">
      <c r="A2295" s="209"/>
      <c r="B2295" s="220" t="s">
        <v>5578</v>
      </c>
      <c r="C2295" s="169" t="s">
        <v>76</v>
      </c>
      <c r="D2295" s="221" t="s">
        <v>76</v>
      </c>
      <c r="E2295" s="222"/>
      <c r="F2295" s="223"/>
      <c r="G2295" s="223"/>
    </row>
    <row r="2296" customFormat="false" ht="12.75" hidden="false" customHeight="false" outlineLevel="0" collapsed="false">
      <c r="A2296" s="209"/>
      <c r="B2296" s="220" t="s">
        <v>5579</v>
      </c>
      <c r="C2296" s="169" t="s">
        <v>356</v>
      </c>
      <c r="D2296" s="221" t="s">
        <v>76</v>
      </c>
      <c r="E2296" s="222"/>
      <c r="F2296" s="223"/>
      <c r="G2296" s="223"/>
    </row>
    <row r="2297" customFormat="false" ht="12.75" hidden="false" customHeight="false" outlineLevel="0" collapsed="false">
      <c r="A2297" s="209"/>
      <c r="B2297" s="220" t="s">
        <v>5580</v>
      </c>
      <c r="C2297" s="169" t="s">
        <v>76</v>
      </c>
      <c r="D2297" s="221" t="s">
        <v>76</v>
      </c>
      <c r="E2297" s="222"/>
      <c r="F2297" s="223"/>
      <c r="G2297" s="223"/>
    </row>
    <row r="2298" customFormat="false" ht="12.75" hidden="false" customHeight="false" outlineLevel="0" collapsed="false">
      <c r="A2298" s="209"/>
      <c r="B2298" s="220" t="s">
        <v>5581</v>
      </c>
      <c r="C2298" s="169" t="s">
        <v>356</v>
      </c>
      <c r="D2298" s="221" t="s">
        <v>76</v>
      </c>
      <c r="E2298" s="222"/>
      <c r="F2298" s="223"/>
      <c r="G2298" s="223"/>
    </row>
    <row r="2299" customFormat="false" ht="12.75" hidden="false" customHeight="false" outlineLevel="0" collapsed="false">
      <c r="A2299" s="209"/>
      <c r="B2299" s="220" t="s">
        <v>5582</v>
      </c>
      <c r="C2299" s="169" t="s">
        <v>356</v>
      </c>
      <c r="D2299" s="221" t="s">
        <v>76</v>
      </c>
      <c r="E2299" s="222"/>
      <c r="F2299" s="223"/>
      <c r="G2299" s="223"/>
    </row>
    <row r="2300" customFormat="false" ht="12.75" hidden="false" customHeight="false" outlineLevel="0" collapsed="false">
      <c r="A2300" s="209"/>
      <c r="B2300" s="220" t="s">
        <v>5583</v>
      </c>
      <c r="C2300" s="169" t="s">
        <v>76</v>
      </c>
      <c r="D2300" s="221" t="s">
        <v>76</v>
      </c>
      <c r="E2300" s="222"/>
      <c r="F2300" s="223"/>
      <c r="G2300" s="223"/>
    </row>
    <row r="2301" customFormat="false" ht="12.75" hidden="false" customHeight="false" outlineLevel="0" collapsed="false">
      <c r="A2301" s="209"/>
      <c r="B2301" s="220" t="s">
        <v>5584</v>
      </c>
      <c r="C2301" s="169" t="s">
        <v>76</v>
      </c>
      <c r="D2301" s="221" t="s">
        <v>76</v>
      </c>
      <c r="E2301" s="222"/>
      <c r="F2301" s="223"/>
      <c r="G2301" s="223"/>
    </row>
    <row r="2302" customFormat="false" ht="12.75" hidden="false" customHeight="false" outlineLevel="0" collapsed="false">
      <c r="A2302" s="209"/>
      <c r="B2302" s="220" t="s">
        <v>5585</v>
      </c>
      <c r="C2302" s="169" t="s">
        <v>76</v>
      </c>
      <c r="D2302" s="221" t="s">
        <v>76</v>
      </c>
      <c r="E2302" s="222"/>
      <c r="F2302" s="223"/>
      <c r="G2302" s="223"/>
    </row>
    <row r="2303" customFormat="false" ht="12.75" hidden="false" customHeight="false" outlineLevel="0" collapsed="false">
      <c r="A2303" s="209"/>
      <c r="B2303" s="220" t="s">
        <v>5586</v>
      </c>
      <c r="C2303" s="169" t="s">
        <v>76</v>
      </c>
      <c r="D2303" s="221" t="s">
        <v>356</v>
      </c>
      <c r="E2303" s="222"/>
      <c r="F2303" s="223"/>
      <c r="G2303" s="223"/>
    </row>
    <row r="2304" customFormat="false" ht="12.75" hidden="false" customHeight="false" outlineLevel="0" collapsed="false">
      <c r="A2304" s="209"/>
      <c r="B2304" s="220" t="s">
        <v>5587</v>
      </c>
      <c r="C2304" s="169" t="s">
        <v>76</v>
      </c>
      <c r="D2304" s="221" t="s">
        <v>76</v>
      </c>
      <c r="E2304" s="222"/>
      <c r="F2304" s="223"/>
      <c r="G2304" s="223"/>
    </row>
    <row r="2305" customFormat="false" ht="12.75" hidden="false" customHeight="false" outlineLevel="0" collapsed="false">
      <c r="A2305" s="209"/>
      <c r="B2305" s="220" t="s">
        <v>5588</v>
      </c>
      <c r="C2305" s="169" t="s">
        <v>356</v>
      </c>
      <c r="D2305" s="221" t="s">
        <v>76</v>
      </c>
      <c r="E2305" s="222"/>
      <c r="F2305" s="223"/>
      <c r="G2305" s="223"/>
    </row>
    <row r="2306" customFormat="false" ht="12.75" hidden="false" customHeight="false" outlineLevel="0" collapsed="false">
      <c r="A2306" s="209"/>
      <c r="B2306" s="220" t="s">
        <v>5589</v>
      </c>
      <c r="C2306" s="169" t="s">
        <v>356</v>
      </c>
      <c r="D2306" s="221" t="s">
        <v>76</v>
      </c>
      <c r="E2306" s="222"/>
      <c r="F2306" s="223"/>
      <c r="G2306" s="223"/>
    </row>
    <row r="2307" customFormat="false" ht="12.75" hidden="false" customHeight="false" outlineLevel="0" collapsed="false">
      <c r="A2307" s="209"/>
      <c r="B2307" s="220" t="s">
        <v>5590</v>
      </c>
      <c r="C2307" s="169" t="s">
        <v>76</v>
      </c>
      <c r="D2307" s="221" t="s">
        <v>356</v>
      </c>
      <c r="E2307" s="222"/>
      <c r="F2307" s="223"/>
      <c r="G2307" s="223"/>
    </row>
    <row r="2308" customFormat="false" ht="12.75" hidden="false" customHeight="false" outlineLevel="0" collapsed="false">
      <c r="A2308" s="209"/>
      <c r="B2308" s="220" t="s">
        <v>5591</v>
      </c>
      <c r="C2308" s="169" t="s">
        <v>356</v>
      </c>
      <c r="D2308" s="221" t="s">
        <v>76</v>
      </c>
      <c r="E2308" s="222"/>
      <c r="F2308" s="223"/>
      <c r="G2308" s="223"/>
    </row>
    <row r="2309" customFormat="false" ht="12.75" hidden="false" customHeight="false" outlineLevel="0" collapsed="false">
      <c r="A2309" s="209"/>
      <c r="B2309" s="220" t="s">
        <v>5592</v>
      </c>
      <c r="C2309" s="169" t="s">
        <v>356</v>
      </c>
      <c r="D2309" s="221" t="s">
        <v>76</v>
      </c>
      <c r="E2309" s="222"/>
      <c r="F2309" s="223"/>
      <c r="G2309" s="223"/>
    </row>
    <row r="2310" customFormat="false" ht="12.75" hidden="false" customHeight="false" outlineLevel="0" collapsed="false">
      <c r="A2310" s="209"/>
      <c r="B2310" s="220" t="s">
        <v>5593</v>
      </c>
      <c r="C2310" s="169" t="s">
        <v>356</v>
      </c>
      <c r="D2310" s="221" t="s">
        <v>76</v>
      </c>
      <c r="E2310" s="222"/>
      <c r="F2310" s="223"/>
      <c r="G2310" s="223"/>
    </row>
    <row r="2311" customFormat="false" ht="12.75" hidden="false" customHeight="false" outlineLevel="0" collapsed="false">
      <c r="A2311" s="209"/>
      <c r="B2311" s="220" t="s">
        <v>5594</v>
      </c>
      <c r="C2311" s="169" t="s">
        <v>76</v>
      </c>
      <c r="D2311" s="221" t="s">
        <v>76</v>
      </c>
      <c r="E2311" s="222"/>
      <c r="F2311" s="223"/>
      <c r="G2311" s="223"/>
    </row>
    <row r="2312" customFormat="false" ht="12.75" hidden="false" customHeight="false" outlineLevel="0" collapsed="false">
      <c r="A2312" s="209"/>
      <c r="B2312" s="220" t="s">
        <v>5595</v>
      </c>
      <c r="C2312" s="169" t="s">
        <v>76</v>
      </c>
      <c r="D2312" s="221" t="s">
        <v>76</v>
      </c>
      <c r="E2312" s="222"/>
      <c r="F2312" s="223"/>
      <c r="G2312" s="223"/>
    </row>
    <row r="2313" customFormat="false" ht="12.75" hidden="false" customHeight="false" outlineLevel="0" collapsed="false">
      <c r="A2313" s="209"/>
      <c r="B2313" s="220" t="s">
        <v>5596</v>
      </c>
      <c r="C2313" s="169" t="s">
        <v>356</v>
      </c>
      <c r="D2313" s="221" t="s">
        <v>76</v>
      </c>
      <c r="E2313" s="222"/>
      <c r="F2313" s="223"/>
      <c r="G2313" s="223"/>
    </row>
    <row r="2314" customFormat="false" ht="12.75" hidden="false" customHeight="false" outlineLevel="0" collapsed="false">
      <c r="A2314" s="209"/>
      <c r="B2314" s="220" t="s">
        <v>5597</v>
      </c>
      <c r="C2314" s="169" t="s">
        <v>356</v>
      </c>
      <c r="D2314" s="221" t="s">
        <v>76</v>
      </c>
      <c r="E2314" s="222"/>
      <c r="F2314" s="223"/>
      <c r="G2314" s="223"/>
    </row>
    <row r="2315" customFormat="false" ht="12.75" hidden="false" customHeight="false" outlineLevel="0" collapsed="false">
      <c r="A2315" s="209"/>
      <c r="B2315" s="220" t="s">
        <v>5598</v>
      </c>
      <c r="C2315" s="169" t="s">
        <v>76</v>
      </c>
      <c r="D2315" s="221" t="s">
        <v>76</v>
      </c>
      <c r="E2315" s="222"/>
      <c r="F2315" s="223"/>
      <c r="G2315" s="223"/>
    </row>
    <row r="2316" customFormat="false" ht="12.75" hidden="false" customHeight="false" outlineLevel="0" collapsed="false">
      <c r="A2316" s="209"/>
      <c r="B2316" s="220" t="s">
        <v>5599</v>
      </c>
      <c r="C2316" s="169" t="s">
        <v>76</v>
      </c>
      <c r="D2316" s="221" t="s">
        <v>76</v>
      </c>
      <c r="E2316" s="222"/>
      <c r="F2316" s="223"/>
      <c r="G2316" s="223"/>
    </row>
    <row r="2317" customFormat="false" ht="12.75" hidden="false" customHeight="false" outlineLevel="0" collapsed="false">
      <c r="A2317" s="209"/>
      <c r="B2317" s="220" t="s">
        <v>5600</v>
      </c>
      <c r="C2317" s="169" t="s">
        <v>356</v>
      </c>
      <c r="D2317" s="221" t="s">
        <v>76</v>
      </c>
      <c r="E2317" s="222"/>
      <c r="F2317" s="223"/>
      <c r="G2317" s="223"/>
    </row>
    <row r="2318" customFormat="false" ht="12.75" hidden="false" customHeight="false" outlineLevel="0" collapsed="false">
      <c r="A2318" s="209"/>
      <c r="B2318" s="220" t="s">
        <v>5601</v>
      </c>
      <c r="C2318" s="169" t="s">
        <v>356</v>
      </c>
      <c r="D2318" s="221" t="s">
        <v>76</v>
      </c>
      <c r="E2318" s="222"/>
      <c r="F2318" s="223"/>
      <c r="G2318" s="223"/>
    </row>
    <row r="2319" customFormat="false" ht="12.75" hidden="false" customHeight="false" outlineLevel="0" collapsed="false">
      <c r="A2319" s="209"/>
      <c r="B2319" s="220" t="s">
        <v>5602</v>
      </c>
      <c r="C2319" s="169" t="s">
        <v>356</v>
      </c>
      <c r="D2319" s="221" t="s">
        <v>76</v>
      </c>
      <c r="E2319" s="222"/>
      <c r="F2319" s="223"/>
      <c r="G2319" s="223"/>
    </row>
    <row r="2320" customFormat="false" ht="12.75" hidden="false" customHeight="false" outlineLevel="0" collapsed="false">
      <c r="A2320" s="209"/>
      <c r="B2320" s="220" t="s">
        <v>5603</v>
      </c>
      <c r="C2320" s="169" t="s">
        <v>76</v>
      </c>
      <c r="D2320" s="221" t="s">
        <v>76</v>
      </c>
      <c r="E2320" s="222"/>
      <c r="F2320" s="223"/>
      <c r="G2320" s="223"/>
    </row>
    <row r="2321" customFormat="false" ht="12.75" hidden="false" customHeight="false" outlineLevel="0" collapsed="false">
      <c r="A2321" s="209"/>
      <c r="B2321" s="220" t="s">
        <v>5604</v>
      </c>
      <c r="C2321" s="169" t="s">
        <v>356</v>
      </c>
      <c r="D2321" s="221" t="s">
        <v>76</v>
      </c>
      <c r="E2321" s="222"/>
      <c r="F2321" s="223"/>
      <c r="G2321" s="223"/>
    </row>
    <row r="2322" customFormat="false" ht="12.75" hidden="false" customHeight="false" outlineLevel="0" collapsed="false">
      <c r="A2322" s="209"/>
      <c r="B2322" s="220" t="s">
        <v>5605</v>
      </c>
      <c r="C2322" s="169" t="s">
        <v>76</v>
      </c>
      <c r="D2322" s="221" t="s">
        <v>76</v>
      </c>
      <c r="E2322" s="222"/>
      <c r="F2322" s="223"/>
      <c r="G2322" s="223"/>
    </row>
    <row r="2323" customFormat="false" ht="12.75" hidden="false" customHeight="false" outlineLevel="0" collapsed="false">
      <c r="A2323" s="209"/>
      <c r="B2323" s="220" t="s">
        <v>5606</v>
      </c>
      <c r="C2323" s="169" t="s">
        <v>76</v>
      </c>
      <c r="D2323" s="221" t="s">
        <v>76</v>
      </c>
      <c r="E2323" s="222"/>
      <c r="F2323" s="223"/>
      <c r="G2323" s="223"/>
    </row>
    <row r="2324" customFormat="false" ht="12.75" hidden="false" customHeight="false" outlineLevel="0" collapsed="false">
      <c r="A2324" s="209"/>
      <c r="B2324" s="220" t="s">
        <v>5607</v>
      </c>
      <c r="C2324" s="169" t="s">
        <v>76</v>
      </c>
      <c r="D2324" s="221" t="s">
        <v>76</v>
      </c>
      <c r="E2324" s="222"/>
      <c r="F2324" s="223"/>
      <c r="G2324" s="223"/>
    </row>
    <row r="2325" customFormat="false" ht="12.75" hidden="false" customHeight="false" outlineLevel="0" collapsed="false">
      <c r="A2325" s="209"/>
      <c r="B2325" s="220" t="s">
        <v>5608</v>
      </c>
      <c r="C2325" s="169" t="s">
        <v>76</v>
      </c>
      <c r="D2325" s="221" t="s">
        <v>76</v>
      </c>
      <c r="E2325" s="222"/>
      <c r="F2325" s="223"/>
      <c r="G2325" s="223"/>
    </row>
    <row r="2326" customFormat="false" ht="12.75" hidden="false" customHeight="false" outlineLevel="0" collapsed="false">
      <c r="A2326" s="209"/>
      <c r="B2326" s="220" t="s">
        <v>5609</v>
      </c>
      <c r="C2326" s="169" t="s">
        <v>76</v>
      </c>
      <c r="D2326" s="221" t="s">
        <v>76</v>
      </c>
      <c r="E2326" s="222"/>
      <c r="F2326" s="223"/>
      <c r="G2326" s="223"/>
    </row>
    <row r="2327" customFormat="false" ht="12.75" hidden="false" customHeight="false" outlineLevel="0" collapsed="false">
      <c r="A2327" s="209"/>
      <c r="B2327" s="220" t="s">
        <v>5610</v>
      </c>
      <c r="C2327" s="169" t="s">
        <v>356</v>
      </c>
      <c r="D2327" s="221" t="s">
        <v>76</v>
      </c>
      <c r="E2327" s="222"/>
      <c r="F2327" s="223"/>
      <c r="G2327" s="223"/>
    </row>
    <row r="2328" customFormat="false" ht="12.75" hidden="false" customHeight="false" outlineLevel="0" collapsed="false">
      <c r="A2328" s="209"/>
      <c r="B2328" s="220" t="s">
        <v>5611</v>
      </c>
      <c r="C2328" s="169" t="s">
        <v>356</v>
      </c>
      <c r="D2328" s="221" t="s">
        <v>76</v>
      </c>
      <c r="E2328" s="222"/>
      <c r="F2328" s="223"/>
      <c r="G2328" s="223"/>
    </row>
    <row r="2329" customFormat="false" ht="12.75" hidden="false" customHeight="false" outlineLevel="0" collapsed="false">
      <c r="A2329" s="209"/>
      <c r="B2329" s="220" t="s">
        <v>5612</v>
      </c>
      <c r="C2329" s="169" t="s">
        <v>76</v>
      </c>
      <c r="D2329" s="221" t="s">
        <v>76</v>
      </c>
      <c r="E2329" s="222"/>
      <c r="F2329" s="223"/>
      <c r="G2329" s="223"/>
    </row>
    <row r="2330" customFormat="false" ht="12.75" hidden="false" customHeight="false" outlineLevel="0" collapsed="false">
      <c r="A2330" s="209"/>
      <c r="B2330" s="220" t="s">
        <v>5613</v>
      </c>
      <c r="C2330" s="169" t="s">
        <v>76</v>
      </c>
      <c r="D2330" s="221" t="s">
        <v>76</v>
      </c>
      <c r="E2330" s="222"/>
      <c r="F2330" s="223"/>
      <c r="G2330" s="223"/>
    </row>
    <row r="2331" customFormat="false" ht="12.75" hidden="false" customHeight="false" outlineLevel="0" collapsed="false">
      <c r="A2331" s="209"/>
      <c r="B2331" s="220" t="s">
        <v>5614</v>
      </c>
      <c r="C2331" s="169" t="s">
        <v>76</v>
      </c>
      <c r="D2331" s="221" t="s">
        <v>76</v>
      </c>
      <c r="E2331" s="222"/>
      <c r="F2331" s="223"/>
      <c r="G2331" s="223"/>
    </row>
    <row r="2332" customFormat="false" ht="12.75" hidden="false" customHeight="false" outlineLevel="0" collapsed="false">
      <c r="A2332" s="209"/>
      <c r="B2332" s="220" t="s">
        <v>5615</v>
      </c>
      <c r="C2332" s="169" t="s">
        <v>356</v>
      </c>
      <c r="D2332" s="221" t="s">
        <v>76</v>
      </c>
      <c r="E2332" s="222"/>
      <c r="F2332" s="223"/>
      <c r="G2332" s="223"/>
    </row>
    <row r="2333" customFormat="false" ht="12.75" hidden="false" customHeight="false" outlineLevel="0" collapsed="false">
      <c r="A2333" s="209"/>
      <c r="B2333" s="220" t="s">
        <v>5616</v>
      </c>
      <c r="C2333" s="169" t="s">
        <v>76</v>
      </c>
      <c r="D2333" s="221" t="s">
        <v>76</v>
      </c>
      <c r="E2333" s="222"/>
      <c r="F2333" s="223"/>
      <c r="G2333" s="223"/>
    </row>
    <row r="2334" customFormat="false" ht="12.75" hidden="false" customHeight="false" outlineLevel="0" collapsed="false">
      <c r="A2334" s="209"/>
      <c r="B2334" s="220" t="s">
        <v>5617</v>
      </c>
      <c r="C2334" s="169" t="s">
        <v>76</v>
      </c>
      <c r="D2334" s="221" t="s">
        <v>76</v>
      </c>
      <c r="E2334" s="222"/>
      <c r="F2334" s="223"/>
      <c r="G2334" s="223"/>
    </row>
    <row r="2335" customFormat="false" ht="12.75" hidden="false" customHeight="false" outlineLevel="0" collapsed="false">
      <c r="A2335" s="209"/>
      <c r="B2335" s="220" t="s">
        <v>5618</v>
      </c>
      <c r="C2335" s="169" t="s">
        <v>356</v>
      </c>
      <c r="D2335" s="221" t="s">
        <v>76</v>
      </c>
      <c r="E2335" s="222"/>
      <c r="F2335" s="223"/>
      <c r="G2335" s="223"/>
    </row>
    <row r="2336" customFormat="false" ht="12.75" hidden="false" customHeight="false" outlineLevel="0" collapsed="false">
      <c r="A2336" s="209"/>
      <c r="B2336" s="220" t="s">
        <v>5619</v>
      </c>
      <c r="C2336" s="169" t="s">
        <v>356</v>
      </c>
      <c r="D2336" s="221" t="s">
        <v>76</v>
      </c>
      <c r="E2336" s="222"/>
      <c r="F2336" s="223"/>
      <c r="G2336" s="223"/>
    </row>
    <row r="2337" customFormat="false" ht="12.75" hidden="false" customHeight="false" outlineLevel="0" collapsed="false">
      <c r="A2337" s="209"/>
      <c r="B2337" s="220" t="s">
        <v>5620</v>
      </c>
      <c r="C2337" s="169" t="s">
        <v>356</v>
      </c>
      <c r="D2337" s="221" t="s">
        <v>76</v>
      </c>
      <c r="E2337" s="222"/>
      <c r="F2337" s="223"/>
      <c r="G2337" s="223"/>
    </row>
    <row r="2338" customFormat="false" ht="12.75" hidden="false" customHeight="false" outlineLevel="0" collapsed="false">
      <c r="A2338" s="209"/>
      <c r="B2338" s="220" t="s">
        <v>5621</v>
      </c>
      <c r="C2338" s="169" t="s">
        <v>356</v>
      </c>
      <c r="D2338" s="221" t="s">
        <v>76</v>
      </c>
      <c r="E2338" s="222"/>
      <c r="F2338" s="223"/>
      <c r="G2338" s="223"/>
    </row>
    <row r="2339" customFormat="false" ht="12.75" hidden="false" customHeight="false" outlineLevel="0" collapsed="false">
      <c r="A2339" s="209"/>
      <c r="B2339" s="220" t="s">
        <v>5622</v>
      </c>
      <c r="C2339" s="169" t="s">
        <v>356</v>
      </c>
      <c r="D2339" s="221" t="s">
        <v>76</v>
      </c>
      <c r="E2339" s="222"/>
      <c r="F2339" s="223"/>
      <c r="G2339" s="223"/>
    </row>
    <row r="2340" customFormat="false" ht="12.75" hidden="false" customHeight="false" outlineLevel="0" collapsed="false">
      <c r="A2340" s="209"/>
      <c r="B2340" s="220" t="s">
        <v>5623</v>
      </c>
      <c r="C2340" s="169" t="s">
        <v>356</v>
      </c>
      <c r="D2340" s="221" t="s">
        <v>76</v>
      </c>
      <c r="E2340" s="222"/>
      <c r="F2340" s="223"/>
      <c r="G2340" s="223"/>
    </row>
    <row r="2341" customFormat="false" ht="12.75" hidden="false" customHeight="false" outlineLevel="0" collapsed="false">
      <c r="A2341" s="209"/>
      <c r="B2341" s="220" t="s">
        <v>5624</v>
      </c>
      <c r="C2341" s="169" t="s">
        <v>356</v>
      </c>
      <c r="D2341" s="221" t="s">
        <v>76</v>
      </c>
      <c r="E2341" s="222"/>
      <c r="F2341" s="223"/>
      <c r="G2341" s="223"/>
    </row>
    <row r="2342" customFormat="false" ht="12.75" hidden="false" customHeight="false" outlineLevel="0" collapsed="false">
      <c r="A2342" s="209"/>
      <c r="B2342" s="220" t="s">
        <v>5625</v>
      </c>
      <c r="C2342" s="169" t="s">
        <v>356</v>
      </c>
      <c r="D2342" s="221" t="s">
        <v>76</v>
      </c>
      <c r="E2342" s="222"/>
      <c r="F2342" s="223"/>
      <c r="G2342" s="223"/>
    </row>
    <row r="2343" customFormat="false" ht="12.75" hidden="false" customHeight="false" outlineLevel="0" collapsed="false">
      <c r="A2343" s="209"/>
      <c r="B2343" s="220" t="s">
        <v>5626</v>
      </c>
      <c r="C2343" s="169" t="s">
        <v>356</v>
      </c>
      <c r="D2343" s="221" t="s">
        <v>76</v>
      </c>
      <c r="E2343" s="222"/>
      <c r="F2343" s="223"/>
      <c r="G2343" s="223"/>
    </row>
    <row r="2344" customFormat="false" ht="12.75" hidden="false" customHeight="false" outlineLevel="0" collapsed="false">
      <c r="A2344" s="209"/>
      <c r="B2344" s="220" t="s">
        <v>5627</v>
      </c>
      <c r="C2344" s="169" t="s">
        <v>356</v>
      </c>
      <c r="D2344" s="221" t="s">
        <v>76</v>
      </c>
      <c r="E2344" s="222"/>
      <c r="F2344" s="223"/>
      <c r="G2344" s="223"/>
    </row>
    <row r="2345" customFormat="false" ht="12.75" hidden="false" customHeight="false" outlineLevel="0" collapsed="false">
      <c r="A2345" s="209"/>
      <c r="B2345" s="220" t="s">
        <v>5628</v>
      </c>
      <c r="C2345" s="169" t="s">
        <v>356</v>
      </c>
      <c r="D2345" s="221" t="s">
        <v>76</v>
      </c>
      <c r="E2345" s="222"/>
      <c r="F2345" s="223"/>
      <c r="G2345" s="223"/>
    </row>
    <row r="2346" customFormat="false" ht="12.75" hidden="false" customHeight="false" outlineLevel="0" collapsed="false">
      <c r="A2346" s="209"/>
      <c r="B2346" s="220" t="s">
        <v>5629</v>
      </c>
      <c r="C2346" s="169" t="s">
        <v>356</v>
      </c>
      <c r="D2346" s="221" t="s">
        <v>76</v>
      </c>
      <c r="E2346" s="222"/>
      <c r="F2346" s="223"/>
      <c r="G2346" s="223"/>
    </row>
    <row r="2347" customFormat="false" ht="12.75" hidden="false" customHeight="false" outlineLevel="0" collapsed="false">
      <c r="A2347" s="209"/>
      <c r="B2347" s="220" t="s">
        <v>5630</v>
      </c>
      <c r="C2347" s="169" t="s">
        <v>356</v>
      </c>
      <c r="D2347" s="221" t="s">
        <v>76</v>
      </c>
      <c r="E2347" s="222"/>
      <c r="F2347" s="223"/>
      <c r="G2347" s="223"/>
    </row>
    <row r="2348" customFormat="false" ht="12.75" hidden="false" customHeight="false" outlineLevel="0" collapsed="false">
      <c r="A2348" s="209"/>
      <c r="B2348" s="220" t="s">
        <v>5631</v>
      </c>
      <c r="C2348" s="169" t="s">
        <v>356</v>
      </c>
      <c r="D2348" s="221" t="s">
        <v>76</v>
      </c>
      <c r="E2348" s="222"/>
      <c r="F2348" s="223"/>
      <c r="G2348" s="223"/>
    </row>
    <row r="2349" customFormat="false" ht="12.75" hidden="false" customHeight="false" outlineLevel="0" collapsed="false">
      <c r="A2349" s="209"/>
      <c r="B2349" s="220" t="s">
        <v>5632</v>
      </c>
      <c r="C2349" s="169" t="s">
        <v>356</v>
      </c>
      <c r="D2349" s="221" t="s">
        <v>76</v>
      </c>
      <c r="E2349" s="222"/>
      <c r="F2349" s="223"/>
      <c r="G2349" s="223"/>
    </row>
    <row r="2350" customFormat="false" ht="12.75" hidden="false" customHeight="false" outlineLevel="0" collapsed="false">
      <c r="A2350" s="209"/>
      <c r="B2350" s="220" t="s">
        <v>5633</v>
      </c>
      <c r="C2350" s="169" t="s">
        <v>356</v>
      </c>
      <c r="D2350" s="221" t="s">
        <v>76</v>
      </c>
      <c r="E2350" s="222"/>
      <c r="F2350" s="223"/>
      <c r="G2350" s="223"/>
    </row>
    <row r="2351" customFormat="false" ht="12.75" hidden="false" customHeight="false" outlineLevel="0" collapsed="false">
      <c r="A2351" s="209"/>
      <c r="B2351" s="220" t="s">
        <v>5634</v>
      </c>
      <c r="C2351" s="169" t="s">
        <v>356</v>
      </c>
      <c r="D2351" s="221" t="s">
        <v>76</v>
      </c>
      <c r="E2351" s="222"/>
      <c r="F2351" s="223"/>
      <c r="G2351" s="223"/>
    </row>
    <row r="2352" customFormat="false" ht="12.75" hidden="false" customHeight="false" outlineLevel="0" collapsed="false">
      <c r="A2352" s="209"/>
      <c r="B2352" s="220" t="s">
        <v>5635</v>
      </c>
      <c r="C2352" s="169" t="s">
        <v>76</v>
      </c>
      <c r="D2352" s="221" t="s">
        <v>76</v>
      </c>
      <c r="E2352" s="222"/>
      <c r="F2352" s="223"/>
      <c r="G2352" s="223"/>
    </row>
    <row r="2353" customFormat="false" ht="12.75" hidden="false" customHeight="false" outlineLevel="0" collapsed="false">
      <c r="A2353" s="209"/>
      <c r="B2353" s="220" t="s">
        <v>5636</v>
      </c>
      <c r="C2353" s="169" t="s">
        <v>356</v>
      </c>
      <c r="D2353" s="221" t="s">
        <v>76</v>
      </c>
      <c r="E2353" s="222"/>
      <c r="F2353" s="223"/>
      <c r="G2353" s="223"/>
    </row>
    <row r="2354" customFormat="false" ht="12.75" hidden="false" customHeight="false" outlineLevel="0" collapsed="false">
      <c r="A2354" s="209"/>
      <c r="B2354" s="220" t="s">
        <v>5637</v>
      </c>
      <c r="C2354" s="169" t="s">
        <v>356</v>
      </c>
      <c r="D2354" s="221" t="s">
        <v>76</v>
      </c>
      <c r="E2354" s="222"/>
      <c r="F2354" s="223"/>
      <c r="G2354" s="223"/>
    </row>
    <row r="2355" customFormat="false" ht="12.75" hidden="false" customHeight="false" outlineLevel="0" collapsed="false">
      <c r="A2355" s="209"/>
      <c r="B2355" s="220" t="s">
        <v>5638</v>
      </c>
      <c r="C2355" s="169" t="s">
        <v>76</v>
      </c>
      <c r="D2355" s="221" t="s">
        <v>76</v>
      </c>
      <c r="E2355" s="222"/>
      <c r="F2355" s="223"/>
      <c r="G2355" s="223"/>
    </row>
    <row r="2356" customFormat="false" ht="12.75" hidden="false" customHeight="false" outlineLevel="0" collapsed="false">
      <c r="A2356" s="209"/>
      <c r="B2356" s="220" t="s">
        <v>5639</v>
      </c>
      <c r="C2356" s="169" t="s">
        <v>356</v>
      </c>
      <c r="D2356" s="221" t="s">
        <v>76</v>
      </c>
      <c r="E2356" s="222"/>
      <c r="F2356" s="223"/>
      <c r="G2356" s="223"/>
    </row>
    <row r="2357" customFormat="false" ht="12.75" hidden="false" customHeight="false" outlineLevel="0" collapsed="false">
      <c r="A2357" s="209"/>
      <c r="B2357" s="220" t="s">
        <v>5640</v>
      </c>
      <c r="C2357" s="169" t="s">
        <v>76</v>
      </c>
      <c r="D2357" s="221" t="s">
        <v>76</v>
      </c>
      <c r="E2357" s="222"/>
      <c r="F2357" s="223"/>
      <c r="G2357" s="223"/>
    </row>
    <row r="2358" customFormat="false" ht="12.75" hidden="false" customHeight="false" outlineLevel="0" collapsed="false">
      <c r="A2358" s="209"/>
      <c r="B2358" s="220" t="s">
        <v>5641</v>
      </c>
      <c r="C2358" s="169" t="s">
        <v>356</v>
      </c>
      <c r="D2358" s="221" t="s">
        <v>76</v>
      </c>
      <c r="E2358" s="222"/>
      <c r="F2358" s="223"/>
      <c r="G2358" s="223"/>
    </row>
    <row r="2359" customFormat="false" ht="12.75" hidden="false" customHeight="false" outlineLevel="0" collapsed="false">
      <c r="A2359" s="209"/>
      <c r="B2359" s="220" t="s">
        <v>5642</v>
      </c>
      <c r="C2359" s="169" t="s">
        <v>356</v>
      </c>
      <c r="D2359" s="221" t="s">
        <v>76</v>
      </c>
      <c r="E2359" s="222"/>
      <c r="F2359" s="223"/>
      <c r="G2359" s="223"/>
    </row>
    <row r="2360" customFormat="false" ht="12.75" hidden="false" customHeight="false" outlineLevel="0" collapsed="false">
      <c r="A2360" s="209"/>
      <c r="B2360" s="220" t="s">
        <v>5643</v>
      </c>
      <c r="C2360" s="169" t="s">
        <v>356</v>
      </c>
      <c r="D2360" s="221" t="s">
        <v>76</v>
      </c>
      <c r="E2360" s="222"/>
      <c r="F2360" s="223"/>
      <c r="G2360" s="223"/>
    </row>
    <row r="2361" customFormat="false" ht="12.75" hidden="false" customHeight="false" outlineLevel="0" collapsed="false">
      <c r="A2361" s="209"/>
      <c r="B2361" s="220" t="s">
        <v>5644</v>
      </c>
      <c r="C2361" s="169" t="s">
        <v>356</v>
      </c>
      <c r="D2361" s="221" t="s">
        <v>76</v>
      </c>
      <c r="E2361" s="222"/>
      <c r="F2361" s="223"/>
      <c r="G2361" s="223"/>
    </row>
    <row r="2362" customFormat="false" ht="12.75" hidden="false" customHeight="false" outlineLevel="0" collapsed="false">
      <c r="A2362" s="209"/>
      <c r="B2362" s="220" t="s">
        <v>5645</v>
      </c>
      <c r="C2362" s="169" t="s">
        <v>356</v>
      </c>
      <c r="D2362" s="221" t="s">
        <v>76</v>
      </c>
      <c r="E2362" s="222"/>
      <c r="F2362" s="223"/>
      <c r="G2362" s="223"/>
    </row>
    <row r="2363" customFormat="false" ht="12.75" hidden="false" customHeight="false" outlineLevel="0" collapsed="false">
      <c r="A2363" s="209"/>
      <c r="B2363" s="220" t="s">
        <v>5646</v>
      </c>
      <c r="C2363" s="169" t="s">
        <v>356</v>
      </c>
      <c r="D2363" s="221" t="s">
        <v>76</v>
      </c>
      <c r="E2363" s="222"/>
      <c r="F2363" s="223"/>
      <c r="G2363" s="223"/>
    </row>
    <row r="2364" customFormat="false" ht="12.75" hidden="false" customHeight="false" outlineLevel="0" collapsed="false">
      <c r="A2364" s="209"/>
      <c r="B2364" s="220" t="s">
        <v>5647</v>
      </c>
      <c r="C2364" s="169" t="s">
        <v>76</v>
      </c>
      <c r="D2364" s="221" t="s">
        <v>76</v>
      </c>
      <c r="E2364" s="222"/>
      <c r="F2364" s="223"/>
      <c r="G2364" s="223"/>
    </row>
    <row r="2365" customFormat="false" ht="12.75" hidden="false" customHeight="false" outlineLevel="0" collapsed="false">
      <c r="A2365" s="209"/>
      <c r="B2365" s="220" t="s">
        <v>5648</v>
      </c>
      <c r="C2365" s="169" t="s">
        <v>76</v>
      </c>
      <c r="D2365" s="221" t="s">
        <v>76</v>
      </c>
      <c r="E2365" s="222"/>
      <c r="F2365" s="223"/>
      <c r="G2365" s="223"/>
    </row>
    <row r="2366" customFormat="false" ht="12.75" hidden="false" customHeight="false" outlineLevel="0" collapsed="false">
      <c r="A2366" s="209"/>
      <c r="B2366" s="220" t="s">
        <v>5649</v>
      </c>
      <c r="C2366" s="169" t="s">
        <v>356</v>
      </c>
      <c r="D2366" s="221" t="s">
        <v>76</v>
      </c>
      <c r="E2366" s="222"/>
      <c r="F2366" s="223"/>
      <c r="G2366" s="223"/>
    </row>
    <row r="2367" customFormat="false" ht="12.75" hidden="false" customHeight="false" outlineLevel="0" collapsed="false">
      <c r="A2367" s="209"/>
      <c r="B2367" s="220" t="s">
        <v>5650</v>
      </c>
      <c r="C2367" s="169" t="s">
        <v>356</v>
      </c>
      <c r="D2367" s="221" t="s">
        <v>76</v>
      </c>
      <c r="E2367" s="222"/>
      <c r="F2367" s="223"/>
      <c r="G2367" s="223"/>
    </row>
    <row r="2368" customFormat="false" ht="12.75" hidden="false" customHeight="false" outlineLevel="0" collapsed="false">
      <c r="A2368" s="209"/>
      <c r="B2368" s="220" t="s">
        <v>5651</v>
      </c>
      <c r="C2368" s="169" t="s">
        <v>356</v>
      </c>
      <c r="D2368" s="221" t="s">
        <v>76</v>
      </c>
      <c r="E2368" s="222"/>
      <c r="F2368" s="223"/>
      <c r="G2368" s="223"/>
    </row>
    <row r="2369" customFormat="false" ht="12.75" hidden="false" customHeight="false" outlineLevel="0" collapsed="false">
      <c r="A2369" s="209"/>
      <c r="B2369" s="220" t="s">
        <v>5652</v>
      </c>
      <c r="C2369" s="169" t="s">
        <v>356</v>
      </c>
      <c r="D2369" s="221" t="s">
        <v>76</v>
      </c>
      <c r="E2369" s="222"/>
      <c r="F2369" s="223"/>
      <c r="G2369" s="223"/>
    </row>
    <row r="2370" customFormat="false" ht="12.75" hidden="false" customHeight="false" outlineLevel="0" collapsed="false">
      <c r="A2370" s="209"/>
      <c r="B2370" s="220" t="s">
        <v>5653</v>
      </c>
      <c r="C2370" s="169" t="s">
        <v>356</v>
      </c>
      <c r="D2370" s="221" t="s">
        <v>76</v>
      </c>
      <c r="E2370" s="222"/>
      <c r="F2370" s="223"/>
      <c r="G2370" s="223"/>
    </row>
    <row r="2371" customFormat="false" ht="12.75" hidden="false" customHeight="false" outlineLevel="0" collapsed="false">
      <c r="A2371" s="209"/>
      <c r="B2371" s="220" t="s">
        <v>5654</v>
      </c>
      <c r="C2371" s="169" t="s">
        <v>356</v>
      </c>
      <c r="D2371" s="221" t="s">
        <v>76</v>
      </c>
      <c r="E2371" s="222"/>
      <c r="F2371" s="223"/>
      <c r="G2371" s="223"/>
    </row>
    <row r="2372" customFormat="false" ht="12.75" hidden="false" customHeight="false" outlineLevel="0" collapsed="false">
      <c r="A2372" s="209"/>
      <c r="B2372" s="220" t="s">
        <v>5655</v>
      </c>
      <c r="C2372" s="169" t="s">
        <v>356</v>
      </c>
      <c r="D2372" s="221" t="s">
        <v>76</v>
      </c>
      <c r="E2372" s="222"/>
      <c r="F2372" s="223"/>
      <c r="G2372" s="223"/>
    </row>
    <row r="2373" customFormat="false" ht="12.75" hidden="false" customHeight="false" outlineLevel="0" collapsed="false">
      <c r="A2373" s="209"/>
      <c r="B2373" s="220" t="s">
        <v>5656</v>
      </c>
      <c r="C2373" s="169" t="s">
        <v>356</v>
      </c>
      <c r="D2373" s="221" t="s">
        <v>76</v>
      </c>
      <c r="E2373" s="222"/>
      <c r="F2373" s="223"/>
      <c r="G2373" s="223"/>
    </row>
    <row r="2374" customFormat="false" ht="12.75" hidden="false" customHeight="false" outlineLevel="0" collapsed="false">
      <c r="A2374" s="209"/>
      <c r="B2374" s="220" t="s">
        <v>5657</v>
      </c>
      <c r="C2374" s="169" t="s">
        <v>76</v>
      </c>
      <c r="D2374" s="221" t="s">
        <v>76</v>
      </c>
      <c r="E2374" s="222"/>
      <c r="F2374" s="223"/>
      <c r="G2374" s="223"/>
    </row>
    <row r="2375" customFormat="false" ht="12.75" hidden="false" customHeight="false" outlineLevel="0" collapsed="false">
      <c r="A2375" s="209"/>
      <c r="B2375" s="220" t="s">
        <v>5658</v>
      </c>
      <c r="C2375" s="169" t="s">
        <v>356</v>
      </c>
      <c r="D2375" s="221" t="s">
        <v>76</v>
      </c>
      <c r="E2375" s="222"/>
      <c r="F2375" s="223"/>
      <c r="G2375" s="223"/>
    </row>
    <row r="2376" customFormat="false" ht="12.75" hidden="false" customHeight="false" outlineLevel="0" collapsed="false">
      <c r="A2376" s="209"/>
      <c r="B2376" s="220" t="s">
        <v>5659</v>
      </c>
      <c r="C2376" s="169" t="s">
        <v>356</v>
      </c>
      <c r="D2376" s="221" t="s">
        <v>76</v>
      </c>
      <c r="E2376" s="222"/>
      <c r="F2376" s="223"/>
      <c r="G2376" s="223"/>
    </row>
    <row r="2377" customFormat="false" ht="12.75" hidden="false" customHeight="false" outlineLevel="0" collapsed="false">
      <c r="A2377" s="209"/>
      <c r="B2377" s="220" t="s">
        <v>5660</v>
      </c>
      <c r="C2377" s="169" t="s">
        <v>356</v>
      </c>
      <c r="D2377" s="221" t="s">
        <v>76</v>
      </c>
      <c r="E2377" s="222"/>
      <c r="F2377" s="223"/>
      <c r="G2377" s="223"/>
    </row>
    <row r="2378" customFormat="false" ht="12.75" hidden="false" customHeight="false" outlineLevel="0" collapsed="false">
      <c r="A2378" s="209"/>
      <c r="B2378" s="220" t="s">
        <v>5661</v>
      </c>
      <c r="C2378" s="169" t="s">
        <v>356</v>
      </c>
      <c r="D2378" s="221" t="s">
        <v>76</v>
      </c>
      <c r="E2378" s="222"/>
      <c r="F2378" s="223"/>
      <c r="G2378" s="223"/>
    </row>
    <row r="2379" customFormat="false" ht="12.75" hidden="false" customHeight="false" outlineLevel="0" collapsed="false">
      <c r="A2379" s="209"/>
      <c r="B2379" s="220" t="s">
        <v>5662</v>
      </c>
      <c r="C2379" s="169" t="s">
        <v>356</v>
      </c>
      <c r="D2379" s="221" t="s">
        <v>76</v>
      </c>
      <c r="E2379" s="222"/>
      <c r="F2379" s="223"/>
      <c r="G2379" s="223"/>
    </row>
    <row r="2380" customFormat="false" ht="12.75" hidden="false" customHeight="false" outlineLevel="0" collapsed="false">
      <c r="A2380" s="209"/>
      <c r="B2380" s="220" t="s">
        <v>5663</v>
      </c>
      <c r="C2380" s="169" t="s">
        <v>356</v>
      </c>
      <c r="D2380" s="221" t="s">
        <v>76</v>
      </c>
      <c r="E2380" s="222"/>
      <c r="F2380" s="223"/>
      <c r="G2380" s="223"/>
    </row>
    <row r="2381" customFormat="false" ht="12.75" hidden="false" customHeight="false" outlineLevel="0" collapsed="false">
      <c r="A2381" s="209"/>
      <c r="B2381" s="220" t="s">
        <v>5664</v>
      </c>
      <c r="C2381" s="169" t="s">
        <v>356</v>
      </c>
      <c r="D2381" s="221" t="s">
        <v>76</v>
      </c>
      <c r="E2381" s="222"/>
      <c r="F2381" s="223"/>
      <c r="G2381" s="223"/>
    </row>
    <row r="2382" customFormat="false" ht="12.75" hidden="false" customHeight="false" outlineLevel="0" collapsed="false">
      <c r="A2382" s="209"/>
      <c r="B2382" s="220" t="s">
        <v>5665</v>
      </c>
      <c r="C2382" s="169" t="s">
        <v>356</v>
      </c>
      <c r="D2382" s="221" t="s">
        <v>76</v>
      </c>
      <c r="E2382" s="222"/>
      <c r="F2382" s="223"/>
      <c r="G2382" s="223"/>
    </row>
    <row r="2383" customFormat="false" ht="12.75" hidden="false" customHeight="false" outlineLevel="0" collapsed="false">
      <c r="A2383" s="209"/>
      <c r="B2383" s="220" t="s">
        <v>5666</v>
      </c>
      <c r="C2383" s="169" t="s">
        <v>356</v>
      </c>
      <c r="D2383" s="221" t="s">
        <v>76</v>
      </c>
      <c r="E2383" s="222"/>
      <c r="F2383" s="223"/>
      <c r="G2383" s="223"/>
    </row>
    <row r="2384" customFormat="false" ht="12.75" hidden="false" customHeight="false" outlineLevel="0" collapsed="false">
      <c r="A2384" s="209"/>
      <c r="B2384" s="220" t="s">
        <v>5667</v>
      </c>
      <c r="C2384" s="169" t="s">
        <v>356</v>
      </c>
      <c r="D2384" s="221" t="s">
        <v>76</v>
      </c>
      <c r="E2384" s="222"/>
      <c r="F2384" s="223"/>
      <c r="G2384" s="223"/>
    </row>
    <row r="2385" customFormat="false" ht="12.75" hidden="false" customHeight="false" outlineLevel="0" collapsed="false">
      <c r="A2385" s="209"/>
      <c r="B2385" s="220" t="s">
        <v>5668</v>
      </c>
      <c r="C2385" s="169" t="s">
        <v>76</v>
      </c>
      <c r="D2385" s="221" t="s">
        <v>76</v>
      </c>
      <c r="E2385" s="222"/>
      <c r="F2385" s="223"/>
      <c r="G2385" s="223"/>
    </row>
    <row r="2386" customFormat="false" ht="12.75" hidden="false" customHeight="false" outlineLevel="0" collapsed="false">
      <c r="A2386" s="209"/>
      <c r="B2386" s="220" t="s">
        <v>5669</v>
      </c>
      <c r="C2386" s="169" t="s">
        <v>76</v>
      </c>
      <c r="D2386" s="221" t="s">
        <v>76</v>
      </c>
      <c r="E2386" s="222"/>
      <c r="F2386" s="223"/>
      <c r="G2386" s="223"/>
    </row>
    <row r="2387" customFormat="false" ht="12.75" hidden="false" customHeight="false" outlineLevel="0" collapsed="false">
      <c r="A2387" s="209"/>
      <c r="B2387" s="220" t="s">
        <v>5670</v>
      </c>
      <c r="C2387" s="169" t="s">
        <v>76</v>
      </c>
      <c r="D2387" s="221" t="s">
        <v>76</v>
      </c>
      <c r="E2387" s="222"/>
      <c r="F2387" s="223"/>
      <c r="G2387" s="223"/>
    </row>
    <row r="2388" customFormat="false" ht="12.75" hidden="false" customHeight="false" outlineLevel="0" collapsed="false">
      <c r="A2388" s="209"/>
      <c r="B2388" s="220" t="s">
        <v>5671</v>
      </c>
      <c r="C2388" s="169" t="s">
        <v>76</v>
      </c>
      <c r="D2388" s="221" t="s">
        <v>76</v>
      </c>
      <c r="E2388" s="222"/>
      <c r="F2388" s="223"/>
      <c r="G2388" s="223"/>
    </row>
    <row r="2389" customFormat="false" ht="12.75" hidden="false" customHeight="false" outlineLevel="0" collapsed="false">
      <c r="A2389" s="209"/>
      <c r="B2389" s="220" t="s">
        <v>5672</v>
      </c>
      <c r="C2389" s="169" t="s">
        <v>356</v>
      </c>
      <c r="D2389" s="221" t="s">
        <v>76</v>
      </c>
      <c r="E2389" s="222"/>
      <c r="F2389" s="223"/>
      <c r="G2389" s="223"/>
    </row>
    <row r="2390" customFormat="false" ht="12.75" hidden="false" customHeight="false" outlineLevel="0" collapsed="false">
      <c r="A2390" s="209"/>
      <c r="B2390" s="220" t="s">
        <v>5673</v>
      </c>
      <c r="C2390" s="169" t="s">
        <v>76</v>
      </c>
      <c r="D2390" s="221" t="s">
        <v>76</v>
      </c>
      <c r="E2390" s="222"/>
      <c r="F2390" s="223"/>
      <c r="G2390" s="223"/>
    </row>
    <row r="2391" customFormat="false" ht="12.75" hidden="false" customHeight="false" outlineLevel="0" collapsed="false">
      <c r="A2391" s="209"/>
      <c r="B2391" s="220" t="s">
        <v>5674</v>
      </c>
      <c r="C2391" s="169" t="s">
        <v>76</v>
      </c>
      <c r="D2391" s="221" t="s">
        <v>76</v>
      </c>
      <c r="E2391" s="222"/>
      <c r="F2391" s="223"/>
      <c r="G2391" s="223"/>
    </row>
    <row r="2392" customFormat="false" ht="12.75" hidden="false" customHeight="false" outlineLevel="0" collapsed="false">
      <c r="A2392" s="209"/>
      <c r="B2392" s="220" t="s">
        <v>5675</v>
      </c>
      <c r="C2392" s="169" t="s">
        <v>76</v>
      </c>
      <c r="D2392" s="221" t="s">
        <v>76</v>
      </c>
      <c r="E2392" s="222"/>
      <c r="F2392" s="223"/>
      <c r="G2392" s="223"/>
    </row>
    <row r="2393" customFormat="false" ht="12.75" hidden="false" customHeight="false" outlineLevel="0" collapsed="false">
      <c r="A2393" s="209"/>
      <c r="B2393" s="220" t="s">
        <v>5676</v>
      </c>
      <c r="C2393" s="169" t="s">
        <v>356</v>
      </c>
      <c r="D2393" s="221" t="s">
        <v>76</v>
      </c>
      <c r="E2393" s="222"/>
      <c r="F2393" s="223"/>
      <c r="G2393" s="223"/>
    </row>
    <row r="2394" customFormat="false" ht="12.75" hidden="false" customHeight="false" outlineLevel="0" collapsed="false">
      <c r="A2394" s="209"/>
      <c r="B2394" s="220" t="s">
        <v>5677</v>
      </c>
      <c r="C2394" s="169" t="s">
        <v>356</v>
      </c>
      <c r="D2394" s="221" t="s">
        <v>76</v>
      </c>
      <c r="E2394" s="222"/>
      <c r="F2394" s="223"/>
      <c r="G2394" s="223"/>
    </row>
    <row r="2395" customFormat="false" ht="12.75" hidden="false" customHeight="false" outlineLevel="0" collapsed="false">
      <c r="A2395" s="209"/>
      <c r="B2395" s="220" t="s">
        <v>5678</v>
      </c>
      <c r="C2395" s="169" t="s">
        <v>76</v>
      </c>
      <c r="D2395" s="221" t="s">
        <v>76</v>
      </c>
      <c r="E2395" s="222"/>
      <c r="F2395" s="223"/>
      <c r="G2395" s="223"/>
    </row>
    <row r="2396" customFormat="false" ht="12.75" hidden="false" customHeight="false" outlineLevel="0" collapsed="false">
      <c r="A2396" s="209"/>
      <c r="B2396" s="220" t="s">
        <v>5679</v>
      </c>
      <c r="C2396" s="169" t="s">
        <v>76</v>
      </c>
      <c r="D2396" s="221" t="s">
        <v>76</v>
      </c>
      <c r="E2396" s="222"/>
      <c r="F2396" s="223"/>
      <c r="G2396" s="223"/>
    </row>
    <row r="2397" customFormat="false" ht="12.75" hidden="false" customHeight="false" outlineLevel="0" collapsed="false">
      <c r="A2397" s="209"/>
      <c r="B2397" s="220" t="s">
        <v>5680</v>
      </c>
      <c r="C2397" s="169" t="s">
        <v>76</v>
      </c>
      <c r="D2397" s="221" t="s">
        <v>76</v>
      </c>
      <c r="E2397" s="222"/>
      <c r="F2397" s="223"/>
      <c r="G2397" s="223"/>
    </row>
    <row r="2398" customFormat="false" ht="12.75" hidden="false" customHeight="false" outlineLevel="0" collapsed="false">
      <c r="A2398" s="209"/>
      <c r="B2398" s="220" t="s">
        <v>5681</v>
      </c>
      <c r="C2398" s="169" t="s">
        <v>76</v>
      </c>
      <c r="D2398" s="221" t="s">
        <v>76</v>
      </c>
      <c r="E2398" s="222"/>
      <c r="F2398" s="223"/>
      <c r="G2398" s="223"/>
    </row>
    <row r="2399" customFormat="false" ht="12.75" hidden="false" customHeight="false" outlineLevel="0" collapsed="false">
      <c r="A2399" s="209"/>
      <c r="B2399" s="220" t="s">
        <v>5682</v>
      </c>
      <c r="C2399" s="169" t="s">
        <v>76</v>
      </c>
      <c r="D2399" s="221" t="s">
        <v>76</v>
      </c>
      <c r="E2399" s="222"/>
      <c r="F2399" s="223"/>
      <c r="G2399" s="223"/>
    </row>
    <row r="2400" customFormat="false" ht="12.75" hidden="false" customHeight="false" outlineLevel="0" collapsed="false">
      <c r="A2400" s="209"/>
      <c r="B2400" s="220" t="s">
        <v>5683</v>
      </c>
      <c r="C2400" s="169" t="s">
        <v>76</v>
      </c>
      <c r="D2400" s="221" t="s">
        <v>76</v>
      </c>
      <c r="E2400" s="222"/>
      <c r="F2400" s="223"/>
      <c r="G2400" s="223"/>
    </row>
    <row r="2401" customFormat="false" ht="12.75" hidden="false" customHeight="false" outlineLevel="0" collapsed="false">
      <c r="A2401" s="209"/>
      <c r="B2401" s="220" t="s">
        <v>5684</v>
      </c>
      <c r="C2401" s="169" t="s">
        <v>76</v>
      </c>
      <c r="D2401" s="221" t="s">
        <v>76</v>
      </c>
      <c r="E2401" s="222"/>
      <c r="F2401" s="223"/>
      <c r="G2401" s="223"/>
    </row>
    <row r="2402" customFormat="false" ht="12.75" hidden="false" customHeight="false" outlineLevel="0" collapsed="false">
      <c r="A2402" s="209"/>
      <c r="B2402" s="220" t="s">
        <v>5685</v>
      </c>
      <c r="C2402" s="169" t="s">
        <v>76</v>
      </c>
      <c r="D2402" s="221" t="s">
        <v>76</v>
      </c>
      <c r="E2402" s="222"/>
      <c r="F2402" s="223"/>
      <c r="G2402" s="223"/>
    </row>
    <row r="2403" customFormat="false" ht="12.75" hidden="false" customHeight="false" outlineLevel="0" collapsed="false">
      <c r="A2403" s="209"/>
      <c r="B2403" s="220" t="s">
        <v>5686</v>
      </c>
      <c r="C2403" s="169" t="s">
        <v>76</v>
      </c>
      <c r="D2403" s="221" t="s">
        <v>76</v>
      </c>
      <c r="E2403" s="222"/>
      <c r="F2403" s="223"/>
      <c r="G2403" s="223"/>
    </row>
    <row r="2404" customFormat="false" ht="12.75" hidden="false" customHeight="false" outlineLevel="0" collapsed="false">
      <c r="A2404" s="209"/>
      <c r="B2404" s="220" t="s">
        <v>5687</v>
      </c>
      <c r="C2404" s="169" t="s">
        <v>76</v>
      </c>
      <c r="D2404" s="221" t="s">
        <v>76</v>
      </c>
      <c r="E2404" s="222"/>
      <c r="F2404" s="223"/>
      <c r="G2404" s="223"/>
    </row>
    <row r="2405" customFormat="false" ht="12.75" hidden="false" customHeight="false" outlineLevel="0" collapsed="false">
      <c r="A2405" s="209"/>
      <c r="B2405" s="220" t="s">
        <v>5688</v>
      </c>
      <c r="C2405" s="169" t="s">
        <v>76</v>
      </c>
      <c r="D2405" s="221" t="s">
        <v>76</v>
      </c>
      <c r="E2405" s="222"/>
      <c r="F2405" s="223"/>
      <c r="G2405" s="223"/>
    </row>
    <row r="2406" customFormat="false" ht="12.75" hidden="false" customHeight="false" outlineLevel="0" collapsed="false">
      <c r="A2406" s="209"/>
      <c r="B2406" s="220" t="s">
        <v>5689</v>
      </c>
      <c r="C2406" s="169" t="s">
        <v>76</v>
      </c>
      <c r="D2406" s="221" t="s">
        <v>76</v>
      </c>
      <c r="E2406" s="222"/>
      <c r="F2406" s="223"/>
      <c r="G2406" s="223"/>
    </row>
    <row r="2407" customFormat="false" ht="12.75" hidden="false" customHeight="false" outlineLevel="0" collapsed="false">
      <c r="A2407" s="209"/>
      <c r="B2407" s="220" t="s">
        <v>5690</v>
      </c>
      <c r="C2407" s="169" t="s">
        <v>76</v>
      </c>
      <c r="D2407" s="221" t="s">
        <v>76</v>
      </c>
      <c r="E2407" s="222"/>
      <c r="F2407" s="223"/>
      <c r="G2407" s="223"/>
    </row>
    <row r="2408" customFormat="false" ht="12.75" hidden="false" customHeight="false" outlineLevel="0" collapsed="false">
      <c r="A2408" s="209"/>
      <c r="B2408" s="220" t="s">
        <v>5691</v>
      </c>
      <c r="C2408" s="169" t="s">
        <v>76</v>
      </c>
      <c r="D2408" s="221" t="s">
        <v>76</v>
      </c>
      <c r="E2408" s="222"/>
      <c r="F2408" s="223"/>
      <c r="G2408" s="223"/>
    </row>
    <row r="2409" customFormat="false" ht="12.75" hidden="false" customHeight="false" outlineLevel="0" collapsed="false">
      <c r="A2409" s="209"/>
      <c r="B2409" s="220" t="s">
        <v>5692</v>
      </c>
      <c r="C2409" s="169" t="s">
        <v>76</v>
      </c>
      <c r="D2409" s="221" t="s">
        <v>76</v>
      </c>
      <c r="E2409" s="222"/>
      <c r="F2409" s="223"/>
      <c r="G2409" s="223"/>
    </row>
    <row r="2410" customFormat="false" ht="12.75" hidden="false" customHeight="false" outlineLevel="0" collapsed="false">
      <c r="A2410" s="209"/>
      <c r="B2410" s="220" t="s">
        <v>5693</v>
      </c>
      <c r="C2410" s="169" t="s">
        <v>76</v>
      </c>
      <c r="D2410" s="221" t="s">
        <v>76</v>
      </c>
      <c r="E2410" s="222"/>
      <c r="F2410" s="223"/>
      <c r="G2410" s="223"/>
    </row>
    <row r="2411" customFormat="false" ht="12.75" hidden="false" customHeight="false" outlineLevel="0" collapsed="false">
      <c r="A2411" s="209"/>
      <c r="B2411" s="220" t="s">
        <v>5694</v>
      </c>
      <c r="C2411" s="169" t="s">
        <v>76</v>
      </c>
      <c r="D2411" s="221" t="s">
        <v>76</v>
      </c>
      <c r="E2411" s="222"/>
      <c r="F2411" s="223"/>
      <c r="G2411" s="223"/>
    </row>
    <row r="2412" customFormat="false" ht="12.75" hidden="false" customHeight="false" outlineLevel="0" collapsed="false">
      <c r="A2412" s="209"/>
      <c r="B2412" s="220" t="s">
        <v>5695</v>
      </c>
      <c r="C2412" s="169" t="s">
        <v>76</v>
      </c>
      <c r="D2412" s="221" t="s">
        <v>76</v>
      </c>
      <c r="E2412" s="222"/>
      <c r="F2412" s="223"/>
      <c r="G2412" s="223"/>
    </row>
    <row r="2413" customFormat="false" ht="12.75" hidden="false" customHeight="false" outlineLevel="0" collapsed="false">
      <c r="A2413" s="209"/>
      <c r="B2413" s="220" t="s">
        <v>5696</v>
      </c>
      <c r="C2413" s="169" t="s">
        <v>76</v>
      </c>
      <c r="D2413" s="221" t="s">
        <v>76</v>
      </c>
      <c r="E2413" s="222"/>
      <c r="F2413" s="223"/>
      <c r="G2413" s="223"/>
    </row>
    <row r="2414" customFormat="false" ht="12.75" hidden="false" customHeight="false" outlineLevel="0" collapsed="false">
      <c r="A2414" s="209"/>
      <c r="B2414" s="220" t="s">
        <v>5697</v>
      </c>
      <c r="C2414" s="169" t="s">
        <v>76</v>
      </c>
      <c r="D2414" s="221" t="s">
        <v>76</v>
      </c>
      <c r="E2414" s="222"/>
      <c r="F2414" s="223"/>
      <c r="G2414" s="223"/>
    </row>
    <row r="2415" customFormat="false" ht="12.75" hidden="false" customHeight="false" outlineLevel="0" collapsed="false">
      <c r="A2415" s="209"/>
      <c r="B2415" s="220" t="s">
        <v>5698</v>
      </c>
      <c r="C2415" s="169" t="s">
        <v>76</v>
      </c>
      <c r="D2415" s="221" t="s">
        <v>76</v>
      </c>
      <c r="E2415" s="222"/>
      <c r="F2415" s="223"/>
      <c r="G2415" s="223"/>
    </row>
    <row r="2416" customFormat="false" ht="12.75" hidden="false" customHeight="false" outlineLevel="0" collapsed="false">
      <c r="A2416" s="209"/>
      <c r="B2416" s="220" t="s">
        <v>5699</v>
      </c>
      <c r="C2416" s="169" t="s">
        <v>76</v>
      </c>
      <c r="D2416" s="221" t="s">
        <v>76</v>
      </c>
      <c r="E2416" s="222"/>
      <c r="F2416" s="223"/>
      <c r="G2416" s="223"/>
    </row>
    <row r="2417" customFormat="false" ht="12.75" hidden="false" customHeight="false" outlineLevel="0" collapsed="false">
      <c r="A2417" s="209"/>
      <c r="B2417" s="220" t="s">
        <v>5700</v>
      </c>
      <c r="C2417" s="169" t="s">
        <v>76</v>
      </c>
      <c r="D2417" s="221" t="s">
        <v>76</v>
      </c>
      <c r="E2417" s="222"/>
      <c r="F2417" s="223"/>
      <c r="G2417" s="223"/>
    </row>
    <row r="2418" customFormat="false" ht="12.75" hidden="false" customHeight="false" outlineLevel="0" collapsed="false">
      <c r="A2418" s="209"/>
      <c r="B2418" s="220" t="s">
        <v>5701</v>
      </c>
      <c r="C2418" s="169" t="s">
        <v>76</v>
      </c>
      <c r="D2418" s="221" t="s">
        <v>76</v>
      </c>
      <c r="E2418" s="222"/>
      <c r="F2418" s="223"/>
      <c r="G2418" s="223"/>
    </row>
    <row r="2419" customFormat="false" ht="12.75" hidden="false" customHeight="false" outlineLevel="0" collapsed="false">
      <c r="A2419" s="209"/>
      <c r="B2419" s="220" t="s">
        <v>5702</v>
      </c>
      <c r="C2419" s="169" t="s">
        <v>76</v>
      </c>
      <c r="D2419" s="221" t="s">
        <v>76</v>
      </c>
      <c r="E2419" s="222"/>
      <c r="F2419" s="223"/>
      <c r="G2419" s="223"/>
    </row>
    <row r="2420" customFormat="false" ht="12.75" hidden="false" customHeight="false" outlineLevel="0" collapsed="false">
      <c r="A2420" s="209"/>
      <c r="B2420" s="220" t="s">
        <v>5703</v>
      </c>
      <c r="C2420" s="169" t="s">
        <v>76</v>
      </c>
      <c r="D2420" s="221" t="s">
        <v>76</v>
      </c>
      <c r="E2420" s="222"/>
      <c r="F2420" s="223"/>
      <c r="G2420" s="223"/>
    </row>
    <row r="2421" customFormat="false" ht="12.75" hidden="false" customHeight="false" outlineLevel="0" collapsed="false">
      <c r="A2421" s="209"/>
      <c r="B2421" s="220" t="s">
        <v>5704</v>
      </c>
      <c r="C2421" s="169" t="s">
        <v>76</v>
      </c>
      <c r="D2421" s="221" t="s">
        <v>76</v>
      </c>
      <c r="E2421" s="222"/>
      <c r="F2421" s="223"/>
      <c r="G2421" s="223"/>
    </row>
    <row r="2422" customFormat="false" ht="12.75" hidden="false" customHeight="false" outlineLevel="0" collapsed="false">
      <c r="A2422" s="209"/>
      <c r="B2422" s="220" t="s">
        <v>5705</v>
      </c>
      <c r="C2422" s="169" t="s">
        <v>76</v>
      </c>
      <c r="D2422" s="221" t="s">
        <v>76</v>
      </c>
      <c r="E2422" s="222"/>
      <c r="F2422" s="223"/>
      <c r="G2422" s="223"/>
    </row>
    <row r="2423" customFormat="false" ht="12.75" hidden="false" customHeight="false" outlineLevel="0" collapsed="false">
      <c r="A2423" s="209"/>
      <c r="B2423" s="220" t="s">
        <v>5706</v>
      </c>
      <c r="C2423" s="169" t="s">
        <v>76</v>
      </c>
      <c r="D2423" s="221" t="s">
        <v>76</v>
      </c>
      <c r="E2423" s="222"/>
      <c r="F2423" s="223"/>
      <c r="G2423" s="223"/>
    </row>
    <row r="2424" customFormat="false" ht="12.75" hidden="false" customHeight="false" outlineLevel="0" collapsed="false">
      <c r="A2424" s="209"/>
      <c r="B2424" s="220" t="s">
        <v>5707</v>
      </c>
      <c r="C2424" s="169" t="s">
        <v>76</v>
      </c>
      <c r="D2424" s="221" t="s">
        <v>76</v>
      </c>
      <c r="E2424" s="222"/>
      <c r="F2424" s="223"/>
      <c r="G2424" s="223"/>
    </row>
    <row r="2425" customFormat="false" ht="12.75" hidden="false" customHeight="false" outlineLevel="0" collapsed="false">
      <c r="A2425" s="209"/>
      <c r="B2425" s="220" t="s">
        <v>5708</v>
      </c>
      <c r="C2425" s="169" t="s">
        <v>76</v>
      </c>
      <c r="D2425" s="221" t="s">
        <v>76</v>
      </c>
      <c r="E2425" s="222"/>
      <c r="F2425" s="223"/>
      <c r="G2425" s="223"/>
    </row>
    <row r="2426" customFormat="false" ht="12.75" hidden="false" customHeight="false" outlineLevel="0" collapsed="false">
      <c r="A2426" s="209"/>
      <c r="B2426" s="220" t="s">
        <v>5709</v>
      </c>
      <c r="C2426" s="169" t="s">
        <v>76</v>
      </c>
      <c r="D2426" s="221" t="s">
        <v>76</v>
      </c>
      <c r="E2426" s="222"/>
      <c r="F2426" s="223"/>
      <c r="G2426" s="223"/>
    </row>
    <row r="2427" customFormat="false" ht="12.75" hidden="false" customHeight="false" outlineLevel="0" collapsed="false">
      <c r="A2427" s="209"/>
      <c r="B2427" s="220" t="s">
        <v>5710</v>
      </c>
      <c r="C2427" s="169" t="s">
        <v>76</v>
      </c>
      <c r="D2427" s="221" t="s">
        <v>76</v>
      </c>
      <c r="E2427" s="222"/>
      <c r="F2427" s="223"/>
      <c r="G2427" s="223"/>
    </row>
    <row r="2428" customFormat="false" ht="12.75" hidden="false" customHeight="false" outlineLevel="0" collapsed="false">
      <c r="A2428" s="209"/>
      <c r="B2428" s="220" t="s">
        <v>5711</v>
      </c>
      <c r="C2428" s="169" t="s">
        <v>76</v>
      </c>
      <c r="D2428" s="221" t="s">
        <v>76</v>
      </c>
      <c r="E2428" s="222"/>
      <c r="F2428" s="223"/>
      <c r="G2428" s="223"/>
    </row>
    <row r="2429" customFormat="false" ht="12.75" hidden="false" customHeight="false" outlineLevel="0" collapsed="false">
      <c r="A2429" s="209"/>
      <c r="B2429" s="220" t="s">
        <v>5712</v>
      </c>
      <c r="C2429" s="169" t="s">
        <v>76</v>
      </c>
      <c r="D2429" s="221" t="s">
        <v>76</v>
      </c>
      <c r="E2429" s="222"/>
      <c r="F2429" s="223"/>
      <c r="G2429" s="223"/>
    </row>
    <row r="2430" customFormat="false" ht="12.75" hidden="false" customHeight="false" outlineLevel="0" collapsed="false">
      <c r="A2430" s="209"/>
      <c r="B2430" s="220" t="s">
        <v>5713</v>
      </c>
      <c r="C2430" s="169" t="s">
        <v>76</v>
      </c>
      <c r="D2430" s="221" t="s">
        <v>76</v>
      </c>
      <c r="E2430" s="222"/>
      <c r="F2430" s="223"/>
      <c r="G2430" s="223"/>
    </row>
    <row r="2431" customFormat="false" ht="12.75" hidden="false" customHeight="false" outlineLevel="0" collapsed="false">
      <c r="A2431" s="209"/>
      <c r="B2431" s="220" t="s">
        <v>5714</v>
      </c>
      <c r="C2431" s="169" t="s">
        <v>76</v>
      </c>
      <c r="D2431" s="221" t="s">
        <v>76</v>
      </c>
      <c r="E2431" s="222"/>
      <c r="F2431" s="223"/>
      <c r="G2431" s="223"/>
    </row>
    <row r="2432" customFormat="false" ht="12.75" hidden="false" customHeight="false" outlineLevel="0" collapsed="false">
      <c r="A2432" s="209"/>
      <c r="B2432" s="220" t="s">
        <v>5715</v>
      </c>
      <c r="C2432" s="169" t="s">
        <v>356</v>
      </c>
      <c r="D2432" s="221" t="s">
        <v>76</v>
      </c>
      <c r="E2432" s="222"/>
      <c r="F2432" s="223"/>
      <c r="G2432" s="223"/>
    </row>
    <row r="2433" customFormat="false" ht="12.75" hidden="false" customHeight="false" outlineLevel="0" collapsed="false">
      <c r="A2433" s="209"/>
      <c r="B2433" s="220" t="s">
        <v>5716</v>
      </c>
      <c r="C2433" s="169" t="s">
        <v>356</v>
      </c>
      <c r="D2433" s="221" t="s">
        <v>76</v>
      </c>
      <c r="E2433" s="222"/>
      <c r="F2433" s="223"/>
      <c r="G2433" s="223"/>
    </row>
    <row r="2434" customFormat="false" ht="12.75" hidden="false" customHeight="false" outlineLevel="0" collapsed="false">
      <c r="A2434" s="209"/>
      <c r="B2434" s="220" t="s">
        <v>5717</v>
      </c>
      <c r="C2434" s="169" t="s">
        <v>76</v>
      </c>
      <c r="D2434" s="221" t="s">
        <v>76</v>
      </c>
      <c r="E2434" s="222"/>
      <c r="F2434" s="223"/>
      <c r="G2434" s="223"/>
    </row>
    <row r="2435" customFormat="false" ht="12.75" hidden="false" customHeight="false" outlineLevel="0" collapsed="false">
      <c r="A2435" s="209"/>
      <c r="B2435" s="220" t="s">
        <v>5718</v>
      </c>
      <c r="C2435" s="169" t="s">
        <v>356</v>
      </c>
      <c r="D2435" s="221" t="s">
        <v>76</v>
      </c>
      <c r="E2435" s="222"/>
      <c r="F2435" s="223"/>
      <c r="G2435" s="223"/>
    </row>
    <row r="2436" customFormat="false" ht="12.75" hidden="false" customHeight="false" outlineLevel="0" collapsed="false">
      <c r="A2436" s="209"/>
      <c r="B2436" s="220" t="s">
        <v>5719</v>
      </c>
      <c r="C2436" s="169" t="s">
        <v>356</v>
      </c>
      <c r="D2436" s="221" t="s">
        <v>76</v>
      </c>
      <c r="E2436" s="222"/>
      <c r="F2436" s="223"/>
      <c r="G2436" s="223"/>
    </row>
    <row r="2437" customFormat="false" ht="12.75" hidden="false" customHeight="false" outlineLevel="0" collapsed="false">
      <c r="A2437" s="209"/>
      <c r="B2437" s="220" t="s">
        <v>5720</v>
      </c>
      <c r="C2437" s="169" t="s">
        <v>356</v>
      </c>
      <c r="D2437" s="221" t="s">
        <v>76</v>
      </c>
      <c r="E2437" s="222"/>
      <c r="F2437" s="223"/>
      <c r="G2437" s="223"/>
    </row>
    <row r="2438" customFormat="false" ht="12.75" hidden="false" customHeight="false" outlineLevel="0" collapsed="false">
      <c r="A2438" s="209"/>
      <c r="B2438" s="220" t="s">
        <v>5721</v>
      </c>
      <c r="C2438" s="169" t="s">
        <v>76</v>
      </c>
      <c r="D2438" s="221" t="s">
        <v>76</v>
      </c>
      <c r="E2438" s="222"/>
      <c r="F2438" s="223"/>
      <c r="G2438" s="223"/>
    </row>
    <row r="2439" customFormat="false" ht="12.75" hidden="false" customHeight="false" outlineLevel="0" collapsed="false">
      <c r="A2439" s="209"/>
      <c r="B2439" s="220" t="s">
        <v>5722</v>
      </c>
      <c r="C2439" s="169" t="s">
        <v>356</v>
      </c>
      <c r="D2439" s="221" t="s">
        <v>76</v>
      </c>
      <c r="E2439" s="222"/>
      <c r="F2439" s="223"/>
      <c r="G2439" s="223"/>
    </row>
    <row r="2440" customFormat="false" ht="12.75" hidden="false" customHeight="false" outlineLevel="0" collapsed="false">
      <c r="A2440" s="209"/>
      <c r="B2440" s="220" t="s">
        <v>5723</v>
      </c>
      <c r="C2440" s="169" t="s">
        <v>356</v>
      </c>
      <c r="D2440" s="221" t="s">
        <v>76</v>
      </c>
      <c r="E2440" s="222"/>
      <c r="F2440" s="223"/>
      <c r="G2440" s="223"/>
    </row>
    <row r="2441" customFormat="false" ht="12.75" hidden="false" customHeight="false" outlineLevel="0" collapsed="false">
      <c r="A2441" s="209"/>
      <c r="B2441" s="220" t="s">
        <v>5724</v>
      </c>
      <c r="C2441" s="169" t="s">
        <v>76</v>
      </c>
      <c r="D2441" s="221" t="s">
        <v>76</v>
      </c>
      <c r="E2441" s="222"/>
      <c r="F2441" s="223"/>
      <c r="G2441" s="223"/>
    </row>
    <row r="2442" customFormat="false" ht="12.75" hidden="false" customHeight="false" outlineLevel="0" collapsed="false">
      <c r="A2442" s="209"/>
      <c r="B2442" s="220" t="s">
        <v>5725</v>
      </c>
      <c r="C2442" s="169" t="s">
        <v>356</v>
      </c>
      <c r="D2442" s="221" t="s">
        <v>76</v>
      </c>
      <c r="E2442" s="222"/>
      <c r="F2442" s="223"/>
      <c r="G2442" s="223"/>
    </row>
    <row r="2443" customFormat="false" ht="12.75" hidden="false" customHeight="false" outlineLevel="0" collapsed="false">
      <c r="A2443" s="209"/>
      <c r="B2443" s="220" t="s">
        <v>5726</v>
      </c>
      <c r="C2443" s="169" t="s">
        <v>356</v>
      </c>
      <c r="D2443" s="221" t="s">
        <v>76</v>
      </c>
      <c r="E2443" s="222"/>
      <c r="F2443" s="223"/>
      <c r="G2443" s="223"/>
    </row>
    <row r="2444" customFormat="false" ht="12.75" hidden="false" customHeight="false" outlineLevel="0" collapsed="false">
      <c r="A2444" s="209"/>
      <c r="B2444" s="220" t="s">
        <v>5727</v>
      </c>
      <c r="C2444" s="169" t="s">
        <v>356</v>
      </c>
      <c r="D2444" s="221" t="s">
        <v>76</v>
      </c>
      <c r="E2444" s="222"/>
      <c r="F2444" s="223"/>
      <c r="G2444" s="223"/>
    </row>
    <row r="2445" customFormat="false" ht="12.75" hidden="false" customHeight="false" outlineLevel="0" collapsed="false">
      <c r="A2445" s="209"/>
      <c r="B2445" s="220" t="s">
        <v>5728</v>
      </c>
      <c r="C2445" s="169" t="s">
        <v>76</v>
      </c>
      <c r="D2445" s="221" t="s">
        <v>76</v>
      </c>
      <c r="E2445" s="222"/>
      <c r="F2445" s="223"/>
      <c r="G2445" s="223"/>
    </row>
    <row r="2446" customFormat="false" ht="12.75" hidden="false" customHeight="false" outlineLevel="0" collapsed="false">
      <c r="A2446" s="209"/>
      <c r="B2446" s="220" t="s">
        <v>5729</v>
      </c>
      <c r="C2446" s="169" t="s">
        <v>356</v>
      </c>
      <c r="D2446" s="221" t="s">
        <v>76</v>
      </c>
      <c r="E2446" s="222"/>
      <c r="F2446" s="223"/>
      <c r="G2446" s="223"/>
    </row>
    <row r="2447" customFormat="false" ht="12.75" hidden="false" customHeight="false" outlineLevel="0" collapsed="false">
      <c r="A2447" s="209"/>
      <c r="B2447" s="220" t="s">
        <v>5730</v>
      </c>
      <c r="C2447" s="169" t="s">
        <v>356</v>
      </c>
      <c r="D2447" s="221" t="s">
        <v>76</v>
      </c>
      <c r="E2447" s="222"/>
      <c r="F2447" s="223"/>
      <c r="G2447" s="223"/>
    </row>
    <row r="2448" customFormat="false" ht="12.75" hidden="false" customHeight="false" outlineLevel="0" collapsed="false">
      <c r="A2448" s="209"/>
      <c r="B2448" s="220" t="s">
        <v>5731</v>
      </c>
      <c r="C2448" s="169" t="s">
        <v>76</v>
      </c>
      <c r="D2448" s="221" t="s">
        <v>76</v>
      </c>
      <c r="E2448" s="222"/>
      <c r="F2448" s="223"/>
      <c r="G2448" s="223"/>
    </row>
    <row r="2449" customFormat="false" ht="12.75" hidden="false" customHeight="false" outlineLevel="0" collapsed="false">
      <c r="A2449" s="209"/>
      <c r="B2449" s="220" t="s">
        <v>5732</v>
      </c>
      <c r="C2449" s="169" t="s">
        <v>356</v>
      </c>
      <c r="D2449" s="221" t="s">
        <v>76</v>
      </c>
      <c r="E2449" s="222"/>
      <c r="F2449" s="223"/>
      <c r="G2449" s="223"/>
    </row>
    <row r="2450" customFormat="false" ht="12.75" hidden="false" customHeight="false" outlineLevel="0" collapsed="false">
      <c r="A2450" s="209"/>
      <c r="B2450" s="220" t="s">
        <v>5733</v>
      </c>
      <c r="C2450" s="169" t="s">
        <v>76</v>
      </c>
      <c r="D2450" s="221" t="s">
        <v>76</v>
      </c>
      <c r="E2450" s="222"/>
      <c r="F2450" s="223"/>
      <c r="G2450" s="223"/>
    </row>
    <row r="2451" customFormat="false" ht="12.75" hidden="false" customHeight="false" outlineLevel="0" collapsed="false">
      <c r="A2451" s="209"/>
      <c r="B2451" s="220" t="s">
        <v>5734</v>
      </c>
      <c r="C2451" s="169" t="s">
        <v>356</v>
      </c>
      <c r="D2451" s="221" t="s">
        <v>76</v>
      </c>
      <c r="E2451" s="222"/>
      <c r="F2451" s="223"/>
      <c r="G2451" s="223"/>
    </row>
    <row r="2452" customFormat="false" ht="12.75" hidden="false" customHeight="false" outlineLevel="0" collapsed="false">
      <c r="A2452" s="209"/>
      <c r="B2452" s="220" t="s">
        <v>5735</v>
      </c>
      <c r="C2452" s="169" t="s">
        <v>356</v>
      </c>
      <c r="D2452" s="221" t="s">
        <v>76</v>
      </c>
      <c r="E2452" s="222"/>
      <c r="F2452" s="223"/>
      <c r="G2452" s="223"/>
    </row>
    <row r="2453" customFormat="false" ht="12.75" hidden="false" customHeight="false" outlineLevel="0" collapsed="false">
      <c r="A2453" s="209"/>
      <c r="B2453" s="220" t="s">
        <v>5736</v>
      </c>
      <c r="C2453" s="169" t="s">
        <v>356</v>
      </c>
      <c r="D2453" s="221" t="s">
        <v>76</v>
      </c>
      <c r="E2453" s="222"/>
      <c r="F2453" s="223"/>
      <c r="G2453" s="223"/>
    </row>
    <row r="2454" customFormat="false" ht="12.75" hidden="false" customHeight="false" outlineLevel="0" collapsed="false">
      <c r="A2454" s="209"/>
      <c r="B2454" s="220" t="s">
        <v>5737</v>
      </c>
      <c r="C2454" s="169" t="s">
        <v>76</v>
      </c>
      <c r="D2454" s="221" t="s">
        <v>76</v>
      </c>
      <c r="E2454" s="222"/>
      <c r="F2454" s="223"/>
      <c r="G2454" s="223"/>
    </row>
    <row r="2455" customFormat="false" ht="12.75" hidden="false" customHeight="false" outlineLevel="0" collapsed="false">
      <c r="A2455" s="209"/>
      <c r="B2455" s="220" t="s">
        <v>5738</v>
      </c>
      <c r="C2455" s="169" t="s">
        <v>356</v>
      </c>
      <c r="D2455" s="221" t="s">
        <v>76</v>
      </c>
      <c r="E2455" s="222"/>
      <c r="F2455" s="223"/>
      <c r="G2455" s="223"/>
    </row>
    <row r="2456" customFormat="false" ht="12.75" hidden="false" customHeight="false" outlineLevel="0" collapsed="false">
      <c r="A2456" s="209"/>
      <c r="B2456" s="220" t="s">
        <v>5739</v>
      </c>
      <c r="C2456" s="169" t="s">
        <v>76</v>
      </c>
      <c r="D2456" s="221" t="s">
        <v>76</v>
      </c>
      <c r="E2456" s="222"/>
      <c r="F2456" s="223"/>
      <c r="G2456" s="223"/>
    </row>
    <row r="2457" customFormat="false" ht="12.75" hidden="false" customHeight="false" outlineLevel="0" collapsed="false">
      <c r="A2457" s="209"/>
      <c r="B2457" s="220" t="s">
        <v>5740</v>
      </c>
      <c r="C2457" s="169" t="s">
        <v>356</v>
      </c>
      <c r="D2457" s="221" t="s">
        <v>76</v>
      </c>
      <c r="E2457" s="222"/>
      <c r="F2457" s="223"/>
      <c r="G2457" s="223"/>
    </row>
    <row r="2458" customFormat="false" ht="12.75" hidden="false" customHeight="false" outlineLevel="0" collapsed="false">
      <c r="A2458" s="209"/>
      <c r="B2458" s="220" t="s">
        <v>5741</v>
      </c>
      <c r="C2458" s="169" t="s">
        <v>76</v>
      </c>
      <c r="D2458" s="221" t="s">
        <v>76</v>
      </c>
      <c r="E2458" s="222"/>
      <c r="F2458" s="223"/>
      <c r="G2458" s="223"/>
    </row>
    <row r="2459" customFormat="false" ht="12.75" hidden="false" customHeight="false" outlineLevel="0" collapsed="false">
      <c r="A2459" s="209"/>
      <c r="B2459" s="220" t="s">
        <v>5742</v>
      </c>
      <c r="C2459" s="169" t="s">
        <v>356</v>
      </c>
      <c r="D2459" s="221" t="s">
        <v>76</v>
      </c>
      <c r="E2459" s="222"/>
      <c r="F2459" s="223"/>
      <c r="G2459" s="223"/>
    </row>
    <row r="2460" customFormat="false" ht="12.75" hidden="false" customHeight="false" outlineLevel="0" collapsed="false">
      <c r="A2460" s="209"/>
      <c r="B2460" s="220" t="s">
        <v>5743</v>
      </c>
      <c r="C2460" s="169" t="s">
        <v>356</v>
      </c>
      <c r="D2460" s="221" t="s">
        <v>76</v>
      </c>
      <c r="E2460" s="222"/>
      <c r="F2460" s="223"/>
      <c r="G2460" s="223"/>
    </row>
    <row r="2461" customFormat="false" ht="12.75" hidden="false" customHeight="false" outlineLevel="0" collapsed="false">
      <c r="A2461" s="209"/>
      <c r="B2461" s="220" t="s">
        <v>5744</v>
      </c>
      <c r="C2461" s="169" t="s">
        <v>356</v>
      </c>
      <c r="D2461" s="221" t="s">
        <v>76</v>
      </c>
      <c r="E2461" s="222"/>
      <c r="F2461" s="223"/>
      <c r="G2461" s="223"/>
    </row>
    <row r="2462" customFormat="false" ht="12.75" hidden="false" customHeight="false" outlineLevel="0" collapsed="false">
      <c r="A2462" s="209"/>
      <c r="B2462" s="220" t="s">
        <v>5745</v>
      </c>
      <c r="C2462" s="169" t="s">
        <v>356</v>
      </c>
      <c r="D2462" s="221" t="s">
        <v>76</v>
      </c>
      <c r="E2462" s="222"/>
      <c r="F2462" s="223"/>
      <c r="G2462" s="223"/>
    </row>
    <row r="2463" customFormat="false" ht="12.75" hidden="false" customHeight="false" outlineLevel="0" collapsed="false">
      <c r="A2463" s="209"/>
      <c r="B2463" s="220" t="s">
        <v>5746</v>
      </c>
      <c r="C2463" s="169" t="s">
        <v>356</v>
      </c>
      <c r="D2463" s="221" t="s">
        <v>76</v>
      </c>
      <c r="E2463" s="222"/>
      <c r="F2463" s="223"/>
      <c r="G2463" s="223"/>
    </row>
    <row r="2464" customFormat="false" ht="12.75" hidden="false" customHeight="false" outlineLevel="0" collapsed="false">
      <c r="A2464" s="209"/>
      <c r="B2464" s="220" t="s">
        <v>5747</v>
      </c>
      <c r="C2464" s="169" t="s">
        <v>76</v>
      </c>
      <c r="D2464" s="221" t="s">
        <v>76</v>
      </c>
      <c r="E2464" s="222"/>
      <c r="F2464" s="223"/>
      <c r="G2464" s="223"/>
    </row>
    <row r="2465" customFormat="false" ht="12.75" hidden="false" customHeight="false" outlineLevel="0" collapsed="false">
      <c r="A2465" s="209"/>
      <c r="B2465" s="220" t="s">
        <v>5748</v>
      </c>
      <c r="C2465" s="169" t="s">
        <v>356</v>
      </c>
      <c r="D2465" s="221" t="s">
        <v>76</v>
      </c>
      <c r="E2465" s="222"/>
      <c r="F2465" s="223"/>
      <c r="G2465" s="223"/>
    </row>
    <row r="2466" customFormat="false" ht="12.75" hidden="false" customHeight="false" outlineLevel="0" collapsed="false">
      <c r="A2466" s="209"/>
      <c r="B2466" s="220" t="s">
        <v>5749</v>
      </c>
      <c r="C2466" s="169" t="s">
        <v>356</v>
      </c>
      <c r="D2466" s="221" t="s">
        <v>76</v>
      </c>
      <c r="E2466" s="222"/>
      <c r="F2466" s="223"/>
      <c r="G2466" s="223"/>
    </row>
    <row r="2467" customFormat="false" ht="12.75" hidden="false" customHeight="false" outlineLevel="0" collapsed="false">
      <c r="A2467" s="209"/>
      <c r="B2467" s="220" t="s">
        <v>5750</v>
      </c>
      <c r="C2467" s="169" t="s">
        <v>356</v>
      </c>
      <c r="D2467" s="221" t="s">
        <v>76</v>
      </c>
      <c r="E2467" s="222"/>
      <c r="F2467" s="223"/>
      <c r="G2467" s="223"/>
    </row>
    <row r="2468" customFormat="false" ht="12.75" hidden="false" customHeight="false" outlineLevel="0" collapsed="false">
      <c r="A2468" s="209"/>
      <c r="B2468" s="220" t="s">
        <v>5751</v>
      </c>
      <c r="C2468" s="169" t="s">
        <v>356</v>
      </c>
      <c r="D2468" s="221" t="s">
        <v>76</v>
      </c>
      <c r="E2468" s="222"/>
      <c r="F2468" s="223"/>
      <c r="G2468" s="223"/>
    </row>
    <row r="2469" customFormat="false" ht="12.75" hidden="false" customHeight="false" outlineLevel="0" collapsed="false">
      <c r="A2469" s="209"/>
      <c r="B2469" s="220" t="s">
        <v>5752</v>
      </c>
      <c r="C2469" s="169" t="s">
        <v>76</v>
      </c>
      <c r="D2469" s="221" t="s">
        <v>76</v>
      </c>
      <c r="E2469" s="222"/>
      <c r="F2469" s="223"/>
      <c r="G2469" s="223"/>
    </row>
    <row r="2470" customFormat="false" ht="12.75" hidden="false" customHeight="false" outlineLevel="0" collapsed="false">
      <c r="A2470" s="209"/>
      <c r="B2470" s="220" t="s">
        <v>5753</v>
      </c>
      <c r="C2470" s="169" t="s">
        <v>356</v>
      </c>
      <c r="D2470" s="221" t="s">
        <v>76</v>
      </c>
      <c r="E2470" s="222"/>
      <c r="F2470" s="223"/>
      <c r="G2470" s="223"/>
    </row>
    <row r="2471" customFormat="false" ht="12.75" hidden="false" customHeight="false" outlineLevel="0" collapsed="false">
      <c r="A2471" s="209"/>
      <c r="B2471" s="220" t="s">
        <v>5754</v>
      </c>
      <c r="C2471" s="169" t="s">
        <v>356</v>
      </c>
      <c r="D2471" s="221" t="s">
        <v>76</v>
      </c>
      <c r="E2471" s="222"/>
      <c r="F2471" s="223"/>
      <c r="G2471" s="223"/>
    </row>
    <row r="2472" customFormat="false" ht="12.75" hidden="false" customHeight="false" outlineLevel="0" collapsed="false">
      <c r="A2472" s="209"/>
      <c r="B2472" s="220" t="s">
        <v>5755</v>
      </c>
      <c r="C2472" s="169" t="s">
        <v>76</v>
      </c>
      <c r="D2472" s="221" t="s">
        <v>76</v>
      </c>
      <c r="E2472" s="222"/>
      <c r="F2472" s="223"/>
      <c r="G2472" s="223"/>
    </row>
    <row r="2473" customFormat="false" ht="12.75" hidden="false" customHeight="false" outlineLevel="0" collapsed="false">
      <c r="A2473" s="209"/>
      <c r="B2473" s="220" t="s">
        <v>5756</v>
      </c>
      <c r="C2473" s="169" t="s">
        <v>356</v>
      </c>
      <c r="D2473" s="221" t="s">
        <v>76</v>
      </c>
      <c r="E2473" s="222"/>
      <c r="F2473" s="223"/>
      <c r="G2473" s="223"/>
    </row>
    <row r="2474" customFormat="false" ht="12.75" hidden="false" customHeight="false" outlineLevel="0" collapsed="false">
      <c r="A2474" s="209"/>
      <c r="B2474" s="220" t="s">
        <v>5757</v>
      </c>
      <c r="C2474" s="169" t="s">
        <v>356</v>
      </c>
      <c r="D2474" s="221" t="s">
        <v>76</v>
      </c>
      <c r="E2474" s="222"/>
      <c r="F2474" s="223"/>
      <c r="G2474" s="223"/>
    </row>
    <row r="2475" customFormat="false" ht="12.75" hidden="false" customHeight="false" outlineLevel="0" collapsed="false">
      <c r="A2475" s="209"/>
      <c r="B2475" s="220" t="s">
        <v>5758</v>
      </c>
      <c r="C2475" s="169" t="s">
        <v>76</v>
      </c>
      <c r="D2475" s="221" t="s">
        <v>76</v>
      </c>
      <c r="E2475" s="222"/>
      <c r="F2475" s="223"/>
      <c r="G2475" s="223"/>
    </row>
    <row r="2476" customFormat="false" ht="12.75" hidden="false" customHeight="false" outlineLevel="0" collapsed="false">
      <c r="A2476" s="209"/>
      <c r="B2476" s="220" t="s">
        <v>5759</v>
      </c>
      <c r="C2476" s="169" t="s">
        <v>356</v>
      </c>
      <c r="D2476" s="221" t="s">
        <v>76</v>
      </c>
      <c r="E2476" s="222"/>
      <c r="F2476" s="223"/>
      <c r="G2476" s="223"/>
    </row>
    <row r="2477" customFormat="false" ht="12.75" hidden="false" customHeight="false" outlineLevel="0" collapsed="false">
      <c r="A2477" s="209"/>
      <c r="B2477" s="220" t="s">
        <v>5760</v>
      </c>
      <c r="C2477" s="169" t="s">
        <v>356</v>
      </c>
      <c r="D2477" s="221" t="s">
        <v>76</v>
      </c>
      <c r="E2477" s="222"/>
      <c r="F2477" s="223"/>
      <c r="G2477" s="223"/>
    </row>
    <row r="2478" customFormat="false" ht="12.75" hidden="false" customHeight="false" outlineLevel="0" collapsed="false">
      <c r="A2478" s="209"/>
      <c r="B2478" s="220" t="s">
        <v>5761</v>
      </c>
      <c r="C2478" s="169" t="s">
        <v>356</v>
      </c>
      <c r="D2478" s="221" t="s">
        <v>76</v>
      </c>
      <c r="E2478" s="222"/>
      <c r="F2478" s="223"/>
      <c r="G2478" s="223"/>
    </row>
    <row r="2479" customFormat="false" ht="12.75" hidden="false" customHeight="false" outlineLevel="0" collapsed="false">
      <c r="A2479" s="209"/>
      <c r="B2479" s="220" t="s">
        <v>5762</v>
      </c>
      <c r="C2479" s="169" t="s">
        <v>356</v>
      </c>
      <c r="D2479" s="221" t="s">
        <v>76</v>
      </c>
      <c r="E2479" s="222"/>
      <c r="F2479" s="223"/>
      <c r="G2479" s="223"/>
    </row>
    <row r="2480" customFormat="false" ht="12.75" hidden="false" customHeight="false" outlineLevel="0" collapsed="false">
      <c r="A2480" s="209"/>
      <c r="B2480" s="220" t="s">
        <v>5763</v>
      </c>
      <c r="C2480" s="169" t="s">
        <v>356</v>
      </c>
      <c r="D2480" s="221" t="s">
        <v>76</v>
      </c>
      <c r="E2480" s="222"/>
      <c r="F2480" s="223"/>
      <c r="G2480" s="223"/>
    </row>
    <row r="2481" customFormat="false" ht="12.75" hidden="false" customHeight="false" outlineLevel="0" collapsed="false">
      <c r="A2481" s="209"/>
      <c r="B2481" s="220" t="s">
        <v>5764</v>
      </c>
      <c r="C2481" s="169" t="s">
        <v>76</v>
      </c>
      <c r="D2481" s="221" t="s">
        <v>76</v>
      </c>
      <c r="E2481" s="222"/>
      <c r="F2481" s="223"/>
      <c r="G2481" s="223"/>
    </row>
    <row r="2482" customFormat="false" ht="12.75" hidden="false" customHeight="false" outlineLevel="0" collapsed="false">
      <c r="A2482" s="209"/>
      <c r="B2482" s="220" t="s">
        <v>5765</v>
      </c>
      <c r="C2482" s="169" t="s">
        <v>356</v>
      </c>
      <c r="D2482" s="221" t="s">
        <v>76</v>
      </c>
      <c r="E2482" s="222"/>
      <c r="F2482" s="223"/>
      <c r="G2482" s="223"/>
    </row>
    <row r="2483" customFormat="false" ht="12.75" hidden="false" customHeight="false" outlineLevel="0" collapsed="false">
      <c r="A2483" s="209"/>
      <c r="B2483" s="220" t="s">
        <v>5766</v>
      </c>
      <c r="C2483" s="169" t="s">
        <v>356</v>
      </c>
      <c r="D2483" s="221" t="s">
        <v>76</v>
      </c>
      <c r="E2483" s="222"/>
      <c r="F2483" s="223"/>
      <c r="G2483" s="223"/>
    </row>
    <row r="2484" customFormat="false" ht="12.75" hidden="false" customHeight="false" outlineLevel="0" collapsed="false">
      <c r="A2484" s="209"/>
      <c r="B2484" s="220" t="s">
        <v>5767</v>
      </c>
      <c r="C2484" s="169" t="s">
        <v>356</v>
      </c>
      <c r="D2484" s="221" t="s">
        <v>76</v>
      </c>
      <c r="E2484" s="222"/>
      <c r="F2484" s="223"/>
      <c r="G2484" s="223"/>
    </row>
    <row r="2485" customFormat="false" ht="12.75" hidden="false" customHeight="false" outlineLevel="0" collapsed="false">
      <c r="A2485" s="209"/>
      <c r="B2485" s="220" t="s">
        <v>5768</v>
      </c>
      <c r="C2485" s="169" t="s">
        <v>76</v>
      </c>
      <c r="D2485" s="221" t="s">
        <v>76</v>
      </c>
      <c r="E2485" s="222"/>
      <c r="F2485" s="223"/>
      <c r="G2485" s="223"/>
    </row>
    <row r="2486" customFormat="false" ht="12.75" hidden="false" customHeight="false" outlineLevel="0" collapsed="false">
      <c r="A2486" s="209"/>
      <c r="B2486" s="220" t="s">
        <v>5769</v>
      </c>
      <c r="C2486" s="169" t="s">
        <v>356</v>
      </c>
      <c r="D2486" s="221" t="s">
        <v>76</v>
      </c>
      <c r="E2486" s="222"/>
      <c r="F2486" s="223"/>
      <c r="G2486" s="223"/>
    </row>
    <row r="2487" customFormat="false" ht="12.75" hidden="false" customHeight="false" outlineLevel="0" collapsed="false">
      <c r="A2487" s="209"/>
      <c r="B2487" s="220" t="s">
        <v>5770</v>
      </c>
      <c r="C2487" s="169" t="s">
        <v>76</v>
      </c>
      <c r="D2487" s="221" t="s">
        <v>76</v>
      </c>
      <c r="E2487" s="222"/>
      <c r="F2487" s="223"/>
      <c r="G2487" s="223"/>
    </row>
    <row r="2488" customFormat="false" ht="12.75" hidden="false" customHeight="false" outlineLevel="0" collapsed="false">
      <c r="A2488" s="209"/>
      <c r="B2488" s="220" t="s">
        <v>5771</v>
      </c>
      <c r="C2488" s="169" t="s">
        <v>356</v>
      </c>
      <c r="D2488" s="221" t="s">
        <v>76</v>
      </c>
      <c r="E2488" s="222"/>
      <c r="F2488" s="223"/>
      <c r="G2488" s="223"/>
    </row>
    <row r="2489" customFormat="false" ht="12.75" hidden="false" customHeight="false" outlineLevel="0" collapsed="false">
      <c r="A2489" s="209"/>
      <c r="B2489" s="220" t="s">
        <v>5772</v>
      </c>
      <c r="C2489" s="169" t="s">
        <v>356</v>
      </c>
      <c r="D2489" s="221" t="s">
        <v>76</v>
      </c>
      <c r="E2489" s="222"/>
      <c r="F2489" s="223"/>
      <c r="G2489" s="223"/>
    </row>
    <row r="2490" customFormat="false" ht="12.75" hidden="false" customHeight="false" outlineLevel="0" collapsed="false">
      <c r="A2490" s="209"/>
      <c r="B2490" s="220" t="s">
        <v>5773</v>
      </c>
      <c r="C2490" s="169" t="s">
        <v>76</v>
      </c>
      <c r="D2490" s="221" t="s">
        <v>76</v>
      </c>
      <c r="E2490" s="222"/>
      <c r="F2490" s="223"/>
      <c r="G2490" s="223"/>
    </row>
    <row r="2491" customFormat="false" ht="12.75" hidden="false" customHeight="false" outlineLevel="0" collapsed="false">
      <c r="A2491" s="209"/>
      <c r="B2491" s="220" t="s">
        <v>5774</v>
      </c>
      <c r="C2491" s="169" t="s">
        <v>356</v>
      </c>
      <c r="D2491" s="221" t="s">
        <v>76</v>
      </c>
      <c r="E2491" s="222"/>
      <c r="F2491" s="223"/>
      <c r="G2491" s="223"/>
    </row>
    <row r="2492" customFormat="false" ht="12.75" hidden="false" customHeight="false" outlineLevel="0" collapsed="false">
      <c r="A2492" s="209"/>
      <c r="B2492" s="220" t="s">
        <v>5775</v>
      </c>
      <c r="C2492" s="169" t="s">
        <v>356</v>
      </c>
      <c r="D2492" s="221" t="s">
        <v>76</v>
      </c>
      <c r="E2492" s="222"/>
      <c r="F2492" s="223"/>
      <c r="G2492" s="223"/>
    </row>
    <row r="2493" customFormat="false" ht="12.75" hidden="false" customHeight="false" outlineLevel="0" collapsed="false">
      <c r="A2493" s="209"/>
      <c r="B2493" s="220" t="s">
        <v>5776</v>
      </c>
      <c r="C2493" s="169" t="s">
        <v>356</v>
      </c>
      <c r="D2493" s="221" t="s">
        <v>76</v>
      </c>
      <c r="E2493" s="222"/>
      <c r="F2493" s="223"/>
      <c r="G2493" s="223"/>
    </row>
    <row r="2494" customFormat="false" ht="12.75" hidden="false" customHeight="false" outlineLevel="0" collapsed="false">
      <c r="A2494" s="209"/>
      <c r="B2494" s="220" t="s">
        <v>5777</v>
      </c>
      <c r="C2494" s="169" t="s">
        <v>76</v>
      </c>
      <c r="D2494" s="221" t="s">
        <v>76</v>
      </c>
      <c r="E2494" s="222"/>
      <c r="F2494" s="223"/>
      <c r="G2494" s="223"/>
    </row>
    <row r="2495" customFormat="false" ht="12.75" hidden="false" customHeight="false" outlineLevel="0" collapsed="false">
      <c r="A2495" s="209"/>
      <c r="B2495" s="220" t="s">
        <v>5778</v>
      </c>
      <c r="C2495" s="169" t="s">
        <v>356</v>
      </c>
      <c r="D2495" s="221" t="s">
        <v>76</v>
      </c>
      <c r="E2495" s="222"/>
      <c r="F2495" s="223"/>
      <c r="G2495" s="223"/>
    </row>
    <row r="2496" customFormat="false" ht="12.75" hidden="false" customHeight="false" outlineLevel="0" collapsed="false">
      <c r="A2496" s="209"/>
      <c r="B2496" s="220" t="s">
        <v>5779</v>
      </c>
      <c r="C2496" s="169" t="s">
        <v>76</v>
      </c>
      <c r="D2496" s="221" t="s">
        <v>76</v>
      </c>
      <c r="E2496" s="222"/>
      <c r="F2496" s="223"/>
      <c r="G2496" s="223"/>
    </row>
    <row r="2497" customFormat="false" ht="12.75" hidden="false" customHeight="false" outlineLevel="0" collapsed="false">
      <c r="A2497" s="209"/>
      <c r="B2497" s="220" t="s">
        <v>5780</v>
      </c>
      <c r="C2497" s="169" t="s">
        <v>356</v>
      </c>
      <c r="D2497" s="221" t="s">
        <v>76</v>
      </c>
      <c r="E2497" s="222"/>
      <c r="F2497" s="223"/>
      <c r="G2497" s="223"/>
    </row>
    <row r="2498" customFormat="false" ht="12.75" hidden="false" customHeight="false" outlineLevel="0" collapsed="false">
      <c r="A2498" s="209"/>
      <c r="B2498" s="220" t="s">
        <v>5781</v>
      </c>
      <c r="C2498" s="169" t="s">
        <v>76</v>
      </c>
      <c r="D2498" s="221" t="s">
        <v>76</v>
      </c>
      <c r="E2498" s="222"/>
      <c r="F2498" s="223"/>
      <c r="G2498" s="223"/>
    </row>
    <row r="2499" customFormat="false" ht="12.75" hidden="false" customHeight="false" outlineLevel="0" collapsed="false">
      <c r="A2499" s="209"/>
      <c r="B2499" s="220" t="s">
        <v>5782</v>
      </c>
      <c r="C2499" s="169" t="s">
        <v>356</v>
      </c>
      <c r="D2499" s="221" t="s">
        <v>76</v>
      </c>
      <c r="E2499" s="222"/>
      <c r="F2499" s="223"/>
      <c r="G2499" s="223"/>
    </row>
    <row r="2500" customFormat="false" ht="12.75" hidden="false" customHeight="false" outlineLevel="0" collapsed="false">
      <c r="A2500" s="209"/>
      <c r="B2500" s="220" t="s">
        <v>5783</v>
      </c>
      <c r="C2500" s="169" t="s">
        <v>356</v>
      </c>
      <c r="D2500" s="221" t="s">
        <v>76</v>
      </c>
      <c r="E2500" s="222"/>
      <c r="F2500" s="223"/>
      <c r="G2500" s="223"/>
    </row>
    <row r="2501" customFormat="false" ht="12.75" hidden="false" customHeight="false" outlineLevel="0" collapsed="false">
      <c r="A2501" s="209"/>
      <c r="B2501" s="220" t="s">
        <v>5784</v>
      </c>
      <c r="C2501" s="169" t="s">
        <v>76</v>
      </c>
      <c r="D2501" s="221" t="s">
        <v>76</v>
      </c>
      <c r="E2501" s="222"/>
      <c r="F2501" s="223"/>
      <c r="G2501" s="223"/>
    </row>
    <row r="2502" customFormat="false" ht="12.75" hidden="false" customHeight="false" outlineLevel="0" collapsed="false">
      <c r="A2502" s="209"/>
      <c r="B2502" s="220" t="s">
        <v>5785</v>
      </c>
      <c r="C2502" s="169" t="s">
        <v>356</v>
      </c>
      <c r="D2502" s="221" t="s">
        <v>76</v>
      </c>
      <c r="E2502" s="222"/>
      <c r="F2502" s="223"/>
      <c r="G2502" s="223"/>
    </row>
    <row r="2503" customFormat="false" ht="12.75" hidden="false" customHeight="false" outlineLevel="0" collapsed="false">
      <c r="A2503" s="209"/>
      <c r="B2503" s="220" t="s">
        <v>5786</v>
      </c>
      <c r="C2503" s="169" t="s">
        <v>356</v>
      </c>
      <c r="D2503" s="221" t="s">
        <v>76</v>
      </c>
      <c r="E2503" s="222"/>
      <c r="F2503" s="223"/>
      <c r="G2503" s="223"/>
    </row>
    <row r="2504" customFormat="false" ht="12.75" hidden="false" customHeight="false" outlineLevel="0" collapsed="false">
      <c r="A2504" s="209"/>
      <c r="B2504" s="220" t="s">
        <v>5787</v>
      </c>
      <c r="C2504" s="169" t="s">
        <v>356</v>
      </c>
      <c r="D2504" s="221" t="s">
        <v>76</v>
      </c>
      <c r="E2504" s="222"/>
      <c r="F2504" s="223"/>
      <c r="G2504" s="223"/>
    </row>
    <row r="2505" customFormat="false" ht="12.75" hidden="false" customHeight="false" outlineLevel="0" collapsed="false">
      <c r="A2505" s="209"/>
      <c r="B2505" s="220" t="s">
        <v>5788</v>
      </c>
      <c r="C2505" s="169" t="s">
        <v>76</v>
      </c>
      <c r="D2505" s="221" t="s">
        <v>76</v>
      </c>
      <c r="E2505" s="222"/>
      <c r="F2505" s="223"/>
      <c r="G2505" s="223"/>
    </row>
    <row r="2506" customFormat="false" ht="12.75" hidden="false" customHeight="false" outlineLevel="0" collapsed="false">
      <c r="A2506" s="209"/>
      <c r="B2506" s="220" t="s">
        <v>5789</v>
      </c>
      <c r="C2506" s="169" t="s">
        <v>356</v>
      </c>
      <c r="D2506" s="221" t="s">
        <v>76</v>
      </c>
      <c r="E2506" s="222"/>
      <c r="F2506" s="223"/>
      <c r="G2506" s="223"/>
    </row>
    <row r="2507" customFormat="false" ht="12.75" hidden="false" customHeight="false" outlineLevel="0" collapsed="false">
      <c r="A2507" s="209"/>
      <c r="B2507" s="220" t="s">
        <v>5790</v>
      </c>
      <c r="C2507" s="169" t="s">
        <v>356</v>
      </c>
      <c r="D2507" s="221" t="s">
        <v>76</v>
      </c>
      <c r="E2507" s="222"/>
      <c r="F2507" s="223"/>
      <c r="G2507" s="223"/>
    </row>
    <row r="2508" customFormat="false" ht="12.75" hidden="false" customHeight="false" outlineLevel="0" collapsed="false">
      <c r="A2508" s="209"/>
      <c r="B2508" s="220" t="s">
        <v>5791</v>
      </c>
      <c r="C2508" s="169" t="s">
        <v>356</v>
      </c>
      <c r="D2508" s="221" t="s">
        <v>76</v>
      </c>
      <c r="E2508" s="222"/>
      <c r="F2508" s="223"/>
      <c r="G2508" s="223"/>
    </row>
    <row r="2509" customFormat="false" ht="12.75" hidden="false" customHeight="false" outlineLevel="0" collapsed="false">
      <c r="A2509" s="209"/>
      <c r="B2509" s="220" t="s">
        <v>5792</v>
      </c>
      <c r="C2509" s="169" t="s">
        <v>356</v>
      </c>
      <c r="D2509" s="221" t="s">
        <v>76</v>
      </c>
      <c r="E2509" s="222"/>
      <c r="F2509" s="223"/>
      <c r="G2509" s="223"/>
    </row>
    <row r="2510" customFormat="false" ht="12.75" hidden="false" customHeight="false" outlineLevel="0" collapsed="false">
      <c r="A2510" s="209"/>
      <c r="B2510" s="220" t="s">
        <v>5793</v>
      </c>
      <c r="C2510" s="169" t="s">
        <v>356</v>
      </c>
      <c r="D2510" s="221" t="s">
        <v>76</v>
      </c>
      <c r="E2510" s="222"/>
      <c r="F2510" s="223"/>
      <c r="G2510" s="223"/>
    </row>
    <row r="2511" customFormat="false" ht="12.75" hidden="false" customHeight="false" outlineLevel="0" collapsed="false">
      <c r="A2511" s="209"/>
      <c r="B2511" s="220" t="s">
        <v>5794</v>
      </c>
      <c r="C2511" s="169" t="s">
        <v>76</v>
      </c>
      <c r="D2511" s="221" t="s">
        <v>76</v>
      </c>
      <c r="E2511" s="222"/>
      <c r="F2511" s="223"/>
      <c r="G2511" s="223"/>
    </row>
    <row r="2512" customFormat="false" ht="12.75" hidden="false" customHeight="false" outlineLevel="0" collapsed="false">
      <c r="A2512" s="209"/>
      <c r="B2512" s="220" t="s">
        <v>5795</v>
      </c>
      <c r="C2512" s="169" t="s">
        <v>356</v>
      </c>
      <c r="D2512" s="221" t="s">
        <v>76</v>
      </c>
      <c r="E2512" s="222"/>
      <c r="F2512" s="223"/>
      <c r="G2512" s="223"/>
    </row>
    <row r="2513" customFormat="false" ht="12.75" hidden="false" customHeight="false" outlineLevel="0" collapsed="false">
      <c r="A2513" s="209"/>
      <c r="B2513" s="220" t="s">
        <v>5796</v>
      </c>
      <c r="C2513" s="169" t="s">
        <v>356</v>
      </c>
      <c r="D2513" s="221" t="s">
        <v>76</v>
      </c>
      <c r="E2513" s="222"/>
      <c r="F2513" s="223"/>
      <c r="G2513" s="223"/>
    </row>
    <row r="2514" customFormat="false" ht="12.75" hidden="false" customHeight="false" outlineLevel="0" collapsed="false">
      <c r="A2514" s="209"/>
      <c r="B2514" s="220" t="s">
        <v>5797</v>
      </c>
      <c r="C2514" s="169" t="s">
        <v>356</v>
      </c>
      <c r="D2514" s="221" t="s">
        <v>76</v>
      </c>
      <c r="E2514" s="222"/>
      <c r="F2514" s="223"/>
      <c r="G2514" s="223"/>
    </row>
    <row r="2515" customFormat="false" ht="12.75" hidden="false" customHeight="false" outlineLevel="0" collapsed="false">
      <c r="A2515" s="209"/>
      <c r="B2515" s="220" t="s">
        <v>5798</v>
      </c>
      <c r="C2515" s="169" t="s">
        <v>356</v>
      </c>
      <c r="D2515" s="221" t="s">
        <v>76</v>
      </c>
      <c r="E2515" s="222"/>
      <c r="F2515" s="223"/>
      <c r="G2515" s="223"/>
    </row>
    <row r="2516" customFormat="false" ht="12.75" hidden="false" customHeight="false" outlineLevel="0" collapsed="false">
      <c r="A2516" s="209"/>
      <c r="B2516" s="220" t="s">
        <v>5799</v>
      </c>
      <c r="C2516" s="169" t="s">
        <v>356</v>
      </c>
      <c r="D2516" s="221" t="s">
        <v>76</v>
      </c>
      <c r="E2516" s="222"/>
      <c r="F2516" s="223"/>
      <c r="G2516" s="223"/>
    </row>
    <row r="2517" customFormat="false" ht="12.75" hidden="false" customHeight="false" outlineLevel="0" collapsed="false">
      <c r="A2517" s="209"/>
      <c r="B2517" s="220" t="s">
        <v>5800</v>
      </c>
      <c r="C2517" s="169" t="s">
        <v>76</v>
      </c>
      <c r="D2517" s="221" t="s">
        <v>76</v>
      </c>
      <c r="E2517" s="222"/>
      <c r="F2517" s="223"/>
      <c r="G2517" s="223"/>
    </row>
    <row r="2518" customFormat="false" ht="12.75" hidden="false" customHeight="false" outlineLevel="0" collapsed="false">
      <c r="A2518" s="209"/>
      <c r="B2518" s="220" t="s">
        <v>5801</v>
      </c>
      <c r="C2518" s="169" t="s">
        <v>356</v>
      </c>
      <c r="D2518" s="221" t="s">
        <v>76</v>
      </c>
      <c r="E2518" s="222"/>
      <c r="F2518" s="223"/>
      <c r="G2518" s="223"/>
    </row>
    <row r="2519" customFormat="false" ht="12.75" hidden="false" customHeight="false" outlineLevel="0" collapsed="false">
      <c r="A2519" s="209"/>
      <c r="B2519" s="220" t="s">
        <v>5802</v>
      </c>
      <c r="C2519" s="169" t="s">
        <v>356</v>
      </c>
      <c r="D2519" s="221" t="s">
        <v>76</v>
      </c>
      <c r="E2519" s="222"/>
      <c r="F2519" s="223"/>
      <c r="G2519" s="223"/>
    </row>
    <row r="2520" customFormat="false" ht="12.75" hidden="false" customHeight="false" outlineLevel="0" collapsed="false">
      <c r="A2520" s="209"/>
      <c r="B2520" s="220" t="s">
        <v>5803</v>
      </c>
      <c r="C2520" s="169" t="s">
        <v>76</v>
      </c>
      <c r="D2520" s="221" t="s">
        <v>76</v>
      </c>
      <c r="E2520" s="222"/>
      <c r="F2520" s="223"/>
      <c r="G2520" s="223"/>
    </row>
    <row r="2521" customFormat="false" ht="12.75" hidden="false" customHeight="false" outlineLevel="0" collapsed="false">
      <c r="A2521" s="209"/>
      <c r="B2521" s="220" t="s">
        <v>5804</v>
      </c>
      <c r="C2521" s="169" t="s">
        <v>356</v>
      </c>
      <c r="D2521" s="221" t="s">
        <v>76</v>
      </c>
      <c r="E2521" s="222"/>
      <c r="F2521" s="223"/>
      <c r="G2521" s="223"/>
    </row>
    <row r="2522" customFormat="false" ht="12.75" hidden="false" customHeight="false" outlineLevel="0" collapsed="false">
      <c r="A2522" s="209"/>
      <c r="B2522" s="220" t="s">
        <v>5805</v>
      </c>
      <c r="C2522" s="169" t="s">
        <v>76</v>
      </c>
      <c r="D2522" s="221" t="s">
        <v>76</v>
      </c>
      <c r="E2522" s="222"/>
      <c r="F2522" s="223"/>
      <c r="G2522" s="223"/>
    </row>
    <row r="2523" customFormat="false" ht="12.75" hidden="false" customHeight="false" outlineLevel="0" collapsed="false">
      <c r="A2523" s="209"/>
      <c r="B2523" s="220" t="s">
        <v>5806</v>
      </c>
      <c r="C2523" s="169" t="s">
        <v>356</v>
      </c>
      <c r="D2523" s="221" t="s">
        <v>76</v>
      </c>
      <c r="E2523" s="222"/>
      <c r="F2523" s="223"/>
      <c r="G2523" s="223"/>
    </row>
    <row r="2524" customFormat="false" ht="12.75" hidden="false" customHeight="false" outlineLevel="0" collapsed="false">
      <c r="A2524" s="209"/>
      <c r="B2524" s="220" t="s">
        <v>5807</v>
      </c>
      <c r="C2524" s="169" t="s">
        <v>356</v>
      </c>
      <c r="D2524" s="221" t="s">
        <v>76</v>
      </c>
      <c r="E2524" s="222"/>
      <c r="F2524" s="223"/>
      <c r="G2524" s="223"/>
    </row>
    <row r="2525" customFormat="false" ht="12.75" hidden="false" customHeight="false" outlineLevel="0" collapsed="false">
      <c r="A2525" s="209"/>
      <c r="B2525" s="220" t="s">
        <v>5808</v>
      </c>
      <c r="C2525" s="169" t="s">
        <v>356</v>
      </c>
      <c r="D2525" s="221" t="s">
        <v>76</v>
      </c>
      <c r="E2525" s="222"/>
      <c r="F2525" s="223"/>
      <c r="G2525" s="223"/>
    </row>
    <row r="2526" customFormat="false" ht="12.75" hidden="false" customHeight="false" outlineLevel="0" collapsed="false">
      <c r="A2526" s="209"/>
      <c r="B2526" s="220" t="s">
        <v>5809</v>
      </c>
      <c r="C2526" s="169" t="s">
        <v>356</v>
      </c>
      <c r="D2526" s="221" t="s">
        <v>76</v>
      </c>
      <c r="E2526" s="222"/>
      <c r="F2526" s="223"/>
      <c r="G2526" s="223"/>
    </row>
    <row r="2527" customFormat="false" ht="12.75" hidden="false" customHeight="false" outlineLevel="0" collapsed="false">
      <c r="A2527" s="209"/>
      <c r="B2527" s="220" t="s">
        <v>5810</v>
      </c>
      <c r="C2527" s="169" t="s">
        <v>76</v>
      </c>
      <c r="D2527" s="221" t="s">
        <v>76</v>
      </c>
      <c r="E2527" s="222"/>
      <c r="F2527" s="223"/>
      <c r="G2527" s="223"/>
    </row>
    <row r="2528" customFormat="false" ht="12.75" hidden="false" customHeight="false" outlineLevel="0" collapsed="false">
      <c r="A2528" s="209"/>
      <c r="B2528" s="220" t="s">
        <v>5811</v>
      </c>
      <c r="C2528" s="169" t="s">
        <v>356</v>
      </c>
      <c r="D2528" s="221" t="s">
        <v>76</v>
      </c>
      <c r="E2528" s="222"/>
      <c r="F2528" s="223"/>
      <c r="G2528" s="223"/>
    </row>
    <row r="2529" customFormat="false" ht="12.75" hidden="false" customHeight="false" outlineLevel="0" collapsed="false">
      <c r="A2529" s="209"/>
      <c r="B2529" s="220" t="s">
        <v>5812</v>
      </c>
      <c r="C2529" s="169" t="s">
        <v>356</v>
      </c>
      <c r="D2529" s="221" t="s">
        <v>76</v>
      </c>
      <c r="E2529" s="222"/>
      <c r="F2529" s="223"/>
      <c r="G2529" s="223"/>
    </row>
    <row r="2530" customFormat="false" ht="12.75" hidden="false" customHeight="false" outlineLevel="0" collapsed="false">
      <c r="A2530" s="209"/>
      <c r="B2530" s="220" t="s">
        <v>5813</v>
      </c>
      <c r="C2530" s="169" t="s">
        <v>76</v>
      </c>
      <c r="D2530" s="221" t="s">
        <v>76</v>
      </c>
      <c r="E2530" s="222"/>
      <c r="F2530" s="223"/>
      <c r="G2530" s="223"/>
    </row>
    <row r="2531" customFormat="false" ht="12.75" hidden="false" customHeight="false" outlineLevel="0" collapsed="false">
      <c r="A2531" s="209"/>
      <c r="B2531" s="220" t="s">
        <v>5814</v>
      </c>
      <c r="C2531" s="169" t="s">
        <v>356</v>
      </c>
      <c r="D2531" s="221" t="s">
        <v>76</v>
      </c>
      <c r="E2531" s="222"/>
      <c r="F2531" s="223"/>
      <c r="G2531" s="223"/>
    </row>
    <row r="2532" customFormat="false" ht="12.75" hidden="false" customHeight="false" outlineLevel="0" collapsed="false">
      <c r="A2532" s="209"/>
      <c r="B2532" s="220" t="s">
        <v>5815</v>
      </c>
      <c r="C2532" s="169" t="s">
        <v>356</v>
      </c>
      <c r="D2532" s="221" t="s">
        <v>76</v>
      </c>
      <c r="E2532" s="222"/>
      <c r="F2532" s="223"/>
      <c r="G2532" s="223"/>
    </row>
    <row r="2533" customFormat="false" ht="12.75" hidden="false" customHeight="false" outlineLevel="0" collapsed="false">
      <c r="A2533" s="209"/>
      <c r="B2533" s="220" t="s">
        <v>5816</v>
      </c>
      <c r="C2533" s="169" t="s">
        <v>356</v>
      </c>
      <c r="D2533" s="221" t="s">
        <v>76</v>
      </c>
      <c r="E2533" s="222"/>
      <c r="F2533" s="223"/>
      <c r="G2533" s="223"/>
    </row>
    <row r="2534" customFormat="false" ht="12.75" hidden="false" customHeight="false" outlineLevel="0" collapsed="false">
      <c r="A2534" s="209"/>
      <c r="B2534" s="220" t="s">
        <v>5817</v>
      </c>
      <c r="C2534" s="169" t="s">
        <v>356</v>
      </c>
      <c r="D2534" s="221" t="s">
        <v>76</v>
      </c>
      <c r="E2534" s="222"/>
      <c r="F2534" s="223"/>
      <c r="G2534" s="223"/>
    </row>
    <row r="2535" customFormat="false" ht="12.75" hidden="false" customHeight="false" outlineLevel="0" collapsed="false">
      <c r="A2535" s="209"/>
      <c r="B2535" s="220" t="s">
        <v>5818</v>
      </c>
      <c r="C2535" s="169" t="s">
        <v>76</v>
      </c>
      <c r="D2535" s="221" t="s">
        <v>76</v>
      </c>
      <c r="E2535" s="222"/>
      <c r="F2535" s="223"/>
      <c r="G2535" s="223"/>
    </row>
    <row r="2536" customFormat="false" ht="12.75" hidden="false" customHeight="false" outlineLevel="0" collapsed="false">
      <c r="A2536" s="209"/>
      <c r="B2536" s="220" t="s">
        <v>5819</v>
      </c>
      <c r="C2536" s="169" t="s">
        <v>356</v>
      </c>
      <c r="D2536" s="221" t="s">
        <v>76</v>
      </c>
      <c r="E2536" s="222"/>
      <c r="F2536" s="223"/>
      <c r="G2536" s="223"/>
    </row>
    <row r="2537" customFormat="false" ht="12.75" hidden="false" customHeight="false" outlineLevel="0" collapsed="false">
      <c r="A2537" s="209"/>
      <c r="B2537" s="220" t="s">
        <v>5820</v>
      </c>
      <c r="C2537" s="169" t="s">
        <v>76</v>
      </c>
      <c r="D2537" s="221" t="s">
        <v>76</v>
      </c>
      <c r="E2537" s="222"/>
      <c r="F2537" s="223"/>
      <c r="G2537" s="223"/>
    </row>
    <row r="2538" customFormat="false" ht="12.75" hidden="false" customHeight="false" outlineLevel="0" collapsed="false">
      <c r="A2538" s="209"/>
      <c r="B2538" s="220" t="s">
        <v>5821</v>
      </c>
      <c r="C2538" s="169" t="s">
        <v>356</v>
      </c>
      <c r="D2538" s="221" t="s">
        <v>76</v>
      </c>
      <c r="E2538" s="222"/>
      <c r="F2538" s="223"/>
      <c r="G2538" s="223"/>
    </row>
    <row r="2539" customFormat="false" ht="12.75" hidden="false" customHeight="false" outlineLevel="0" collapsed="false">
      <c r="A2539" s="209"/>
      <c r="B2539" s="220" t="s">
        <v>5822</v>
      </c>
      <c r="C2539" s="169" t="s">
        <v>356</v>
      </c>
      <c r="D2539" s="221" t="s">
        <v>76</v>
      </c>
      <c r="E2539" s="222"/>
      <c r="F2539" s="223"/>
      <c r="G2539" s="223"/>
    </row>
    <row r="2540" customFormat="false" ht="12.75" hidden="false" customHeight="false" outlineLevel="0" collapsed="false">
      <c r="A2540" s="209"/>
      <c r="B2540" s="220" t="s">
        <v>5823</v>
      </c>
      <c r="C2540" s="169" t="s">
        <v>356</v>
      </c>
      <c r="D2540" s="221" t="s">
        <v>76</v>
      </c>
      <c r="E2540" s="222"/>
      <c r="F2540" s="223"/>
      <c r="G2540" s="223"/>
    </row>
    <row r="2541" customFormat="false" ht="12.75" hidden="false" customHeight="false" outlineLevel="0" collapsed="false">
      <c r="A2541" s="209"/>
      <c r="B2541" s="220" t="s">
        <v>5824</v>
      </c>
      <c r="C2541" s="169" t="s">
        <v>356</v>
      </c>
      <c r="D2541" s="221" t="s">
        <v>76</v>
      </c>
      <c r="E2541" s="222"/>
      <c r="F2541" s="223"/>
      <c r="G2541" s="223"/>
    </row>
    <row r="2542" customFormat="false" ht="12.75" hidden="false" customHeight="false" outlineLevel="0" collapsed="false">
      <c r="A2542" s="209"/>
      <c r="B2542" s="220" t="s">
        <v>5825</v>
      </c>
      <c r="C2542" s="169" t="s">
        <v>356</v>
      </c>
      <c r="D2542" s="221" t="s">
        <v>76</v>
      </c>
      <c r="E2542" s="222"/>
      <c r="F2542" s="223"/>
      <c r="G2542" s="223"/>
    </row>
    <row r="2543" customFormat="false" ht="12.75" hidden="false" customHeight="false" outlineLevel="0" collapsed="false">
      <c r="A2543" s="209"/>
      <c r="B2543" s="220" t="s">
        <v>5826</v>
      </c>
      <c r="C2543" s="169" t="s">
        <v>356</v>
      </c>
      <c r="D2543" s="221" t="s">
        <v>76</v>
      </c>
      <c r="E2543" s="222"/>
      <c r="F2543" s="223"/>
      <c r="G2543" s="223"/>
    </row>
    <row r="2544" customFormat="false" ht="12.75" hidden="false" customHeight="false" outlineLevel="0" collapsed="false">
      <c r="A2544" s="209"/>
      <c r="B2544" s="220" t="s">
        <v>5827</v>
      </c>
      <c r="C2544" s="169" t="s">
        <v>356</v>
      </c>
      <c r="D2544" s="221" t="s">
        <v>76</v>
      </c>
      <c r="E2544" s="222"/>
      <c r="F2544" s="223"/>
      <c r="G2544" s="223"/>
    </row>
    <row r="2545" customFormat="false" ht="12.75" hidden="false" customHeight="false" outlineLevel="0" collapsed="false">
      <c r="A2545" s="209"/>
      <c r="B2545" s="220" t="s">
        <v>5828</v>
      </c>
      <c r="C2545" s="169" t="s">
        <v>356</v>
      </c>
      <c r="D2545" s="221" t="s">
        <v>76</v>
      </c>
      <c r="E2545" s="222"/>
      <c r="F2545" s="223"/>
      <c r="G2545" s="223"/>
    </row>
    <row r="2546" customFormat="false" ht="12.75" hidden="false" customHeight="false" outlineLevel="0" collapsed="false">
      <c r="A2546" s="209"/>
      <c r="B2546" s="220" t="s">
        <v>5829</v>
      </c>
      <c r="C2546" s="169" t="s">
        <v>76</v>
      </c>
      <c r="D2546" s="221" t="s">
        <v>76</v>
      </c>
      <c r="E2546" s="222"/>
      <c r="F2546" s="223"/>
      <c r="G2546" s="223"/>
    </row>
    <row r="2547" customFormat="false" ht="12.75" hidden="false" customHeight="false" outlineLevel="0" collapsed="false">
      <c r="A2547" s="209"/>
      <c r="B2547" s="220" t="s">
        <v>5830</v>
      </c>
      <c r="C2547" s="169" t="s">
        <v>356</v>
      </c>
      <c r="D2547" s="221" t="s">
        <v>76</v>
      </c>
      <c r="E2547" s="222"/>
      <c r="F2547" s="223"/>
      <c r="G2547" s="223"/>
    </row>
    <row r="2548" customFormat="false" ht="12.75" hidden="false" customHeight="false" outlineLevel="0" collapsed="false">
      <c r="A2548" s="209"/>
      <c r="B2548" s="220" t="s">
        <v>5831</v>
      </c>
      <c r="C2548" s="169" t="s">
        <v>356</v>
      </c>
      <c r="D2548" s="221" t="s">
        <v>76</v>
      </c>
      <c r="E2548" s="222"/>
      <c r="F2548" s="223"/>
      <c r="G2548" s="223"/>
    </row>
    <row r="2549" customFormat="false" ht="12.75" hidden="false" customHeight="false" outlineLevel="0" collapsed="false">
      <c r="A2549" s="209"/>
      <c r="B2549" s="220" t="s">
        <v>5832</v>
      </c>
      <c r="C2549" s="169" t="s">
        <v>76</v>
      </c>
      <c r="D2549" s="221" t="s">
        <v>76</v>
      </c>
      <c r="E2549" s="222"/>
      <c r="F2549" s="223"/>
      <c r="G2549" s="223"/>
    </row>
    <row r="2550" customFormat="false" ht="12.75" hidden="false" customHeight="false" outlineLevel="0" collapsed="false">
      <c r="A2550" s="209"/>
      <c r="B2550" s="220" t="s">
        <v>5833</v>
      </c>
      <c r="C2550" s="169" t="s">
        <v>356</v>
      </c>
      <c r="D2550" s="221" t="s">
        <v>76</v>
      </c>
      <c r="E2550" s="222"/>
      <c r="F2550" s="223"/>
      <c r="G2550" s="223"/>
    </row>
    <row r="2551" customFormat="false" ht="12.75" hidden="false" customHeight="false" outlineLevel="0" collapsed="false">
      <c r="A2551" s="209"/>
      <c r="B2551" s="220" t="s">
        <v>5834</v>
      </c>
      <c r="C2551" s="169" t="s">
        <v>76</v>
      </c>
      <c r="D2551" s="221" t="s">
        <v>76</v>
      </c>
      <c r="E2551" s="222"/>
      <c r="F2551" s="223"/>
      <c r="G2551" s="223"/>
    </row>
    <row r="2552" customFormat="false" ht="12.75" hidden="false" customHeight="false" outlineLevel="0" collapsed="false">
      <c r="A2552" s="209"/>
      <c r="B2552" s="220" t="s">
        <v>5835</v>
      </c>
      <c r="C2552" s="169" t="s">
        <v>356</v>
      </c>
      <c r="D2552" s="221" t="s">
        <v>76</v>
      </c>
      <c r="E2552" s="222"/>
      <c r="F2552" s="223"/>
      <c r="G2552" s="223"/>
    </row>
    <row r="2553" customFormat="false" ht="12.75" hidden="false" customHeight="false" outlineLevel="0" collapsed="false">
      <c r="A2553" s="209"/>
      <c r="B2553" s="220" t="s">
        <v>5836</v>
      </c>
      <c r="C2553" s="169" t="s">
        <v>356</v>
      </c>
      <c r="D2553" s="221" t="s">
        <v>76</v>
      </c>
      <c r="E2553" s="222"/>
      <c r="F2553" s="223"/>
      <c r="G2553" s="223"/>
    </row>
    <row r="2554" customFormat="false" ht="12.75" hidden="false" customHeight="false" outlineLevel="0" collapsed="false">
      <c r="A2554" s="209"/>
      <c r="B2554" s="220" t="s">
        <v>5837</v>
      </c>
      <c r="C2554" s="169" t="s">
        <v>356</v>
      </c>
      <c r="D2554" s="221" t="s">
        <v>76</v>
      </c>
      <c r="E2554" s="222"/>
      <c r="F2554" s="223"/>
      <c r="G2554" s="223"/>
    </row>
    <row r="2555" customFormat="false" ht="12.75" hidden="false" customHeight="false" outlineLevel="0" collapsed="false">
      <c r="A2555" s="209"/>
      <c r="B2555" s="220" t="s">
        <v>5838</v>
      </c>
      <c r="C2555" s="169" t="s">
        <v>76</v>
      </c>
      <c r="D2555" s="221" t="s">
        <v>76</v>
      </c>
      <c r="E2555" s="222"/>
      <c r="F2555" s="223"/>
      <c r="G2555" s="223"/>
    </row>
    <row r="2556" customFormat="false" ht="12.75" hidden="false" customHeight="false" outlineLevel="0" collapsed="false">
      <c r="A2556" s="209"/>
      <c r="B2556" s="220" t="s">
        <v>5839</v>
      </c>
      <c r="C2556" s="169" t="s">
        <v>356</v>
      </c>
      <c r="D2556" s="221" t="s">
        <v>76</v>
      </c>
      <c r="E2556" s="222"/>
      <c r="F2556" s="223"/>
      <c r="G2556" s="223"/>
    </row>
    <row r="2557" customFormat="false" ht="12.75" hidden="false" customHeight="false" outlineLevel="0" collapsed="false">
      <c r="A2557" s="209"/>
      <c r="B2557" s="220" t="s">
        <v>5840</v>
      </c>
      <c r="C2557" s="169" t="s">
        <v>76</v>
      </c>
      <c r="D2557" s="221" t="s">
        <v>76</v>
      </c>
      <c r="E2557" s="222"/>
      <c r="F2557" s="223"/>
      <c r="G2557" s="223"/>
    </row>
    <row r="2558" customFormat="false" ht="12.75" hidden="false" customHeight="false" outlineLevel="0" collapsed="false">
      <c r="A2558" s="209"/>
      <c r="B2558" s="220" t="s">
        <v>5841</v>
      </c>
      <c r="C2558" s="169" t="s">
        <v>356</v>
      </c>
      <c r="D2558" s="221" t="s">
        <v>76</v>
      </c>
      <c r="E2558" s="222"/>
      <c r="F2558" s="223"/>
      <c r="G2558" s="223"/>
    </row>
    <row r="2559" customFormat="false" ht="12.75" hidden="false" customHeight="false" outlineLevel="0" collapsed="false">
      <c r="A2559" s="209"/>
      <c r="B2559" s="220" t="s">
        <v>5842</v>
      </c>
      <c r="C2559" s="169" t="s">
        <v>356</v>
      </c>
      <c r="D2559" s="221" t="s">
        <v>76</v>
      </c>
      <c r="E2559" s="222"/>
      <c r="F2559" s="223"/>
      <c r="G2559" s="223"/>
    </row>
    <row r="2560" customFormat="false" ht="12.75" hidden="false" customHeight="false" outlineLevel="0" collapsed="false">
      <c r="A2560" s="209"/>
      <c r="B2560" s="220" t="s">
        <v>5843</v>
      </c>
      <c r="C2560" s="169" t="s">
        <v>76</v>
      </c>
      <c r="D2560" s="221" t="s">
        <v>76</v>
      </c>
      <c r="E2560" s="222"/>
      <c r="F2560" s="223"/>
      <c r="G2560" s="223"/>
    </row>
    <row r="2561" customFormat="false" ht="12.75" hidden="false" customHeight="false" outlineLevel="0" collapsed="false">
      <c r="A2561" s="209"/>
      <c r="B2561" s="220" t="s">
        <v>5844</v>
      </c>
      <c r="C2561" s="169" t="s">
        <v>356</v>
      </c>
      <c r="D2561" s="221" t="s">
        <v>76</v>
      </c>
      <c r="E2561" s="222"/>
      <c r="F2561" s="223"/>
      <c r="G2561" s="223"/>
    </row>
    <row r="2562" customFormat="false" ht="12.75" hidden="false" customHeight="false" outlineLevel="0" collapsed="false">
      <c r="A2562" s="209"/>
      <c r="B2562" s="220" t="s">
        <v>5845</v>
      </c>
      <c r="C2562" s="169" t="s">
        <v>356</v>
      </c>
      <c r="D2562" s="221" t="s">
        <v>76</v>
      </c>
      <c r="E2562" s="222"/>
      <c r="F2562" s="223"/>
      <c r="G2562" s="223"/>
    </row>
    <row r="2563" customFormat="false" ht="12.75" hidden="false" customHeight="false" outlineLevel="0" collapsed="false">
      <c r="A2563" s="209"/>
      <c r="B2563" s="220" t="s">
        <v>5846</v>
      </c>
      <c r="C2563" s="169" t="s">
        <v>76</v>
      </c>
      <c r="D2563" s="221" t="s">
        <v>76</v>
      </c>
      <c r="E2563" s="222"/>
      <c r="F2563" s="223"/>
      <c r="G2563" s="223"/>
    </row>
    <row r="2564" customFormat="false" ht="12.75" hidden="false" customHeight="false" outlineLevel="0" collapsed="false">
      <c r="A2564" s="209"/>
      <c r="B2564" s="220" t="s">
        <v>5847</v>
      </c>
      <c r="C2564" s="169" t="s">
        <v>356</v>
      </c>
      <c r="D2564" s="221" t="s">
        <v>76</v>
      </c>
      <c r="E2564" s="222"/>
      <c r="F2564" s="223"/>
      <c r="G2564" s="223"/>
    </row>
    <row r="2565" customFormat="false" ht="12.75" hidden="false" customHeight="false" outlineLevel="0" collapsed="false">
      <c r="A2565" s="209"/>
      <c r="B2565" s="220" t="s">
        <v>5848</v>
      </c>
      <c r="C2565" s="169" t="s">
        <v>356</v>
      </c>
      <c r="D2565" s="221" t="s">
        <v>76</v>
      </c>
      <c r="E2565" s="222"/>
      <c r="F2565" s="223"/>
      <c r="G2565" s="223"/>
    </row>
    <row r="2566" customFormat="false" ht="12.75" hidden="false" customHeight="false" outlineLevel="0" collapsed="false">
      <c r="A2566" s="209"/>
      <c r="B2566" s="220" t="s">
        <v>5849</v>
      </c>
      <c r="C2566" s="169" t="s">
        <v>356</v>
      </c>
      <c r="D2566" s="221" t="s">
        <v>76</v>
      </c>
      <c r="E2566" s="222"/>
      <c r="F2566" s="223"/>
      <c r="G2566" s="223"/>
    </row>
    <row r="2567" customFormat="false" ht="12.75" hidden="false" customHeight="false" outlineLevel="0" collapsed="false">
      <c r="A2567" s="209"/>
      <c r="B2567" s="220" t="s">
        <v>5850</v>
      </c>
      <c r="C2567" s="169" t="s">
        <v>76</v>
      </c>
      <c r="D2567" s="221" t="s">
        <v>76</v>
      </c>
      <c r="E2567" s="222"/>
      <c r="F2567" s="223"/>
      <c r="G2567" s="223"/>
    </row>
    <row r="2568" customFormat="false" ht="12.75" hidden="false" customHeight="false" outlineLevel="0" collapsed="false">
      <c r="A2568" s="209"/>
      <c r="B2568" s="220" t="s">
        <v>5851</v>
      </c>
      <c r="C2568" s="169" t="s">
        <v>356</v>
      </c>
      <c r="D2568" s="221" t="s">
        <v>76</v>
      </c>
      <c r="E2568" s="222"/>
      <c r="F2568" s="223"/>
      <c r="G2568" s="223"/>
    </row>
    <row r="2569" customFormat="false" ht="12.75" hidden="false" customHeight="false" outlineLevel="0" collapsed="false">
      <c r="A2569" s="209"/>
      <c r="B2569" s="220" t="s">
        <v>5852</v>
      </c>
      <c r="C2569" s="169" t="s">
        <v>356</v>
      </c>
      <c r="D2569" s="221" t="s">
        <v>76</v>
      </c>
      <c r="E2569" s="222"/>
      <c r="F2569" s="223"/>
      <c r="G2569" s="223"/>
    </row>
    <row r="2570" customFormat="false" ht="12.75" hidden="false" customHeight="false" outlineLevel="0" collapsed="false">
      <c r="A2570" s="209"/>
      <c r="B2570" s="220" t="s">
        <v>5853</v>
      </c>
      <c r="C2570" s="169" t="s">
        <v>356</v>
      </c>
      <c r="D2570" s="221" t="s">
        <v>76</v>
      </c>
      <c r="E2570" s="222"/>
      <c r="F2570" s="223"/>
      <c r="G2570" s="223"/>
    </row>
    <row r="2571" customFormat="false" ht="12.75" hidden="false" customHeight="false" outlineLevel="0" collapsed="false">
      <c r="A2571" s="209"/>
      <c r="B2571" s="220" t="s">
        <v>5854</v>
      </c>
      <c r="C2571" s="169" t="s">
        <v>76</v>
      </c>
      <c r="D2571" s="221" t="s">
        <v>76</v>
      </c>
      <c r="E2571" s="222"/>
      <c r="F2571" s="223"/>
      <c r="G2571" s="223"/>
    </row>
    <row r="2572" customFormat="false" ht="12.75" hidden="false" customHeight="false" outlineLevel="0" collapsed="false">
      <c r="A2572" s="209"/>
      <c r="B2572" s="220" t="s">
        <v>5855</v>
      </c>
      <c r="C2572" s="169" t="s">
        <v>356</v>
      </c>
      <c r="D2572" s="221" t="s">
        <v>76</v>
      </c>
      <c r="E2572" s="222"/>
      <c r="F2572" s="223"/>
      <c r="G2572" s="223"/>
    </row>
    <row r="2573" customFormat="false" ht="12.75" hidden="false" customHeight="false" outlineLevel="0" collapsed="false">
      <c r="A2573" s="209"/>
      <c r="B2573" s="220" t="s">
        <v>5856</v>
      </c>
      <c r="C2573" s="169" t="s">
        <v>76</v>
      </c>
      <c r="D2573" s="221" t="s">
        <v>76</v>
      </c>
      <c r="E2573" s="222"/>
      <c r="F2573" s="223"/>
      <c r="G2573" s="223"/>
    </row>
    <row r="2574" customFormat="false" ht="12.75" hidden="false" customHeight="false" outlineLevel="0" collapsed="false">
      <c r="A2574" s="209"/>
      <c r="B2574" s="220" t="s">
        <v>5857</v>
      </c>
      <c r="C2574" s="169" t="s">
        <v>76</v>
      </c>
      <c r="D2574" s="221" t="s">
        <v>76</v>
      </c>
      <c r="E2574" s="222"/>
      <c r="F2574" s="223"/>
      <c r="G2574" s="223"/>
    </row>
    <row r="2575" customFormat="false" ht="12.75" hidden="false" customHeight="false" outlineLevel="0" collapsed="false">
      <c r="A2575" s="209"/>
      <c r="B2575" s="220" t="s">
        <v>5858</v>
      </c>
      <c r="C2575" s="169" t="s">
        <v>76</v>
      </c>
      <c r="D2575" s="221" t="s">
        <v>76</v>
      </c>
      <c r="E2575" s="222"/>
      <c r="F2575" s="223"/>
      <c r="G2575" s="223"/>
    </row>
    <row r="2576" customFormat="false" ht="12.75" hidden="false" customHeight="false" outlineLevel="0" collapsed="false">
      <c r="A2576" s="209"/>
      <c r="B2576" s="220" t="s">
        <v>5859</v>
      </c>
      <c r="C2576" s="169" t="s">
        <v>76</v>
      </c>
      <c r="D2576" s="221" t="s">
        <v>76</v>
      </c>
      <c r="E2576" s="222"/>
      <c r="F2576" s="223"/>
      <c r="G2576" s="223"/>
    </row>
    <row r="2577" customFormat="false" ht="12.75" hidden="false" customHeight="false" outlineLevel="0" collapsed="false">
      <c r="A2577" s="209"/>
      <c r="B2577" s="220" t="s">
        <v>5860</v>
      </c>
      <c r="C2577" s="169" t="s">
        <v>76</v>
      </c>
      <c r="D2577" s="221" t="s">
        <v>76</v>
      </c>
      <c r="E2577" s="222"/>
      <c r="F2577" s="223"/>
      <c r="G2577" s="223"/>
    </row>
    <row r="2578" customFormat="false" ht="12.75" hidden="false" customHeight="false" outlineLevel="0" collapsed="false">
      <c r="A2578" s="209"/>
      <c r="B2578" s="220" t="s">
        <v>5861</v>
      </c>
      <c r="C2578" s="169" t="s">
        <v>76</v>
      </c>
      <c r="D2578" s="221" t="s">
        <v>76</v>
      </c>
      <c r="E2578" s="222"/>
      <c r="F2578" s="223"/>
      <c r="G2578" s="223"/>
    </row>
    <row r="2579" customFormat="false" ht="12.75" hidden="false" customHeight="false" outlineLevel="0" collapsed="false">
      <c r="A2579" s="209"/>
      <c r="B2579" s="220" t="s">
        <v>5862</v>
      </c>
      <c r="C2579" s="169" t="s">
        <v>356</v>
      </c>
      <c r="D2579" s="221" t="s">
        <v>76</v>
      </c>
      <c r="E2579" s="222"/>
      <c r="F2579" s="223"/>
      <c r="G2579" s="223"/>
    </row>
    <row r="2580" customFormat="false" ht="12.75" hidden="false" customHeight="false" outlineLevel="0" collapsed="false">
      <c r="A2580" s="209"/>
      <c r="B2580" s="220" t="s">
        <v>5863</v>
      </c>
      <c r="C2580" s="169" t="s">
        <v>356</v>
      </c>
      <c r="D2580" s="221" t="s">
        <v>76</v>
      </c>
      <c r="E2580" s="222"/>
      <c r="F2580" s="223"/>
      <c r="G2580" s="223"/>
    </row>
    <row r="2581" customFormat="false" ht="12.75" hidden="false" customHeight="false" outlineLevel="0" collapsed="false">
      <c r="A2581" s="209"/>
      <c r="B2581" s="220" t="s">
        <v>5864</v>
      </c>
      <c r="C2581" s="169" t="s">
        <v>356</v>
      </c>
      <c r="D2581" s="221" t="s">
        <v>76</v>
      </c>
      <c r="E2581" s="222"/>
      <c r="F2581" s="223"/>
      <c r="G2581" s="223"/>
    </row>
    <row r="2582" customFormat="false" ht="12.75" hidden="false" customHeight="false" outlineLevel="0" collapsed="false">
      <c r="A2582" s="209"/>
      <c r="B2582" s="220" t="s">
        <v>5865</v>
      </c>
      <c r="C2582" s="169" t="s">
        <v>356</v>
      </c>
      <c r="D2582" s="221" t="s">
        <v>76</v>
      </c>
      <c r="E2582" s="222"/>
      <c r="F2582" s="223"/>
      <c r="G2582" s="223"/>
    </row>
    <row r="2583" customFormat="false" ht="12.75" hidden="false" customHeight="false" outlineLevel="0" collapsed="false">
      <c r="A2583" s="209"/>
      <c r="B2583" s="220" t="s">
        <v>5866</v>
      </c>
      <c r="C2583" s="169" t="s">
        <v>356</v>
      </c>
      <c r="D2583" s="221" t="s">
        <v>76</v>
      </c>
      <c r="E2583" s="222"/>
      <c r="F2583" s="223"/>
      <c r="G2583" s="223"/>
    </row>
    <row r="2584" customFormat="false" ht="12.75" hidden="false" customHeight="false" outlineLevel="0" collapsed="false">
      <c r="A2584" s="209"/>
      <c r="B2584" s="220" t="s">
        <v>5867</v>
      </c>
      <c r="C2584" s="169" t="s">
        <v>356</v>
      </c>
      <c r="D2584" s="221" t="s">
        <v>76</v>
      </c>
      <c r="E2584" s="222"/>
      <c r="F2584" s="223"/>
      <c r="G2584" s="223"/>
    </row>
    <row r="2585" customFormat="false" ht="12.75" hidden="false" customHeight="false" outlineLevel="0" collapsed="false">
      <c r="A2585" s="209"/>
      <c r="B2585" s="220" t="s">
        <v>5868</v>
      </c>
      <c r="C2585" s="169" t="s">
        <v>76</v>
      </c>
      <c r="D2585" s="221" t="s">
        <v>76</v>
      </c>
      <c r="E2585" s="222"/>
      <c r="F2585" s="223"/>
      <c r="G2585" s="223"/>
    </row>
    <row r="2586" customFormat="false" ht="12.75" hidden="false" customHeight="false" outlineLevel="0" collapsed="false">
      <c r="A2586" s="209"/>
      <c r="B2586" s="220" t="s">
        <v>5869</v>
      </c>
      <c r="C2586" s="169" t="s">
        <v>356</v>
      </c>
      <c r="D2586" s="221" t="s">
        <v>76</v>
      </c>
      <c r="E2586" s="222"/>
      <c r="F2586" s="223"/>
      <c r="G2586" s="223"/>
    </row>
    <row r="2587" customFormat="false" ht="12.75" hidden="false" customHeight="false" outlineLevel="0" collapsed="false">
      <c r="A2587" s="209"/>
      <c r="B2587" s="220" t="s">
        <v>5870</v>
      </c>
      <c r="C2587" s="169" t="s">
        <v>356</v>
      </c>
      <c r="D2587" s="221" t="s">
        <v>76</v>
      </c>
      <c r="E2587" s="222"/>
      <c r="F2587" s="223"/>
      <c r="G2587" s="223"/>
    </row>
    <row r="2588" customFormat="false" ht="12.75" hidden="false" customHeight="false" outlineLevel="0" collapsed="false">
      <c r="A2588" s="209"/>
      <c r="B2588" s="220" t="s">
        <v>5871</v>
      </c>
      <c r="C2588" s="169" t="s">
        <v>356</v>
      </c>
      <c r="D2588" s="221" t="s">
        <v>76</v>
      </c>
      <c r="E2588" s="222"/>
      <c r="F2588" s="223"/>
      <c r="G2588" s="223"/>
    </row>
    <row r="2589" customFormat="false" ht="12.75" hidden="false" customHeight="false" outlineLevel="0" collapsed="false">
      <c r="A2589" s="209"/>
      <c r="B2589" s="220" t="s">
        <v>5872</v>
      </c>
      <c r="C2589" s="169" t="s">
        <v>356</v>
      </c>
      <c r="D2589" s="221" t="s">
        <v>76</v>
      </c>
      <c r="E2589" s="222"/>
      <c r="F2589" s="223"/>
      <c r="G2589" s="223"/>
    </row>
    <row r="2590" customFormat="false" ht="12.75" hidden="false" customHeight="false" outlineLevel="0" collapsed="false">
      <c r="A2590" s="209"/>
      <c r="B2590" s="220" t="s">
        <v>5873</v>
      </c>
      <c r="C2590" s="169" t="s">
        <v>76</v>
      </c>
      <c r="D2590" s="221" t="s">
        <v>76</v>
      </c>
      <c r="E2590" s="222"/>
      <c r="F2590" s="223"/>
      <c r="G2590" s="223"/>
    </row>
    <row r="2591" customFormat="false" ht="12.75" hidden="false" customHeight="false" outlineLevel="0" collapsed="false">
      <c r="A2591" s="209"/>
      <c r="B2591" s="220" t="s">
        <v>5874</v>
      </c>
      <c r="C2591" s="169" t="s">
        <v>76</v>
      </c>
      <c r="D2591" s="221" t="s">
        <v>76</v>
      </c>
      <c r="E2591" s="222"/>
      <c r="F2591" s="223"/>
      <c r="G2591" s="223"/>
    </row>
    <row r="2592" customFormat="false" ht="12.75" hidden="false" customHeight="false" outlineLevel="0" collapsed="false">
      <c r="A2592" s="209"/>
      <c r="B2592" s="220" t="s">
        <v>5875</v>
      </c>
      <c r="C2592" s="169" t="s">
        <v>356</v>
      </c>
      <c r="D2592" s="221" t="s">
        <v>76</v>
      </c>
      <c r="E2592" s="222"/>
      <c r="F2592" s="223"/>
      <c r="G2592" s="223"/>
    </row>
    <row r="2593" customFormat="false" ht="12.75" hidden="false" customHeight="false" outlineLevel="0" collapsed="false">
      <c r="A2593" s="209"/>
      <c r="B2593" s="220" t="s">
        <v>5876</v>
      </c>
      <c r="C2593" s="169" t="s">
        <v>356</v>
      </c>
      <c r="D2593" s="221" t="s">
        <v>76</v>
      </c>
      <c r="E2593" s="222"/>
      <c r="F2593" s="223"/>
      <c r="G2593" s="223"/>
    </row>
    <row r="2594" customFormat="false" ht="12.75" hidden="false" customHeight="false" outlineLevel="0" collapsed="false">
      <c r="A2594" s="209"/>
      <c r="B2594" s="220" t="s">
        <v>5877</v>
      </c>
      <c r="C2594" s="169" t="s">
        <v>76</v>
      </c>
      <c r="D2594" s="221" t="s">
        <v>76</v>
      </c>
      <c r="E2594" s="222"/>
      <c r="F2594" s="223"/>
      <c r="G2594" s="223"/>
    </row>
    <row r="2595" customFormat="false" ht="12.75" hidden="false" customHeight="false" outlineLevel="0" collapsed="false">
      <c r="A2595" s="209"/>
      <c r="B2595" s="220" t="s">
        <v>5878</v>
      </c>
      <c r="C2595" s="169" t="s">
        <v>76</v>
      </c>
      <c r="D2595" s="221" t="s">
        <v>76</v>
      </c>
      <c r="E2595" s="222"/>
      <c r="F2595" s="223"/>
      <c r="G2595" s="223"/>
    </row>
    <row r="2596" customFormat="false" ht="12.75" hidden="false" customHeight="false" outlineLevel="0" collapsed="false">
      <c r="A2596" s="209"/>
      <c r="B2596" s="220" t="s">
        <v>5879</v>
      </c>
      <c r="C2596" s="169" t="s">
        <v>76</v>
      </c>
      <c r="D2596" s="221" t="s">
        <v>76</v>
      </c>
      <c r="E2596" s="222"/>
      <c r="F2596" s="223"/>
      <c r="G2596" s="223"/>
    </row>
    <row r="2597" customFormat="false" ht="12.75" hidden="false" customHeight="false" outlineLevel="0" collapsed="false">
      <c r="A2597" s="209"/>
      <c r="B2597" s="220" t="s">
        <v>5880</v>
      </c>
      <c r="C2597" s="169" t="s">
        <v>76</v>
      </c>
      <c r="D2597" s="221" t="s">
        <v>76</v>
      </c>
      <c r="E2597" s="222"/>
      <c r="F2597" s="223"/>
      <c r="G2597" s="223"/>
    </row>
    <row r="2598" customFormat="false" ht="12.75" hidden="false" customHeight="false" outlineLevel="0" collapsed="false">
      <c r="A2598" s="209"/>
      <c r="B2598" s="220" t="s">
        <v>5881</v>
      </c>
      <c r="C2598" s="169" t="s">
        <v>76</v>
      </c>
      <c r="D2598" s="221" t="s">
        <v>76</v>
      </c>
      <c r="E2598" s="222"/>
      <c r="F2598" s="223"/>
      <c r="G2598" s="223"/>
    </row>
    <row r="2599" customFormat="false" ht="12.75" hidden="false" customHeight="false" outlineLevel="0" collapsed="false">
      <c r="A2599" s="209"/>
      <c r="B2599" s="220" t="s">
        <v>5882</v>
      </c>
      <c r="C2599" s="169" t="s">
        <v>76</v>
      </c>
      <c r="D2599" s="221" t="s">
        <v>76</v>
      </c>
      <c r="E2599" s="222"/>
      <c r="F2599" s="223"/>
      <c r="G2599" s="223"/>
    </row>
    <row r="2600" customFormat="false" ht="12.75" hidden="false" customHeight="false" outlineLevel="0" collapsed="false">
      <c r="A2600" s="209"/>
      <c r="B2600" s="220" t="s">
        <v>5883</v>
      </c>
      <c r="C2600" s="169" t="s">
        <v>76</v>
      </c>
      <c r="D2600" s="221" t="s">
        <v>76</v>
      </c>
      <c r="E2600" s="222"/>
      <c r="F2600" s="223"/>
      <c r="G2600" s="223"/>
    </row>
    <row r="2601" customFormat="false" ht="12.75" hidden="false" customHeight="false" outlineLevel="0" collapsed="false">
      <c r="A2601" s="209"/>
      <c r="B2601" s="220" t="s">
        <v>5884</v>
      </c>
      <c r="C2601" s="169" t="s">
        <v>76</v>
      </c>
      <c r="D2601" s="221" t="s">
        <v>76</v>
      </c>
      <c r="E2601" s="222"/>
      <c r="F2601" s="223"/>
      <c r="G2601" s="223"/>
    </row>
    <row r="2602" customFormat="false" ht="12.75" hidden="false" customHeight="false" outlineLevel="0" collapsed="false">
      <c r="A2602" s="209"/>
      <c r="B2602" s="220" t="s">
        <v>5885</v>
      </c>
      <c r="C2602" s="169" t="s">
        <v>76</v>
      </c>
      <c r="D2602" s="221" t="s">
        <v>76</v>
      </c>
      <c r="E2602" s="222"/>
      <c r="F2602" s="223"/>
      <c r="G2602" s="223"/>
    </row>
    <row r="2603" customFormat="false" ht="12.75" hidden="false" customHeight="false" outlineLevel="0" collapsed="false">
      <c r="A2603" s="209"/>
      <c r="B2603" s="220" t="s">
        <v>5886</v>
      </c>
      <c r="C2603" s="169" t="s">
        <v>76</v>
      </c>
      <c r="D2603" s="221" t="s">
        <v>76</v>
      </c>
      <c r="E2603" s="222"/>
      <c r="F2603" s="223"/>
      <c r="G2603" s="223"/>
    </row>
    <row r="2604" customFormat="false" ht="12.75" hidden="false" customHeight="false" outlineLevel="0" collapsed="false">
      <c r="A2604" s="209"/>
      <c r="B2604" s="220" t="s">
        <v>5887</v>
      </c>
      <c r="C2604" s="169" t="s">
        <v>76</v>
      </c>
      <c r="D2604" s="221" t="s">
        <v>76</v>
      </c>
      <c r="E2604" s="222"/>
      <c r="F2604" s="223"/>
      <c r="G2604" s="223"/>
    </row>
    <row r="2605" customFormat="false" ht="12.75" hidden="false" customHeight="false" outlineLevel="0" collapsed="false">
      <c r="A2605" s="209"/>
      <c r="B2605" s="220" t="s">
        <v>5888</v>
      </c>
      <c r="C2605" s="169" t="s">
        <v>76</v>
      </c>
      <c r="D2605" s="221" t="s">
        <v>76</v>
      </c>
      <c r="E2605" s="222"/>
      <c r="F2605" s="223"/>
      <c r="G2605" s="223"/>
    </row>
    <row r="2606" customFormat="false" ht="12.75" hidden="false" customHeight="false" outlineLevel="0" collapsed="false">
      <c r="A2606" s="209"/>
      <c r="B2606" s="220" t="s">
        <v>5889</v>
      </c>
      <c r="C2606" s="169" t="s">
        <v>76</v>
      </c>
      <c r="D2606" s="221" t="s">
        <v>76</v>
      </c>
      <c r="E2606" s="222"/>
      <c r="F2606" s="223"/>
      <c r="G2606" s="223"/>
    </row>
    <row r="2607" customFormat="false" ht="12.75" hidden="false" customHeight="false" outlineLevel="0" collapsed="false">
      <c r="A2607" s="209"/>
      <c r="B2607" s="220" t="s">
        <v>5890</v>
      </c>
      <c r="C2607" s="169" t="s">
        <v>76</v>
      </c>
      <c r="D2607" s="221" t="s">
        <v>76</v>
      </c>
      <c r="E2607" s="222"/>
      <c r="F2607" s="223"/>
      <c r="G2607" s="223"/>
    </row>
    <row r="2608" customFormat="false" ht="12.75" hidden="false" customHeight="false" outlineLevel="0" collapsed="false">
      <c r="A2608" s="209"/>
      <c r="B2608" s="220" t="s">
        <v>5891</v>
      </c>
      <c r="C2608" s="169" t="s">
        <v>76</v>
      </c>
      <c r="D2608" s="221" t="s">
        <v>76</v>
      </c>
      <c r="E2608" s="222"/>
      <c r="F2608" s="223"/>
      <c r="G2608" s="223"/>
    </row>
    <row r="2609" customFormat="false" ht="12.75" hidden="false" customHeight="false" outlineLevel="0" collapsed="false">
      <c r="A2609" s="209"/>
      <c r="B2609" s="220" t="s">
        <v>5892</v>
      </c>
      <c r="C2609" s="169" t="s">
        <v>76</v>
      </c>
      <c r="D2609" s="221" t="s">
        <v>76</v>
      </c>
      <c r="E2609" s="222"/>
      <c r="F2609" s="223"/>
      <c r="G2609" s="223"/>
    </row>
    <row r="2610" customFormat="false" ht="12.75" hidden="false" customHeight="false" outlineLevel="0" collapsed="false">
      <c r="A2610" s="209"/>
      <c r="B2610" s="220" t="s">
        <v>5893</v>
      </c>
      <c r="C2610" s="169" t="s">
        <v>76</v>
      </c>
      <c r="D2610" s="221" t="s">
        <v>76</v>
      </c>
      <c r="E2610" s="222"/>
      <c r="F2610" s="223"/>
      <c r="G2610" s="223"/>
    </row>
    <row r="2611" customFormat="false" ht="12.75" hidden="false" customHeight="false" outlineLevel="0" collapsed="false">
      <c r="A2611" s="209"/>
      <c r="B2611" s="220" t="s">
        <v>5894</v>
      </c>
      <c r="C2611" s="169" t="s">
        <v>76</v>
      </c>
      <c r="D2611" s="221" t="s">
        <v>76</v>
      </c>
      <c r="E2611" s="222"/>
      <c r="F2611" s="223"/>
      <c r="G2611" s="223"/>
    </row>
    <row r="2612" customFormat="false" ht="12.75" hidden="false" customHeight="false" outlineLevel="0" collapsed="false">
      <c r="A2612" s="209"/>
      <c r="B2612" s="220" t="s">
        <v>5895</v>
      </c>
      <c r="C2612" s="169" t="s">
        <v>76</v>
      </c>
      <c r="D2612" s="221" t="s">
        <v>76</v>
      </c>
      <c r="E2612" s="222"/>
      <c r="F2612" s="223"/>
      <c r="G2612" s="223"/>
    </row>
    <row r="2613" customFormat="false" ht="12.75" hidden="false" customHeight="false" outlineLevel="0" collapsed="false">
      <c r="A2613" s="209"/>
      <c r="B2613" s="220" t="s">
        <v>5896</v>
      </c>
      <c r="C2613" s="169" t="s">
        <v>76</v>
      </c>
      <c r="D2613" s="221" t="s">
        <v>76</v>
      </c>
      <c r="E2613" s="222"/>
      <c r="F2613" s="223"/>
      <c r="G2613" s="223"/>
    </row>
    <row r="2614" customFormat="false" ht="12.75" hidden="false" customHeight="false" outlineLevel="0" collapsed="false">
      <c r="A2614" s="209"/>
      <c r="B2614" s="220" t="s">
        <v>5897</v>
      </c>
      <c r="C2614" s="169" t="s">
        <v>76</v>
      </c>
      <c r="D2614" s="221" t="s">
        <v>76</v>
      </c>
      <c r="E2614" s="222"/>
      <c r="F2614" s="223"/>
      <c r="G2614" s="223"/>
    </row>
    <row r="2615" customFormat="false" ht="12.75" hidden="false" customHeight="false" outlineLevel="0" collapsed="false">
      <c r="A2615" s="209"/>
      <c r="B2615" s="220" t="s">
        <v>5898</v>
      </c>
      <c r="C2615" s="169" t="s">
        <v>76</v>
      </c>
      <c r="D2615" s="221" t="s">
        <v>76</v>
      </c>
      <c r="E2615" s="222"/>
      <c r="F2615" s="223"/>
      <c r="G2615" s="223"/>
    </row>
    <row r="2616" customFormat="false" ht="12.75" hidden="false" customHeight="false" outlineLevel="0" collapsed="false">
      <c r="A2616" s="209"/>
      <c r="B2616" s="220" t="s">
        <v>5899</v>
      </c>
      <c r="C2616" s="169" t="s">
        <v>76</v>
      </c>
      <c r="D2616" s="221" t="s">
        <v>76</v>
      </c>
      <c r="E2616" s="222"/>
      <c r="F2616" s="223"/>
      <c r="G2616" s="223"/>
    </row>
    <row r="2617" customFormat="false" ht="12.75" hidden="false" customHeight="false" outlineLevel="0" collapsed="false">
      <c r="A2617" s="209"/>
      <c r="B2617" s="220" t="s">
        <v>5900</v>
      </c>
      <c r="C2617" s="169" t="s">
        <v>76</v>
      </c>
      <c r="D2617" s="221" t="s">
        <v>356</v>
      </c>
      <c r="E2617" s="222"/>
      <c r="F2617" s="223"/>
      <c r="G2617" s="223"/>
    </row>
    <row r="2618" customFormat="false" ht="12.75" hidden="false" customHeight="false" outlineLevel="0" collapsed="false">
      <c r="A2618" s="209"/>
      <c r="B2618" s="220" t="s">
        <v>5901</v>
      </c>
      <c r="C2618" s="169" t="s">
        <v>76</v>
      </c>
      <c r="D2618" s="221" t="s">
        <v>76</v>
      </c>
      <c r="E2618" s="222"/>
      <c r="F2618" s="223"/>
      <c r="G2618" s="223"/>
    </row>
    <row r="2619" customFormat="false" ht="12.75" hidden="false" customHeight="false" outlineLevel="0" collapsed="false">
      <c r="A2619" s="209"/>
      <c r="B2619" s="220" t="s">
        <v>5902</v>
      </c>
      <c r="C2619" s="169" t="s">
        <v>356</v>
      </c>
      <c r="D2619" s="221" t="s">
        <v>76</v>
      </c>
      <c r="E2619" s="222"/>
      <c r="F2619" s="223"/>
      <c r="G2619" s="223"/>
    </row>
    <row r="2620" customFormat="false" ht="12.75" hidden="false" customHeight="false" outlineLevel="0" collapsed="false">
      <c r="A2620" s="209"/>
      <c r="B2620" s="220" t="s">
        <v>5903</v>
      </c>
      <c r="C2620" s="169" t="s">
        <v>356</v>
      </c>
      <c r="D2620" s="221" t="s">
        <v>76</v>
      </c>
      <c r="E2620" s="222"/>
      <c r="F2620" s="223"/>
      <c r="G2620" s="223"/>
    </row>
    <row r="2621" customFormat="false" ht="12.75" hidden="false" customHeight="false" outlineLevel="0" collapsed="false">
      <c r="A2621" s="209"/>
      <c r="B2621" s="220" t="s">
        <v>5904</v>
      </c>
      <c r="C2621" s="169" t="s">
        <v>356</v>
      </c>
      <c r="D2621" s="221" t="s">
        <v>76</v>
      </c>
      <c r="E2621" s="222"/>
      <c r="F2621" s="223"/>
      <c r="G2621" s="223"/>
    </row>
    <row r="2622" customFormat="false" ht="12.75" hidden="false" customHeight="false" outlineLevel="0" collapsed="false">
      <c r="A2622" s="209"/>
      <c r="B2622" s="220" t="s">
        <v>5905</v>
      </c>
      <c r="C2622" s="169" t="s">
        <v>356</v>
      </c>
      <c r="D2622" s="221" t="s">
        <v>76</v>
      </c>
      <c r="E2622" s="222"/>
      <c r="F2622" s="223"/>
      <c r="G2622" s="223"/>
    </row>
    <row r="2623" customFormat="false" ht="12.75" hidden="false" customHeight="false" outlineLevel="0" collapsed="false">
      <c r="A2623" s="209"/>
      <c r="B2623" s="220" t="s">
        <v>5906</v>
      </c>
      <c r="C2623" s="169" t="s">
        <v>356</v>
      </c>
      <c r="D2623" s="221" t="s">
        <v>76</v>
      </c>
      <c r="E2623" s="222"/>
      <c r="F2623" s="223"/>
      <c r="G2623" s="223"/>
    </row>
    <row r="2624" customFormat="false" ht="12.75" hidden="false" customHeight="false" outlineLevel="0" collapsed="false">
      <c r="A2624" s="209"/>
      <c r="B2624" s="220" t="s">
        <v>5907</v>
      </c>
      <c r="C2624" s="169" t="s">
        <v>76</v>
      </c>
      <c r="D2624" s="221" t="s">
        <v>76</v>
      </c>
      <c r="E2624" s="222"/>
      <c r="F2624" s="223"/>
      <c r="G2624" s="223"/>
    </row>
    <row r="2625" customFormat="false" ht="12.75" hidden="false" customHeight="false" outlineLevel="0" collapsed="false">
      <c r="A2625" s="209"/>
      <c r="B2625" s="220" t="s">
        <v>5908</v>
      </c>
      <c r="C2625" s="169" t="s">
        <v>76</v>
      </c>
      <c r="D2625" s="221" t="s">
        <v>76</v>
      </c>
      <c r="E2625" s="222"/>
      <c r="F2625" s="223"/>
      <c r="G2625" s="223"/>
    </row>
    <row r="2626" customFormat="false" ht="12.75" hidden="false" customHeight="false" outlineLevel="0" collapsed="false">
      <c r="A2626" s="209"/>
      <c r="B2626" s="220" t="s">
        <v>171</v>
      </c>
      <c r="C2626" s="169" t="s">
        <v>76</v>
      </c>
      <c r="D2626" s="221" t="s">
        <v>76</v>
      </c>
      <c r="E2626" s="222"/>
      <c r="F2626" s="223"/>
      <c r="G2626" s="223"/>
    </row>
    <row r="2627" customFormat="false" ht="12.75" hidden="false" customHeight="false" outlineLevel="0" collapsed="false">
      <c r="A2627" s="209"/>
      <c r="B2627" s="220" t="s">
        <v>5909</v>
      </c>
      <c r="C2627" s="169" t="s">
        <v>76</v>
      </c>
      <c r="D2627" s="221" t="s">
        <v>76</v>
      </c>
      <c r="E2627" s="222"/>
      <c r="F2627" s="223"/>
      <c r="G2627" s="223"/>
    </row>
    <row r="2628" customFormat="false" ht="12.75" hidden="false" customHeight="false" outlineLevel="0" collapsed="false">
      <c r="A2628" s="209"/>
      <c r="B2628" s="220" t="s">
        <v>5910</v>
      </c>
      <c r="C2628" s="169" t="s">
        <v>76</v>
      </c>
      <c r="D2628" s="221" t="s">
        <v>76</v>
      </c>
      <c r="E2628" s="222"/>
      <c r="F2628" s="223"/>
      <c r="G2628" s="223"/>
    </row>
    <row r="2629" customFormat="false" ht="12.75" hidden="false" customHeight="false" outlineLevel="0" collapsed="false">
      <c r="A2629" s="209"/>
      <c r="B2629" s="220" t="s">
        <v>5911</v>
      </c>
      <c r="C2629" s="169" t="s">
        <v>356</v>
      </c>
      <c r="D2629" s="221" t="s">
        <v>76</v>
      </c>
      <c r="E2629" s="222"/>
      <c r="F2629" s="223"/>
      <c r="G2629" s="223"/>
    </row>
    <row r="2630" customFormat="false" ht="12.75" hidden="false" customHeight="false" outlineLevel="0" collapsed="false">
      <c r="A2630" s="209"/>
      <c r="B2630" s="220" t="s">
        <v>5912</v>
      </c>
      <c r="C2630" s="169" t="s">
        <v>356</v>
      </c>
      <c r="D2630" s="221" t="s">
        <v>76</v>
      </c>
      <c r="E2630" s="222"/>
      <c r="F2630" s="223"/>
      <c r="G2630" s="223"/>
    </row>
    <row r="2631" customFormat="false" ht="12.75" hidden="false" customHeight="false" outlineLevel="0" collapsed="false">
      <c r="A2631" s="209"/>
      <c r="B2631" s="220" t="s">
        <v>5913</v>
      </c>
      <c r="C2631" s="169" t="s">
        <v>76</v>
      </c>
      <c r="D2631" s="221" t="s">
        <v>76</v>
      </c>
      <c r="E2631" s="222"/>
      <c r="F2631" s="223"/>
      <c r="G2631" s="223"/>
    </row>
    <row r="2632" customFormat="false" ht="12.75" hidden="false" customHeight="false" outlineLevel="0" collapsed="false">
      <c r="A2632" s="209"/>
      <c r="B2632" s="220" t="s">
        <v>5914</v>
      </c>
      <c r="C2632" s="169" t="s">
        <v>76</v>
      </c>
      <c r="D2632" s="221" t="s">
        <v>76</v>
      </c>
      <c r="E2632" s="222"/>
      <c r="F2632" s="223"/>
      <c r="G2632" s="223"/>
    </row>
    <row r="2633" customFormat="false" ht="12.75" hidden="false" customHeight="false" outlineLevel="0" collapsed="false">
      <c r="A2633" s="209"/>
      <c r="B2633" s="220" t="s">
        <v>5915</v>
      </c>
      <c r="C2633" s="169" t="s">
        <v>356</v>
      </c>
      <c r="D2633" s="221" t="s">
        <v>76</v>
      </c>
      <c r="E2633" s="222"/>
      <c r="F2633" s="223"/>
      <c r="G2633" s="223"/>
    </row>
    <row r="2634" customFormat="false" ht="12.75" hidden="false" customHeight="false" outlineLevel="0" collapsed="false">
      <c r="A2634" s="209"/>
      <c r="B2634" s="220" t="s">
        <v>5916</v>
      </c>
      <c r="C2634" s="169" t="s">
        <v>356</v>
      </c>
      <c r="D2634" s="221" t="s">
        <v>76</v>
      </c>
      <c r="E2634" s="222"/>
      <c r="F2634" s="223"/>
      <c r="G2634" s="223"/>
    </row>
    <row r="2635" customFormat="false" ht="12.75" hidden="false" customHeight="false" outlineLevel="0" collapsed="false">
      <c r="A2635" s="209"/>
      <c r="B2635" s="220" t="s">
        <v>5917</v>
      </c>
      <c r="C2635" s="169" t="s">
        <v>356</v>
      </c>
      <c r="D2635" s="221" t="s">
        <v>76</v>
      </c>
      <c r="E2635" s="222"/>
      <c r="F2635" s="223"/>
      <c r="G2635" s="223"/>
    </row>
    <row r="2636" customFormat="false" ht="12.75" hidden="false" customHeight="false" outlineLevel="0" collapsed="false">
      <c r="A2636" s="209"/>
      <c r="B2636" s="220" t="s">
        <v>5918</v>
      </c>
      <c r="C2636" s="169" t="s">
        <v>356</v>
      </c>
      <c r="D2636" s="221" t="s">
        <v>76</v>
      </c>
      <c r="E2636" s="222"/>
      <c r="F2636" s="223"/>
      <c r="G2636" s="223"/>
    </row>
    <row r="2637" customFormat="false" ht="12.75" hidden="false" customHeight="false" outlineLevel="0" collapsed="false">
      <c r="A2637" s="209"/>
      <c r="B2637" s="220" t="s">
        <v>5919</v>
      </c>
      <c r="C2637" s="169" t="s">
        <v>76</v>
      </c>
      <c r="D2637" s="221" t="s">
        <v>76</v>
      </c>
      <c r="E2637" s="222"/>
      <c r="F2637" s="223"/>
      <c r="G2637" s="223"/>
    </row>
    <row r="2638" customFormat="false" ht="12.75" hidden="false" customHeight="false" outlineLevel="0" collapsed="false">
      <c r="A2638" s="209"/>
      <c r="B2638" s="220" t="s">
        <v>5920</v>
      </c>
      <c r="C2638" s="169" t="s">
        <v>356</v>
      </c>
      <c r="D2638" s="221" t="s">
        <v>76</v>
      </c>
      <c r="E2638" s="222"/>
      <c r="F2638" s="223"/>
      <c r="G2638" s="223"/>
    </row>
    <row r="2639" customFormat="false" ht="12.75" hidden="false" customHeight="false" outlineLevel="0" collapsed="false">
      <c r="A2639" s="209"/>
      <c r="B2639" s="220" t="s">
        <v>5921</v>
      </c>
      <c r="C2639" s="169" t="s">
        <v>356</v>
      </c>
      <c r="D2639" s="221" t="s">
        <v>76</v>
      </c>
      <c r="E2639" s="222"/>
      <c r="F2639" s="223"/>
      <c r="G2639" s="223"/>
    </row>
    <row r="2640" customFormat="false" ht="12.75" hidden="false" customHeight="false" outlineLevel="0" collapsed="false">
      <c r="A2640" s="209"/>
      <c r="B2640" s="220" t="s">
        <v>5922</v>
      </c>
      <c r="C2640" s="169" t="s">
        <v>76</v>
      </c>
      <c r="D2640" s="221" t="s">
        <v>76</v>
      </c>
      <c r="E2640" s="222"/>
      <c r="F2640" s="223"/>
      <c r="G2640" s="223"/>
    </row>
    <row r="2641" customFormat="false" ht="12.75" hidden="false" customHeight="false" outlineLevel="0" collapsed="false">
      <c r="A2641" s="209"/>
      <c r="B2641" s="220" t="s">
        <v>5923</v>
      </c>
      <c r="C2641" s="169" t="s">
        <v>76</v>
      </c>
      <c r="D2641" s="221" t="s">
        <v>76</v>
      </c>
      <c r="E2641" s="222"/>
      <c r="F2641" s="223"/>
      <c r="G2641" s="223"/>
    </row>
    <row r="2642" customFormat="false" ht="12.75" hidden="false" customHeight="false" outlineLevel="0" collapsed="false">
      <c r="A2642" s="209"/>
      <c r="B2642" s="220" t="s">
        <v>5924</v>
      </c>
      <c r="C2642" s="169" t="s">
        <v>76</v>
      </c>
      <c r="D2642" s="221" t="s">
        <v>76</v>
      </c>
      <c r="E2642" s="222"/>
      <c r="F2642" s="223"/>
      <c r="G2642" s="223"/>
    </row>
    <row r="2643" customFormat="false" ht="12.75" hidden="false" customHeight="false" outlineLevel="0" collapsed="false">
      <c r="A2643" s="209"/>
      <c r="B2643" s="220" t="s">
        <v>5925</v>
      </c>
      <c r="C2643" s="169" t="s">
        <v>76</v>
      </c>
      <c r="D2643" s="221" t="s">
        <v>76</v>
      </c>
      <c r="E2643" s="222"/>
      <c r="F2643" s="223"/>
      <c r="G2643" s="223"/>
    </row>
    <row r="2644" customFormat="false" ht="12.75" hidden="false" customHeight="false" outlineLevel="0" collapsed="false">
      <c r="A2644" s="209"/>
      <c r="B2644" s="220" t="s">
        <v>5926</v>
      </c>
      <c r="C2644" s="169" t="s">
        <v>76</v>
      </c>
      <c r="D2644" s="221" t="s">
        <v>76</v>
      </c>
      <c r="E2644" s="222"/>
      <c r="F2644" s="223"/>
      <c r="G2644" s="223"/>
    </row>
    <row r="2645" customFormat="false" ht="12.75" hidden="false" customHeight="false" outlineLevel="0" collapsed="false">
      <c r="A2645" s="209"/>
      <c r="B2645" s="220" t="s">
        <v>5927</v>
      </c>
      <c r="C2645" s="169" t="s">
        <v>76</v>
      </c>
      <c r="D2645" s="221" t="s">
        <v>76</v>
      </c>
      <c r="E2645" s="222"/>
      <c r="F2645" s="223"/>
      <c r="G2645" s="223"/>
    </row>
    <row r="2646" customFormat="false" ht="12.75" hidden="false" customHeight="false" outlineLevel="0" collapsed="false">
      <c r="A2646" s="209"/>
      <c r="B2646" s="220" t="s">
        <v>5928</v>
      </c>
      <c r="C2646" s="169" t="s">
        <v>76</v>
      </c>
      <c r="D2646" s="221" t="s">
        <v>76</v>
      </c>
      <c r="E2646" s="222"/>
      <c r="F2646" s="223"/>
      <c r="G2646" s="223"/>
    </row>
    <row r="2647" customFormat="false" ht="12.75" hidden="false" customHeight="false" outlineLevel="0" collapsed="false">
      <c r="A2647" s="209"/>
      <c r="B2647" s="220" t="s">
        <v>5929</v>
      </c>
      <c r="C2647" s="169" t="s">
        <v>356</v>
      </c>
      <c r="D2647" s="221" t="s">
        <v>76</v>
      </c>
      <c r="E2647" s="222"/>
      <c r="F2647" s="223"/>
      <c r="G2647" s="223"/>
    </row>
    <row r="2648" customFormat="false" ht="12.75" hidden="false" customHeight="false" outlineLevel="0" collapsed="false">
      <c r="A2648" s="209"/>
      <c r="B2648" s="220" t="s">
        <v>5930</v>
      </c>
      <c r="C2648" s="169" t="s">
        <v>76</v>
      </c>
      <c r="D2648" s="221" t="s">
        <v>76</v>
      </c>
      <c r="E2648" s="222"/>
      <c r="F2648" s="223"/>
      <c r="G2648" s="223"/>
    </row>
    <row r="2649" customFormat="false" ht="12.75" hidden="false" customHeight="false" outlineLevel="0" collapsed="false">
      <c r="A2649" s="209"/>
      <c r="B2649" s="220" t="s">
        <v>5931</v>
      </c>
      <c r="C2649" s="169" t="s">
        <v>356</v>
      </c>
      <c r="D2649" s="221" t="s">
        <v>76</v>
      </c>
      <c r="E2649" s="222"/>
      <c r="F2649" s="223"/>
      <c r="G2649" s="223"/>
    </row>
    <row r="2650" customFormat="false" ht="12.75" hidden="false" customHeight="false" outlineLevel="0" collapsed="false">
      <c r="A2650" s="209"/>
      <c r="B2650" s="220" t="s">
        <v>5932</v>
      </c>
      <c r="C2650" s="169" t="s">
        <v>356</v>
      </c>
      <c r="D2650" s="221" t="s">
        <v>76</v>
      </c>
      <c r="E2650" s="222"/>
      <c r="F2650" s="223"/>
      <c r="G2650" s="223"/>
    </row>
    <row r="2651" customFormat="false" ht="12.75" hidden="false" customHeight="false" outlineLevel="0" collapsed="false">
      <c r="A2651" s="209"/>
      <c r="B2651" s="220" t="s">
        <v>5933</v>
      </c>
      <c r="C2651" s="169" t="s">
        <v>356</v>
      </c>
      <c r="D2651" s="221" t="s">
        <v>76</v>
      </c>
      <c r="E2651" s="222"/>
      <c r="F2651" s="223"/>
      <c r="G2651" s="223"/>
    </row>
    <row r="2652" customFormat="false" ht="12.75" hidden="false" customHeight="false" outlineLevel="0" collapsed="false">
      <c r="A2652" s="209"/>
      <c r="B2652" s="220" t="s">
        <v>5934</v>
      </c>
      <c r="C2652" s="169" t="s">
        <v>76</v>
      </c>
      <c r="D2652" s="221" t="s">
        <v>76</v>
      </c>
      <c r="E2652" s="222"/>
      <c r="F2652" s="223"/>
      <c r="G2652" s="223"/>
    </row>
    <row r="2653" customFormat="false" ht="12.75" hidden="false" customHeight="false" outlineLevel="0" collapsed="false">
      <c r="A2653" s="209"/>
      <c r="B2653" s="220" t="s">
        <v>5935</v>
      </c>
      <c r="C2653" s="169" t="s">
        <v>356</v>
      </c>
      <c r="D2653" s="221" t="s">
        <v>76</v>
      </c>
      <c r="E2653" s="222"/>
      <c r="F2653" s="223"/>
      <c r="G2653" s="223"/>
    </row>
    <row r="2654" customFormat="false" ht="12.75" hidden="false" customHeight="false" outlineLevel="0" collapsed="false">
      <c r="A2654" s="209"/>
      <c r="B2654" s="220" t="s">
        <v>5936</v>
      </c>
      <c r="C2654" s="169" t="s">
        <v>356</v>
      </c>
      <c r="D2654" s="221" t="s">
        <v>76</v>
      </c>
      <c r="E2654" s="222"/>
      <c r="F2654" s="223"/>
      <c r="G2654" s="223"/>
    </row>
    <row r="2655" customFormat="false" ht="12.75" hidden="false" customHeight="false" outlineLevel="0" collapsed="false">
      <c r="A2655" s="209"/>
      <c r="B2655" s="220" t="s">
        <v>5937</v>
      </c>
      <c r="C2655" s="169" t="s">
        <v>76</v>
      </c>
      <c r="D2655" s="221" t="s">
        <v>76</v>
      </c>
      <c r="E2655" s="222"/>
      <c r="F2655" s="223"/>
      <c r="G2655" s="223"/>
    </row>
    <row r="2656" customFormat="false" ht="12.75" hidden="false" customHeight="false" outlineLevel="0" collapsed="false">
      <c r="A2656" s="209"/>
      <c r="B2656" s="220" t="s">
        <v>5938</v>
      </c>
      <c r="C2656" s="169" t="s">
        <v>76</v>
      </c>
      <c r="D2656" s="221" t="s">
        <v>76</v>
      </c>
      <c r="E2656" s="222"/>
      <c r="F2656" s="223"/>
      <c r="G2656" s="223"/>
    </row>
    <row r="2657" customFormat="false" ht="12.75" hidden="false" customHeight="false" outlineLevel="0" collapsed="false">
      <c r="A2657" s="209"/>
      <c r="B2657" s="220" t="s">
        <v>5939</v>
      </c>
      <c r="C2657" s="169" t="s">
        <v>76</v>
      </c>
      <c r="D2657" s="221" t="s">
        <v>76</v>
      </c>
      <c r="E2657" s="222"/>
      <c r="F2657" s="223"/>
      <c r="G2657" s="223"/>
    </row>
    <row r="2658" customFormat="false" ht="12.75" hidden="false" customHeight="false" outlineLevel="0" collapsed="false">
      <c r="A2658" s="209"/>
      <c r="B2658" s="220" t="s">
        <v>5940</v>
      </c>
      <c r="C2658" s="169" t="s">
        <v>76</v>
      </c>
      <c r="D2658" s="221" t="s">
        <v>76</v>
      </c>
      <c r="E2658" s="222"/>
      <c r="F2658" s="223"/>
      <c r="G2658" s="223"/>
    </row>
    <row r="2659" customFormat="false" ht="12.75" hidden="false" customHeight="false" outlineLevel="0" collapsed="false">
      <c r="A2659" s="209"/>
      <c r="B2659" s="220" t="s">
        <v>5941</v>
      </c>
      <c r="C2659" s="169" t="s">
        <v>76</v>
      </c>
      <c r="D2659" s="221" t="s">
        <v>76</v>
      </c>
      <c r="E2659" s="222"/>
      <c r="F2659" s="223"/>
      <c r="G2659" s="223"/>
    </row>
    <row r="2660" customFormat="false" ht="12.75" hidden="false" customHeight="false" outlineLevel="0" collapsed="false">
      <c r="A2660" s="209"/>
      <c r="B2660" s="220" t="s">
        <v>3310</v>
      </c>
      <c r="C2660" s="169" t="s">
        <v>76</v>
      </c>
      <c r="D2660" s="221" t="s">
        <v>76</v>
      </c>
      <c r="E2660" s="222"/>
      <c r="F2660" s="223"/>
      <c r="G2660" s="223"/>
    </row>
    <row r="2661" customFormat="false" ht="12.75" hidden="false" customHeight="false" outlineLevel="0" collapsed="false">
      <c r="A2661" s="209"/>
      <c r="B2661" s="220" t="s">
        <v>5942</v>
      </c>
      <c r="C2661" s="169" t="s">
        <v>356</v>
      </c>
      <c r="D2661" s="221" t="s">
        <v>76</v>
      </c>
      <c r="E2661" s="222"/>
      <c r="F2661" s="223"/>
      <c r="G2661" s="223"/>
    </row>
    <row r="2662" customFormat="false" ht="12.75" hidden="false" customHeight="false" outlineLevel="0" collapsed="false">
      <c r="A2662" s="209"/>
      <c r="B2662" s="220" t="s">
        <v>5943</v>
      </c>
      <c r="C2662" s="169" t="s">
        <v>76</v>
      </c>
      <c r="D2662" s="221" t="s">
        <v>76</v>
      </c>
      <c r="E2662" s="222"/>
      <c r="F2662" s="223"/>
      <c r="G2662" s="223"/>
    </row>
    <row r="2663" customFormat="false" ht="12.75" hidden="false" customHeight="false" outlineLevel="0" collapsed="false">
      <c r="A2663" s="209"/>
      <c r="B2663" s="220" t="s">
        <v>3306</v>
      </c>
      <c r="C2663" s="169" t="s">
        <v>76</v>
      </c>
      <c r="D2663" s="221" t="s">
        <v>76</v>
      </c>
      <c r="E2663" s="222"/>
      <c r="F2663" s="223"/>
      <c r="G2663" s="223"/>
    </row>
    <row r="2664" customFormat="false" ht="12.75" hidden="false" customHeight="false" outlineLevel="0" collapsed="false">
      <c r="A2664" s="209"/>
      <c r="B2664" s="220" t="s">
        <v>5944</v>
      </c>
      <c r="C2664" s="169" t="s">
        <v>356</v>
      </c>
      <c r="D2664" s="221" t="s">
        <v>76</v>
      </c>
      <c r="E2664" s="222"/>
      <c r="F2664" s="223"/>
      <c r="G2664" s="223"/>
    </row>
    <row r="2665" customFormat="false" ht="12.75" hidden="false" customHeight="false" outlineLevel="0" collapsed="false">
      <c r="A2665" s="209"/>
      <c r="B2665" s="220" t="s">
        <v>5945</v>
      </c>
      <c r="C2665" s="169" t="s">
        <v>76</v>
      </c>
      <c r="D2665" s="221" t="s">
        <v>76</v>
      </c>
      <c r="E2665" s="222"/>
      <c r="F2665" s="223"/>
      <c r="G2665" s="223"/>
    </row>
    <row r="2666" customFormat="false" ht="12.75" hidden="false" customHeight="false" outlineLevel="0" collapsed="false">
      <c r="A2666" s="209"/>
      <c r="B2666" s="220" t="s">
        <v>5946</v>
      </c>
      <c r="C2666" s="169" t="s">
        <v>76</v>
      </c>
      <c r="D2666" s="221" t="s">
        <v>76</v>
      </c>
      <c r="E2666" s="222"/>
      <c r="F2666" s="223"/>
      <c r="G2666" s="223"/>
    </row>
    <row r="2667" customFormat="false" ht="12.75" hidden="false" customHeight="false" outlineLevel="0" collapsed="false">
      <c r="A2667" s="209"/>
      <c r="B2667" s="220" t="s">
        <v>5947</v>
      </c>
      <c r="C2667" s="169" t="s">
        <v>76</v>
      </c>
      <c r="D2667" s="221" t="s">
        <v>76</v>
      </c>
      <c r="E2667" s="222"/>
      <c r="F2667" s="223"/>
      <c r="G2667" s="223"/>
    </row>
    <row r="2668" customFormat="false" ht="12.75" hidden="false" customHeight="false" outlineLevel="0" collapsed="false">
      <c r="A2668" s="209"/>
      <c r="B2668" s="220" t="s">
        <v>5948</v>
      </c>
      <c r="C2668" s="169" t="s">
        <v>76</v>
      </c>
      <c r="D2668" s="221" t="s">
        <v>76</v>
      </c>
      <c r="E2668" s="222"/>
      <c r="F2668" s="223"/>
      <c r="G2668" s="223"/>
    </row>
    <row r="2669" customFormat="false" ht="12.75" hidden="false" customHeight="false" outlineLevel="0" collapsed="false">
      <c r="A2669" s="209"/>
      <c r="B2669" s="220" t="s">
        <v>5949</v>
      </c>
      <c r="C2669" s="169" t="s">
        <v>356</v>
      </c>
      <c r="D2669" s="221" t="s">
        <v>76</v>
      </c>
      <c r="E2669" s="222"/>
      <c r="F2669" s="223"/>
      <c r="G2669" s="223"/>
    </row>
    <row r="2670" customFormat="false" ht="12.75" hidden="false" customHeight="false" outlineLevel="0" collapsed="false">
      <c r="A2670" s="209"/>
      <c r="B2670" s="220" t="s">
        <v>5950</v>
      </c>
      <c r="C2670" s="169" t="s">
        <v>356</v>
      </c>
      <c r="D2670" s="221" t="s">
        <v>76</v>
      </c>
      <c r="E2670" s="222"/>
      <c r="F2670" s="223"/>
      <c r="G2670" s="223"/>
    </row>
    <row r="2671" customFormat="false" ht="12.75" hidden="false" customHeight="false" outlineLevel="0" collapsed="false">
      <c r="A2671" s="209"/>
      <c r="B2671" s="220" t="s">
        <v>5951</v>
      </c>
      <c r="C2671" s="169" t="s">
        <v>356</v>
      </c>
      <c r="D2671" s="221" t="s">
        <v>76</v>
      </c>
      <c r="E2671" s="222"/>
      <c r="F2671" s="223"/>
      <c r="G2671" s="223"/>
    </row>
    <row r="2672" customFormat="false" ht="12.75" hidden="false" customHeight="false" outlineLevel="0" collapsed="false">
      <c r="A2672" s="209"/>
      <c r="B2672" s="220" t="s">
        <v>5952</v>
      </c>
      <c r="C2672" s="169" t="s">
        <v>76</v>
      </c>
      <c r="D2672" s="221" t="s">
        <v>76</v>
      </c>
      <c r="E2672" s="222"/>
      <c r="F2672" s="223"/>
      <c r="G2672" s="223"/>
    </row>
    <row r="2673" customFormat="false" ht="12.75" hidden="false" customHeight="false" outlineLevel="0" collapsed="false">
      <c r="A2673" s="209"/>
      <c r="B2673" s="220" t="s">
        <v>5953</v>
      </c>
      <c r="C2673" s="169" t="s">
        <v>76</v>
      </c>
      <c r="D2673" s="221" t="s">
        <v>76</v>
      </c>
      <c r="E2673" s="222"/>
      <c r="F2673" s="223"/>
      <c r="G2673" s="223"/>
    </row>
    <row r="2674" customFormat="false" ht="12.75" hidden="false" customHeight="false" outlineLevel="0" collapsed="false">
      <c r="A2674" s="209"/>
      <c r="B2674" s="220" t="s">
        <v>5954</v>
      </c>
      <c r="C2674" s="169" t="s">
        <v>76</v>
      </c>
      <c r="D2674" s="221" t="s">
        <v>76</v>
      </c>
      <c r="E2674" s="222"/>
      <c r="F2674" s="223"/>
      <c r="G2674" s="223"/>
    </row>
    <row r="2675" customFormat="false" ht="12.75" hidden="false" customHeight="false" outlineLevel="0" collapsed="false">
      <c r="A2675" s="209"/>
      <c r="B2675" s="220" t="s">
        <v>5955</v>
      </c>
      <c r="C2675" s="169" t="s">
        <v>76</v>
      </c>
      <c r="D2675" s="221" t="s">
        <v>76</v>
      </c>
      <c r="E2675" s="222"/>
      <c r="F2675" s="223"/>
      <c r="G2675" s="223"/>
    </row>
    <row r="2676" customFormat="false" ht="12.75" hidden="false" customHeight="false" outlineLevel="0" collapsed="false">
      <c r="A2676" s="209"/>
      <c r="B2676" s="220" t="s">
        <v>5956</v>
      </c>
      <c r="C2676" s="169" t="s">
        <v>356</v>
      </c>
      <c r="D2676" s="221" t="s">
        <v>76</v>
      </c>
      <c r="E2676" s="222"/>
      <c r="F2676" s="223"/>
      <c r="G2676" s="223"/>
    </row>
    <row r="2677" customFormat="false" ht="12.75" hidden="false" customHeight="false" outlineLevel="0" collapsed="false">
      <c r="A2677" s="209"/>
      <c r="B2677" s="220" t="s">
        <v>5957</v>
      </c>
      <c r="C2677" s="169" t="s">
        <v>356</v>
      </c>
      <c r="D2677" s="221" t="s">
        <v>76</v>
      </c>
      <c r="E2677" s="222"/>
      <c r="F2677" s="223"/>
      <c r="G2677" s="223"/>
    </row>
    <row r="2678" customFormat="false" ht="12.75" hidden="false" customHeight="false" outlineLevel="0" collapsed="false">
      <c r="A2678" s="209"/>
      <c r="B2678" s="220" t="s">
        <v>5958</v>
      </c>
      <c r="C2678" s="169" t="s">
        <v>356</v>
      </c>
      <c r="D2678" s="221" t="s">
        <v>76</v>
      </c>
      <c r="E2678" s="222"/>
      <c r="F2678" s="223"/>
      <c r="G2678" s="223"/>
    </row>
    <row r="2679" customFormat="false" ht="12.75" hidden="false" customHeight="false" outlineLevel="0" collapsed="false">
      <c r="A2679" s="209"/>
      <c r="B2679" s="220" t="s">
        <v>5959</v>
      </c>
      <c r="C2679" s="169" t="s">
        <v>356</v>
      </c>
      <c r="D2679" s="221" t="s">
        <v>76</v>
      </c>
      <c r="E2679" s="222"/>
      <c r="F2679" s="223"/>
      <c r="G2679" s="223"/>
    </row>
    <row r="2680" customFormat="false" ht="12.75" hidden="false" customHeight="false" outlineLevel="0" collapsed="false">
      <c r="A2680" s="209"/>
      <c r="B2680" s="220" t="s">
        <v>5960</v>
      </c>
      <c r="C2680" s="169" t="s">
        <v>356</v>
      </c>
      <c r="D2680" s="221" t="s">
        <v>76</v>
      </c>
      <c r="E2680" s="222"/>
      <c r="F2680" s="223"/>
      <c r="G2680" s="223"/>
    </row>
    <row r="2681" customFormat="false" ht="12.75" hidden="false" customHeight="false" outlineLevel="0" collapsed="false">
      <c r="A2681" s="209"/>
      <c r="B2681" s="220" t="s">
        <v>5961</v>
      </c>
      <c r="C2681" s="169" t="s">
        <v>76</v>
      </c>
      <c r="D2681" s="221" t="s">
        <v>76</v>
      </c>
      <c r="E2681" s="222"/>
      <c r="F2681" s="223"/>
      <c r="G2681" s="223"/>
    </row>
    <row r="2682" customFormat="false" ht="12.75" hidden="false" customHeight="false" outlineLevel="0" collapsed="false">
      <c r="A2682" s="209"/>
      <c r="B2682" s="220" t="s">
        <v>5962</v>
      </c>
      <c r="C2682" s="169" t="s">
        <v>356</v>
      </c>
      <c r="D2682" s="221" t="s">
        <v>76</v>
      </c>
      <c r="E2682" s="222"/>
      <c r="F2682" s="223"/>
      <c r="G2682" s="223"/>
    </row>
    <row r="2683" customFormat="false" ht="12.75" hidden="false" customHeight="false" outlineLevel="0" collapsed="false">
      <c r="A2683" s="209"/>
      <c r="B2683" s="220" t="s">
        <v>5963</v>
      </c>
      <c r="C2683" s="169" t="s">
        <v>76</v>
      </c>
      <c r="D2683" s="221" t="s">
        <v>76</v>
      </c>
      <c r="E2683" s="222"/>
      <c r="F2683" s="223"/>
      <c r="G2683" s="223"/>
    </row>
    <row r="2684" customFormat="false" ht="12.75" hidden="false" customHeight="false" outlineLevel="0" collapsed="false">
      <c r="A2684" s="209"/>
      <c r="B2684" s="220" t="s">
        <v>5964</v>
      </c>
      <c r="C2684" s="169" t="s">
        <v>356</v>
      </c>
      <c r="D2684" s="221" t="s">
        <v>76</v>
      </c>
      <c r="E2684" s="222"/>
      <c r="F2684" s="223"/>
      <c r="G2684" s="223"/>
    </row>
    <row r="2685" customFormat="false" ht="12.75" hidden="false" customHeight="false" outlineLevel="0" collapsed="false">
      <c r="A2685" s="209"/>
      <c r="B2685" s="220" t="s">
        <v>5965</v>
      </c>
      <c r="C2685" s="169" t="s">
        <v>76</v>
      </c>
      <c r="D2685" s="221" t="s">
        <v>76</v>
      </c>
      <c r="E2685" s="222"/>
      <c r="F2685" s="223"/>
      <c r="G2685" s="223"/>
    </row>
    <row r="2686" customFormat="false" ht="12.75" hidden="false" customHeight="false" outlineLevel="0" collapsed="false">
      <c r="A2686" s="209"/>
      <c r="B2686" s="220" t="s">
        <v>5966</v>
      </c>
      <c r="C2686" s="169" t="s">
        <v>76</v>
      </c>
      <c r="D2686" s="221" t="s">
        <v>76</v>
      </c>
      <c r="E2686" s="222"/>
      <c r="F2686" s="223"/>
      <c r="G2686" s="223"/>
    </row>
    <row r="2687" customFormat="false" ht="12.75" hidden="false" customHeight="false" outlineLevel="0" collapsed="false">
      <c r="A2687" s="209"/>
      <c r="B2687" s="220" t="s">
        <v>5967</v>
      </c>
      <c r="C2687" s="169" t="s">
        <v>356</v>
      </c>
      <c r="D2687" s="221" t="s">
        <v>76</v>
      </c>
      <c r="E2687" s="222"/>
      <c r="F2687" s="223"/>
      <c r="G2687" s="223"/>
    </row>
    <row r="2688" customFormat="false" ht="12.75" hidden="false" customHeight="false" outlineLevel="0" collapsed="false">
      <c r="A2688" s="209"/>
      <c r="B2688" s="220" t="s">
        <v>5968</v>
      </c>
      <c r="C2688" s="169" t="s">
        <v>76</v>
      </c>
      <c r="D2688" s="221" t="s">
        <v>76</v>
      </c>
      <c r="E2688" s="222"/>
      <c r="F2688" s="223"/>
      <c r="G2688" s="223"/>
    </row>
    <row r="2689" customFormat="false" ht="12.75" hidden="false" customHeight="false" outlineLevel="0" collapsed="false">
      <c r="A2689" s="209"/>
      <c r="B2689" s="220" t="s">
        <v>5969</v>
      </c>
      <c r="C2689" s="169" t="s">
        <v>76</v>
      </c>
      <c r="D2689" s="221" t="s">
        <v>76</v>
      </c>
      <c r="E2689" s="222"/>
      <c r="F2689" s="223"/>
      <c r="G2689" s="223"/>
    </row>
    <row r="2690" customFormat="false" ht="12.75" hidden="false" customHeight="false" outlineLevel="0" collapsed="false">
      <c r="A2690" s="209"/>
      <c r="B2690" s="220" t="s">
        <v>5970</v>
      </c>
      <c r="C2690" s="169" t="s">
        <v>356</v>
      </c>
      <c r="D2690" s="221" t="s">
        <v>76</v>
      </c>
      <c r="E2690" s="222"/>
      <c r="F2690" s="223"/>
      <c r="G2690" s="223"/>
    </row>
    <row r="2691" customFormat="false" ht="12.75" hidden="false" customHeight="false" outlineLevel="0" collapsed="false">
      <c r="A2691" s="209"/>
      <c r="B2691" s="220" t="s">
        <v>5971</v>
      </c>
      <c r="C2691" s="169" t="s">
        <v>76</v>
      </c>
      <c r="D2691" s="221" t="s">
        <v>76</v>
      </c>
      <c r="E2691" s="222"/>
      <c r="F2691" s="223"/>
      <c r="G2691" s="223"/>
    </row>
    <row r="2692" customFormat="false" ht="12.75" hidden="false" customHeight="false" outlineLevel="0" collapsed="false">
      <c r="A2692" s="209"/>
      <c r="B2692" s="220" t="s">
        <v>5972</v>
      </c>
      <c r="C2692" s="169" t="s">
        <v>356</v>
      </c>
      <c r="D2692" s="221" t="s">
        <v>76</v>
      </c>
      <c r="E2692" s="222"/>
      <c r="F2692" s="223"/>
      <c r="G2692" s="223"/>
    </row>
    <row r="2693" customFormat="false" ht="12.75" hidden="false" customHeight="false" outlineLevel="0" collapsed="false">
      <c r="A2693" s="209"/>
      <c r="B2693" s="220" t="s">
        <v>5973</v>
      </c>
      <c r="C2693" s="169" t="s">
        <v>356</v>
      </c>
      <c r="D2693" s="221" t="s">
        <v>76</v>
      </c>
      <c r="E2693" s="222"/>
      <c r="F2693" s="223"/>
      <c r="G2693" s="223"/>
    </row>
    <row r="2694" customFormat="false" ht="12.75" hidden="false" customHeight="false" outlineLevel="0" collapsed="false">
      <c r="A2694" s="209"/>
      <c r="B2694" s="220" t="s">
        <v>5974</v>
      </c>
      <c r="C2694" s="169" t="s">
        <v>76</v>
      </c>
      <c r="D2694" s="221" t="s">
        <v>76</v>
      </c>
      <c r="E2694" s="222"/>
      <c r="F2694" s="223"/>
      <c r="G2694" s="223"/>
    </row>
    <row r="2695" customFormat="false" ht="12.75" hidden="false" customHeight="false" outlineLevel="0" collapsed="false">
      <c r="A2695" s="209"/>
      <c r="B2695" s="220" t="s">
        <v>5975</v>
      </c>
      <c r="C2695" s="169" t="s">
        <v>356</v>
      </c>
      <c r="D2695" s="221" t="s">
        <v>76</v>
      </c>
      <c r="E2695" s="222"/>
      <c r="F2695" s="223"/>
      <c r="G2695" s="223"/>
    </row>
    <row r="2696" customFormat="false" ht="12.75" hidden="false" customHeight="false" outlineLevel="0" collapsed="false">
      <c r="A2696" s="209"/>
      <c r="B2696" s="220" t="s">
        <v>5976</v>
      </c>
      <c r="C2696" s="169" t="s">
        <v>76</v>
      </c>
      <c r="D2696" s="221" t="s">
        <v>76</v>
      </c>
      <c r="E2696" s="222"/>
      <c r="F2696" s="223"/>
      <c r="G2696" s="223"/>
    </row>
    <row r="2697" customFormat="false" ht="12.75" hidden="false" customHeight="false" outlineLevel="0" collapsed="false">
      <c r="A2697" s="209"/>
      <c r="B2697" s="220" t="s">
        <v>5977</v>
      </c>
      <c r="C2697" s="169" t="s">
        <v>76</v>
      </c>
      <c r="D2697" s="221" t="s">
        <v>76</v>
      </c>
      <c r="E2697" s="222"/>
      <c r="F2697" s="223"/>
      <c r="G2697" s="223"/>
    </row>
    <row r="2698" customFormat="false" ht="12.75" hidden="false" customHeight="false" outlineLevel="0" collapsed="false">
      <c r="A2698" s="209"/>
      <c r="B2698" s="220" t="s">
        <v>5978</v>
      </c>
      <c r="C2698" s="169" t="s">
        <v>76</v>
      </c>
      <c r="D2698" s="221" t="s">
        <v>76</v>
      </c>
      <c r="E2698" s="222"/>
      <c r="F2698" s="223"/>
      <c r="G2698" s="223"/>
    </row>
    <row r="2699" customFormat="false" ht="12.75" hidden="false" customHeight="false" outlineLevel="0" collapsed="false">
      <c r="A2699" s="209"/>
      <c r="B2699" s="220" t="s">
        <v>5979</v>
      </c>
      <c r="C2699" s="169" t="s">
        <v>356</v>
      </c>
      <c r="D2699" s="221" t="s">
        <v>76</v>
      </c>
      <c r="E2699" s="222"/>
      <c r="F2699" s="223"/>
      <c r="G2699" s="223"/>
    </row>
    <row r="2700" customFormat="false" ht="12.75" hidden="false" customHeight="false" outlineLevel="0" collapsed="false">
      <c r="A2700" s="209"/>
      <c r="B2700" s="220" t="s">
        <v>5980</v>
      </c>
      <c r="C2700" s="169" t="s">
        <v>356</v>
      </c>
      <c r="D2700" s="221" t="s">
        <v>76</v>
      </c>
      <c r="E2700" s="222"/>
      <c r="F2700" s="223"/>
      <c r="G2700" s="223"/>
    </row>
    <row r="2701" customFormat="false" ht="12.75" hidden="false" customHeight="false" outlineLevel="0" collapsed="false">
      <c r="A2701" s="209"/>
      <c r="B2701" s="220" t="s">
        <v>5981</v>
      </c>
      <c r="C2701" s="169" t="s">
        <v>356</v>
      </c>
      <c r="D2701" s="221" t="s">
        <v>76</v>
      </c>
      <c r="E2701" s="222"/>
      <c r="F2701" s="223"/>
      <c r="G2701" s="223"/>
    </row>
    <row r="2702" customFormat="false" ht="12.75" hidden="false" customHeight="false" outlineLevel="0" collapsed="false">
      <c r="A2702" s="209"/>
      <c r="B2702" s="220" t="s">
        <v>5982</v>
      </c>
      <c r="C2702" s="169" t="s">
        <v>76</v>
      </c>
      <c r="D2702" s="221" t="s">
        <v>76</v>
      </c>
      <c r="E2702" s="222"/>
      <c r="F2702" s="223"/>
      <c r="G2702" s="223"/>
    </row>
    <row r="2703" customFormat="false" ht="12.75" hidden="false" customHeight="false" outlineLevel="0" collapsed="false">
      <c r="A2703" s="209"/>
      <c r="B2703" s="220" t="s">
        <v>5983</v>
      </c>
      <c r="C2703" s="169" t="s">
        <v>356</v>
      </c>
      <c r="D2703" s="221" t="s">
        <v>76</v>
      </c>
      <c r="E2703" s="222"/>
      <c r="F2703" s="223"/>
      <c r="G2703" s="223"/>
    </row>
    <row r="2704" customFormat="false" ht="12.75" hidden="false" customHeight="false" outlineLevel="0" collapsed="false">
      <c r="A2704" s="209"/>
      <c r="B2704" s="220" t="s">
        <v>5984</v>
      </c>
      <c r="C2704" s="169" t="s">
        <v>76</v>
      </c>
      <c r="D2704" s="221" t="s">
        <v>76</v>
      </c>
      <c r="E2704" s="222"/>
      <c r="F2704" s="223"/>
      <c r="G2704" s="223"/>
    </row>
    <row r="2705" customFormat="false" ht="12.75" hidden="false" customHeight="false" outlineLevel="0" collapsed="false">
      <c r="A2705" s="209"/>
      <c r="B2705" s="220" t="s">
        <v>5985</v>
      </c>
      <c r="C2705" s="169" t="s">
        <v>76</v>
      </c>
      <c r="D2705" s="221" t="s">
        <v>76</v>
      </c>
      <c r="E2705" s="222"/>
      <c r="F2705" s="223"/>
      <c r="G2705" s="223"/>
    </row>
    <row r="2706" customFormat="false" ht="12.75" hidden="false" customHeight="false" outlineLevel="0" collapsed="false">
      <c r="A2706" s="209"/>
      <c r="B2706" s="220" t="s">
        <v>5986</v>
      </c>
      <c r="C2706" s="169" t="s">
        <v>76</v>
      </c>
      <c r="D2706" s="221" t="s">
        <v>76</v>
      </c>
      <c r="E2706" s="222"/>
      <c r="F2706" s="223"/>
      <c r="G2706" s="223"/>
    </row>
    <row r="2707" customFormat="false" ht="12.75" hidden="false" customHeight="false" outlineLevel="0" collapsed="false">
      <c r="A2707" s="209"/>
      <c r="B2707" s="220" t="s">
        <v>5987</v>
      </c>
      <c r="C2707" s="169" t="s">
        <v>76</v>
      </c>
      <c r="D2707" s="221" t="s">
        <v>76</v>
      </c>
      <c r="E2707" s="222"/>
      <c r="F2707" s="223"/>
      <c r="G2707" s="223"/>
    </row>
    <row r="2708" customFormat="false" ht="12.75" hidden="false" customHeight="false" outlineLevel="0" collapsed="false">
      <c r="A2708" s="209"/>
      <c r="B2708" s="220" t="s">
        <v>5988</v>
      </c>
      <c r="C2708" s="169" t="s">
        <v>76</v>
      </c>
      <c r="D2708" s="221" t="s">
        <v>76</v>
      </c>
      <c r="E2708" s="222"/>
      <c r="F2708" s="223"/>
      <c r="G2708" s="223"/>
    </row>
    <row r="2709" customFormat="false" ht="12.75" hidden="false" customHeight="false" outlineLevel="0" collapsed="false">
      <c r="A2709" s="209"/>
      <c r="B2709" s="220" t="s">
        <v>5989</v>
      </c>
      <c r="C2709" s="169" t="s">
        <v>76</v>
      </c>
      <c r="D2709" s="221" t="s">
        <v>76</v>
      </c>
      <c r="E2709" s="222"/>
      <c r="F2709" s="223"/>
      <c r="G2709" s="223"/>
    </row>
    <row r="2710" customFormat="false" ht="12.75" hidden="false" customHeight="false" outlineLevel="0" collapsed="false">
      <c r="A2710" s="209"/>
      <c r="B2710" s="220" t="s">
        <v>5990</v>
      </c>
      <c r="C2710" s="169" t="s">
        <v>76</v>
      </c>
      <c r="D2710" s="221" t="s">
        <v>76</v>
      </c>
      <c r="E2710" s="222"/>
      <c r="F2710" s="223"/>
      <c r="G2710" s="223"/>
    </row>
    <row r="2711" customFormat="false" ht="12.75" hidden="false" customHeight="false" outlineLevel="0" collapsed="false">
      <c r="A2711" s="209"/>
      <c r="B2711" s="220" t="s">
        <v>5991</v>
      </c>
      <c r="C2711" s="169" t="s">
        <v>76</v>
      </c>
      <c r="D2711" s="221" t="s">
        <v>76</v>
      </c>
      <c r="E2711" s="222"/>
      <c r="F2711" s="223"/>
      <c r="G2711" s="223"/>
    </row>
    <row r="2712" customFormat="false" ht="12.75" hidden="false" customHeight="false" outlineLevel="0" collapsed="false">
      <c r="A2712" s="209"/>
      <c r="B2712" s="220" t="s">
        <v>5992</v>
      </c>
      <c r="C2712" s="169" t="s">
        <v>356</v>
      </c>
      <c r="D2712" s="221" t="s">
        <v>76</v>
      </c>
      <c r="E2712" s="222"/>
      <c r="F2712" s="223"/>
      <c r="G2712" s="223"/>
    </row>
    <row r="2713" customFormat="false" ht="12.75" hidden="false" customHeight="false" outlineLevel="0" collapsed="false">
      <c r="A2713" s="209"/>
      <c r="B2713" s="220" t="s">
        <v>5993</v>
      </c>
      <c r="C2713" s="169" t="s">
        <v>356</v>
      </c>
      <c r="D2713" s="221" t="s">
        <v>76</v>
      </c>
      <c r="E2713" s="222"/>
      <c r="F2713" s="223"/>
      <c r="G2713" s="223"/>
    </row>
    <row r="2714" customFormat="false" ht="12.75" hidden="false" customHeight="false" outlineLevel="0" collapsed="false">
      <c r="A2714" s="209"/>
      <c r="B2714" s="220" t="s">
        <v>5994</v>
      </c>
      <c r="C2714" s="169" t="s">
        <v>356</v>
      </c>
      <c r="D2714" s="221" t="s">
        <v>76</v>
      </c>
      <c r="E2714" s="222"/>
      <c r="F2714" s="223"/>
      <c r="G2714" s="223"/>
    </row>
    <row r="2715" customFormat="false" ht="12.75" hidden="false" customHeight="false" outlineLevel="0" collapsed="false">
      <c r="A2715" s="209"/>
      <c r="B2715" s="220" t="s">
        <v>5995</v>
      </c>
      <c r="C2715" s="169" t="s">
        <v>356</v>
      </c>
      <c r="D2715" s="221" t="s">
        <v>76</v>
      </c>
      <c r="E2715" s="222"/>
      <c r="F2715" s="223"/>
      <c r="G2715" s="223"/>
    </row>
    <row r="2716" customFormat="false" ht="12.75" hidden="false" customHeight="false" outlineLevel="0" collapsed="false">
      <c r="A2716" s="209"/>
      <c r="B2716" s="220" t="s">
        <v>5996</v>
      </c>
      <c r="C2716" s="169" t="s">
        <v>356</v>
      </c>
      <c r="D2716" s="221" t="s">
        <v>76</v>
      </c>
      <c r="E2716" s="222"/>
      <c r="F2716" s="223"/>
      <c r="G2716" s="223"/>
    </row>
    <row r="2717" customFormat="false" ht="12.75" hidden="false" customHeight="false" outlineLevel="0" collapsed="false">
      <c r="A2717" s="209"/>
      <c r="B2717" s="220" t="s">
        <v>5997</v>
      </c>
      <c r="C2717" s="169" t="s">
        <v>76</v>
      </c>
      <c r="D2717" s="221" t="s">
        <v>76</v>
      </c>
      <c r="E2717" s="222"/>
      <c r="F2717" s="223"/>
      <c r="G2717" s="223"/>
    </row>
    <row r="2718" customFormat="false" ht="12.75" hidden="false" customHeight="false" outlineLevel="0" collapsed="false">
      <c r="A2718" s="209"/>
      <c r="B2718" s="220" t="s">
        <v>5998</v>
      </c>
      <c r="C2718" s="169" t="s">
        <v>76</v>
      </c>
      <c r="D2718" s="221" t="s">
        <v>76</v>
      </c>
      <c r="E2718" s="222"/>
      <c r="F2718" s="223"/>
      <c r="G2718" s="223"/>
    </row>
    <row r="2719" customFormat="false" ht="12.75" hidden="false" customHeight="false" outlineLevel="0" collapsed="false">
      <c r="A2719" s="209"/>
      <c r="B2719" s="220" t="s">
        <v>5999</v>
      </c>
      <c r="C2719" s="169" t="s">
        <v>76</v>
      </c>
      <c r="D2719" s="221" t="s">
        <v>76</v>
      </c>
      <c r="E2719" s="222"/>
      <c r="F2719" s="223"/>
      <c r="G2719" s="223"/>
    </row>
    <row r="2720" customFormat="false" ht="12.75" hidden="false" customHeight="false" outlineLevel="0" collapsed="false">
      <c r="A2720" s="209"/>
      <c r="B2720" s="220" t="s">
        <v>6000</v>
      </c>
      <c r="C2720" s="169" t="s">
        <v>76</v>
      </c>
      <c r="D2720" s="221" t="s">
        <v>76</v>
      </c>
      <c r="E2720" s="222"/>
      <c r="F2720" s="223"/>
      <c r="G2720" s="223"/>
    </row>
    <row r="2721" customFormat="false" ht="12.75" hidden="false" customHeight="false" outlineLevel="0" collapsed="false">
      <c r="A2721" s="209"/>
      <c r="B2721" s="220" t="s">
        <v>6001</v>
      </c>
      <c r="C2721" s="169" t="s">
        <v>76</v>
      </c>
      <c r="D2721" s="221" t="s">
        <v>76</v>
      </c>
      <c r="E2721" s="222"/>
      <c r="F2721" s="223"/>
      <c r="G2721" s="223"/>
    </row>
    <row r="2722" customFormat="false" ht="12.75" hidden="false" customHeight="false" outlineLevel="0" collapsed="false">
      <c r="A2722" s="209"/>
      <c r="B2722" s="220" t="s">
        <v>6002</v>
      </c>
      <c r="C2722" s="169" t="s">
        <v>76</v>
      </c>
      <c r="D2722" s="221" t="s">
        <v>356</v>
      </c>
      <c r="E2722" s="222"/>
      <c r="F2722" s="223"/>
      <c r="G2722" s="223"/>
    </row>
    <row r="2723" customFormat="false" ht="12.75" hidden="false" customHeight="false" outlineLevel="0" collapsed="false">
      <c r="A2723" s="209"/>
      <c r="B2723" s="220" t="s">
        <v>6003</v>
      </c>
      <c r="C2723" s="169" t="s">
        <v>76</v>
      </c>
      <c r="D2723" s="221" t="s">
        <v>76</v>
      </c>
      <c r="E2723" s="222"/>
      <c r="F2723" s="223"/>
      <c r="G2723" s="223"/>
    </row>
    <row r="2724" customFormat="false" ht="12.75" hidden="false" customHeight="false" outlineLevel="0" collapsed="false">
      <c r="A2724" s="209"/>
      <c r="B2724" s="220" t="s">
        <v>6004</v>
      </c>
      <c r="C2724" s="169" t="s">
        <v>76</v>
      </c>
      <c r="D2724" s="221" t="s">
        <v>356</v>
      </c>
      <c r="E2724" s="222"/>
      <c r="F2724" s="223"/>
      <c r="G2724" s="223"/>
    </row>
    <row r="2725" customFormat="false" ht="12.75" hidden="false" customHeight="false" outlineLevel="0" collapsed="false">
      <c r="A2725" s="209"/>
      <c r="B2725" s="220" t="s">
        <v>6005</v>
      </c>
      <c r="C2725" s="169" t="s">
        <v>76</v>
      </c>
      <c r="D2725" s="221" t="s">
        <v>76</v>
      </c>
      <c r="E2725" s="222"/>
      <c r="F2725" s="223"/>
      <c r="G2725" s="223"/>
    </row>
    <row r="2726" customFormat="false" ht="12.75" hidden="false" customHeight="false" outlineLevel="0" collapsed="false">
      <c r="A2726" s="209"/>
      <c r="B2726" s="220" t="s">
        <v>6006</v>
      </c>
      <c r="C2726" s="169" t="s">
        <v>76</v>
      </c>
      <c r="D2726" s="221" t="s">
        <v>356</v>
      </c>
      <c r="E2726" s="222"/>
      <c r="F2726" s="223"/>
      <c r="G2726" s="223"/>
    </row>
    <row r="2727" customFormat="false" ht="12.75" hidden="false" customHeight="false" outlineLevel="0" collapsed="false">
      <c r="A2727" s="209"/>
      <c r="B2727" s="220" t="s">
        <v>6007</v>
      </c>
      <c r="C2727" s="169" t="s">
        <v>76</v>
      </c>
      <c r="D2727" s="221" t="s">
        <v>76</v>
      </c>
      <c r="E2727" s="222"/>
      <c r="F2727" s="223"/>
      <c r="G2727" s="223"/>
    </row>
    <row r="2728" customFormat="false" ht="12.75" hidden="false" customHeight="false" outlineLevel="0" collapsed="false">
      <c r="A2728" s="209"/>
      <c r="B2728" s="220" t="s">
        <v>6008</v>
      </c>
      <c r="C2728" s="169" t="s">
        <v>76</v>
      </c>
      <c r="D2728" s="221" t="s">
        <v>76</v>
      </c>
      <c r="E2728" s="222"/>
      <c r="F2728" s="223"/>
      <c r="G2728" s="223"/>
    </row>
    <row r="2729" customFormat="false" ht="12.75" hidden="false" customHeight="false" outlineLevel="0" collapsed="false">
      <c r="A2729" s="209"/>
      <c r="B2729" s="220" t="s">
        <v>6009</v>
      </c>
      <c r="C2729" s="169" t="s">
        <v>76</v>
      </c>
      <c r="D2729" s="221" t="s">
        <v>76</v>
      </c>
      <c r="E2729" s="222"/>
      <c r="F2729" s="223"/>
      <c r="G2729" s="223"/>
    </row>
    <row r="2730" customFormat="false" ht="12.75" hidden="false" customHeight="false" outlineLevel="0" collapsed="false">
      <c r="A2730" s="209"/>
      <c r="B2730" s="220" t="s">
        <v>6010</v>
      </c>
      <c r="C2730" s="169" t="s">
        <v>356</v>
      </c>
      <c r="D2730" s="221" t="s">
        <v>76</v>
      </c>
      <c r="E2730" s="222"/>
      <c r="F2730" s="223"/>
      <c r="G2730" s="223"/>
    </row>
    <row r="2731" customFormat="false" ht="12.75" hidden="false" customHeight="false" outlineLevel="0" collapsed="false">
      <c r="A2731" s="209"/>
      <c r="B2731" s="220" t="s">
        <v>6011</v>
      </c>
      <c r="C2731" s="169" t="s">
        <v>356</v>
      </c>
      <c r="D2731" s="221" t="s">
        <v>76</v>
      </c>
      <c r="E2731" s="222"/>
      <c r="F2731" s="223"/>
      <c r="G2731" s="223"/>
    </row>
    <row r="2732" customFormat="false" ht="12.75" hidden="false" customHeight="false" outlineLevel="0" collapsed="false">
      <c r="A2732" s="209"/>
      <c r="B2732" s="220" t="s">
        <v>6012</v>
      </c>
      <c r="C2732" s="169" t="s">
        <v>76</v>
      </c>
      <c r="D2732" s="221" t="s">
        <v>76</v>
      </c>
      <c r="E2732" s="222"/>
      <c r="F2732" s="223"/>
      <c r="G2732" s="223"/>
    </row>
    <row r="2733" customFormat="false" ht="12.75" hidden="false" customHeight="false" outlineLevel="0" collapsed="false">
      <c r="A2733" s="209"/>
      <c r="B2733" s="220" t="s">
        <v>6013</v>
      </c>
      <c r="C2733" s="169" t="s">
        <v>76</v>
      </c>
      <c r="D2733" s="221" t="s">
        <v>356</v>
      </c>
      <c r="E2733" s="222"/>
      <c r="F2733" s="223"/>
      <c r="G2733" s="223"/>
    </row>
    <row r="2734" customFormat="false" ht="12.75" hidden="false" customHeight="false" outlineLevel="0" collapsed="false">
      <c r="A2734" s="209"/>
      <c r="B2734" s="220" t="s">
        <v>6014</v>
      </c>
      <c r="C2734" s="169" t="s">
        <v>356</v>
      </c>
      <c r="D2734" s="221" t="s">
        <v>76</v>
      </c>
      <c r="E2734" s="222"/>
      <c r="F2734" s="223"/>
      <c r="G2734" s="223"/>
    </row>
    <row r="2735" customFormat="false" ht="12.75" hidden="false" customHeight="false" outlineLevel="0" collapsed="false">
      <c r="A2735" s="209"/>
      <c r="B2735" s="220" t="s">
        <v>6015</v>
      </c>
      <c r="C2735" s="169" t="s">
        <v>76</v>
      </c>
      <c r="D2735" s="221" t="s">
        <v>76</v>
      </c>
      <c r="E2735" s="222"/>
      <c r="F2735" s="223"/>
      <c r="G2735" s="223"/>
    </row>
    <row r="2736" customFormat="false" ht="12.75" hidden="false" customHeight="false" outlineLevel="0" collapsed="false">
      <c r="A2736" s="209"/>
      <c r="B2736" s="220" t="s">
        <v>6016</v>
      </c>
      <c r="C2736" s="169" t="s">
        <v>356</v>
      </c>
      <c r="D2736" s="221" t="s">
        <v>76</v>
      </c>
      <c r="E2736" s="222"/>
      <c r="F2736" s="223"/>
      <c r="G2736" s="223"/>
    </row>
    <row r="2737" customFormat="false" ht="12.75" hidden="false" customHeight="false" outlineLevel="0" collapsed="false">
      <c r="A2737" s="209"/>
      <c r="B2737" s="220" t="s">
        <v>6017</v>
      </c>
      <c r="C2737" s="169" t="s">
        <v>76</v>
      </c>
      <c r="D2737" s="221" t="s">
        <v>76</v>
      </c>
      <c r="E2737" s="222"/>
      <c r="F2737" s="223"/>
      <c r="G2737" s="223"/>
    </row>
    <row r="2738" customFormat="false" ht="12.75" hidden="false" customHeight="false" outlineLevel="0" collapsed="false">
      <c r="A2738" s="209"/>
      <c r="B2738" s="220" t="s">
        <v>6018</v>
      </c>
      <c r="C2738" s="169" t="s">
        <v>356</v>
      </c>
      <c r="D2738" s="221" t="s">
        <v>76</v>
      </c>
      <c r="E2738" s="222"/>
      <c r="F2738" s="223"/>
      <c r="G2738" s="223"/>
    </row>
    <row r="2739" customFormat="false" ht="12.75" hidden="false" customHeight="false" outlineLevel="0" collapsed="false">
      <c r="A2739" s="209"/>
      <c r="B2739" s="220" t="s">
        <v>6019</v>
      </c>
      <c r="C2739" s="169" t="s">
        <v>76</v>
      </c>
      <c r="D2739" s="221" t="s">
        <v>76</v>
      </c>
      <c r="E2739" s="222"/>
      <c r="F2739" s="223"/>
      <c r="G2739" s="223"/>
    </row>
    <row r="2740" customFormat="false" ht="12.75" hidden="false" customHeight="false" outlineLevel="0" collapsed="false">
      <c r="A2740" s="209"/>
      <c r="B2740" s="220" t="s">
        <v>6020</v>
      </c>
      <c r="C2740" s="169" t="s">
        <v>76</v>
      </c>
      <c r="D2740" s="221" t="s">
        <v>76</v>
      </c>
      <c r="E2740" s="222"/>
      <c r="F2740" s="223"/>
      <c r="G2740" s="223"/>
    </row>
    <row r="2741" customFormat="false" ht="12.75" hidden="false" customHeight="false" outlineLevel="0" collapsed="false">
      <c r="A2741" s="209"/>
      <c r="B2741" s="220" t="s">
        <v>6021</v>
      </c>
      <c r="C2741" s="169" t="s">
        <v>76</v>
      </c>
      <c r="D2741" s="221" t="s">
        <v>76</v>
      </c>
      <c r="E2741" s="222"/>
      <c r="F2741" s="223"/>
      <c r="G2741" s="223"/>
    </row>
    <row r="2742" customFormat="false" ht="12.75" hidden="false" customHeight="false" outlineLevel="0" collapsed="false">
      <c r="A2742" s="209"/>
      <c r="B2742" s="220" t="s">
        <v>6022</v>
      </c>
      <c r="C2742" s="169" t="s">
        <v>76</v>
      </c>
      <c r="D2742" s="221" t="s">
        <v>76</v>
      </c>
      <c r="E2742" s="222"/>
      <c r="F2742" s="223"/>
      <c r="G2742" s="223"/>
    </row>
    <row r="2743" customFormat="false" ht="12.75" hidden="false" customHeight="false" outlineLevel="0" collapsed="false">
      <c r="A2743" s="209"/>
      <c r="B2743" s="220" t="s">
        <v>6023</v>
      </c>
      <c r="C2743" s="169" t="s">
        <v>76</v>
      </c>
      <c r="D2743" s="221" t="s">
        <v>76</v>
      </c>
      <c r="E2743" s="222"/>
      <c r="F2743" s="223"/>
      <c r="G2743" s="223"/>
    </row>
    <row r="2744" customFormat="false" ht="12.75" hidden="false" customHeight="false" outlineLevel="0" collapsed="false">
      <c r="A2744" s="209"/>
      <c r="B2744" s="220" t="s">
        <v>6024</v>
      </c>
      <c r="C2744" s="169" t="s">
        <v>76</v>
      </c>
      <c r="D2744" s="221" t="s">
        <v>76</v>
      </c>
      <c r="E2744" s="222"/>
      <c r="F2744" s="223"/>
      <c r="G2744" s="223"/>
    </row>
    <row r="2745" customFormat="false" ht="12.75" hidden="false" customHeight="false" outlineLevel="0" collapsed="false">
      <c r="A2745" s="209"/>
      <c r="B2745" s="220" t="s">
        <v>6025</v>
      </c>
      <c r="C2745" s="169" t="s">
        <v>76</v>
      </c>
      <c r="D2745" s="221" t="s">
        <v>76</v>
      </c>
      <c r="E2745" s="222"/>
      <c r="F2745" s="223"/>
      <c r="G2745" s="223"/>
    </row>
    <row r="2746" customFormat="false" ht="12.75" hidden="false" customHeight="false" outlineLevel="0" collapsed="false">
      <c r="A2746" s="209"/>
      <c r="B2746" s="220" t="s">
        <v>6026</v>
      </c>
      <c r="C2746" s="169" t="s">
        <v>76</v>
      </c>
      <c r="D2746" s="221" t="s">
        <v>76</v>
      </c>
      <c r="E2746" s="222"/>
      <c r="F2746" s="223"/>
      <c r="G2746" s="223"/>
    </row>
    <row r="2747" customFormat="false" ht="12.75" hidden="false" customHeight="false" outlineLevel="0" collapsed="false">
      <c r="A2747" s="209"/>
      <c r="B2747" s="220" t="s">
        <v>6027</v>
      </c>
      <c r="C2747" s="169" t="s">
        <v>356</v>
      </c>
      <c r="D2747" s="221" t="s">
        <v>76</v>
      </c>
      <c r="E2747" s="222"/>
      <c r="F2747" s="223"/>
      <c r="G2747" s="223"/>
    </row>
    <row r="2748" customFormat="false" ht="12.75" hidden="false" customHeight="false" outlineLevel="0" collapsed="false">
      <c r="A2748" s="209"/>
      <c r="B2748" s="220" t="s">
        <v>6028</v>
      </c>
      <c r="C2748" s="169" t="s">
        <v>76</v>
      </c>
      <c r="D2748" s="221" t="s">
        <v>76</v>
      </c>
      <c r="E2748" s="222"/>
      <c r="F2748" s="223"/>
      <c r="G2748" s="223"/>
    </row>
    <row r="2749" customFormat="false" ht="12.75" hidden="false" customHeight="false" outlineLevel="0" collapsed="false">
      <c r="A2749" s="209"/>
      <c r="B2749" s="220" t="s">
        <v>6029</v>
      </c>
      <c r="C2749" s="169" t="s">
        <v>76</v>
      </c>
      <c r="D2749" s="221" t="s">
        <v>76</v>
      </c>
      <c r="E2749" s="222"/>
      <c r="F2749" s="223"/>
      <c r="G2749" s="223"/>
    </row>
    <row r="2750" customFormat="false" ht="12.75" hidden="false" customHeight="false" outlineLevel="0" collapsed="false">
      <c r="A2750" s="209"/>
      <c r="B2750" s="220" t="s">
        <v>6030</v>
      </c>
      <c r="C2750" s="169" t="s">
        <v>76</v>
      </c>
      <c r="D2750" s="221" t="s">
        <v>76</v>
      </c>
      <c r="E2750" s="222"/>
      <c r="F2750" s="223"/>
      <c r="G2750" s="223"/>
    </row>
    <row r="2751" customFormat="false" ht="12.75" hidden="false" customHeight="false" outlineLevel="0" collapsed="false">
      <c r="A2751" s="209"/>
      <c r="B2751" s="220" t="s">
        <v>6031</v>
      </c>
      <c r="C2751" s="169" t="s">
        <v>76</v>
      </c>
      <c r="D2751" s="221" t="s">
        <v>76</v>
      </c>
      <c r="E2751" s="222"/>
      <c r="F2751" s="223"/>
      <c r="G2751" s="223"/>
    </row>
    <row r="2752" customFormat="false" ht="12.75" hidden="false" customHeight="false" outlineLevel="0" collapsed="false">
      <c r="A2752" s="209"/>
      <c r="B2752" s="220" t="s">
        <v>6032</v>
      </c>
      <c r="C2752" s="169" t="s">
        <v>76</v>
      </c>
      <c r="D2752" s="221" t="s">
        <v>76</v>
      </c>
      <c r="E2752" s="222"/>
      <c r="F2752" s="223"/>
      <c r="G2752" s="223"/>
    </row>
    <row r="2753" customFormat="false" ht="12.75" hidden="false" customHeight="false" outlineLevel="0" collapsed="false">
      <c r="A2753" s="209"/>
      <c r="B2753" s="220" t="s">
        <v>6033</v>
      </c>
      <c r="C2753" s="169" t="s">
        <v>356</v>
      </c>
      <c r="D2753" s="221" t="s">
        <v>76</v>
      </c>
      <c r="E2753" s="222"/>
      <c r="F2753" s="223"/>
      <c r="G2753" s="223"/>
    </row>
    <row r="2754" customFormat="false" ht="12.75" hidden="false" customHeight="false" outlineLevel="0" collapsed="false">
      <c r="A2754" s="209"/>
      <c r="B2754" s="220" t="s">
        <v>6034</v>
      </c>
      <c r="C2754" s="169" t="s">
        <v>76</v>
      </c>
      <c r="D2754" s="221" t="s">
        <v>76</v>
      </c>
      <c r="E2754" s="222"/>
      <c r="F2754" s="223"/>
      <c r="G2754" s="223"/>
    </row>
    <row r="2755" customFormat="false" ht="12.75" hidden="false" customHeight="false" outlineLevel="0" collapsed="false">
      <c r="A2755" s="209"/>
      <c r="B2755" s="220" t="s">
        <v>6035</v>
      </c>
      <c r="C2755" s="169" t="s">
        <v>356</v>
      </c>
      <c r="D2755" s="221" t="s">
        <v>76</v>
      </c>
      <c r="E2755" s="222"/>
      <c r="F2755" s="223"/>
      <c r="G2755" s="223"/>
    </row>
    <row r="2756" customFormat="false" ht="12.75" hidden="false" customHeight="false" outlineLevel="0" collapsed="false">
      <c r="A2756" s="209"/>
      <c r="B2756" s="220" t="s">
        <v>6036</v>
      </c>
      <c r="C2756" s="169" t="s">
        <v>76</v>
      </c>
      <c r="D2756" s="221" t="s">
        <v>76</v>
      </c>
      <c r="E2756" s="222"/>
      <c r="F2756" s="223"/>
      <c r="G2756" s="223"/>
    </row>
    <row r="2757" customFormat="false" ht="12.75" hidden="false" customHeight="false" outlineLevel="0" collapsed="false">
      <c r="A2757" s="209"/>
      <c r="B2757" s="220" t="s">
        <v>6037</v>
      </c>
      <c r="C2757" s="169" t="s">
        <v>356</v>
      </c>
      <c r="D2757" s="221" t="s">
        <v>76</v>
      </c>
      <c r="E2757" s="222"/>
      <c r="F2757" s="223"/>
      <c r="G2757" s="223"/>
    </row>
    <row r="2758" customFormat="false" ht="12.75" hidden="false" customHeight="false" outlineLevel="0" collapsed="false">
      <c r="A2758" s="209"/>
      <c r="B2758" s="220" t="s">
        <v>6038</v>
      </c>
      <c r="C2758" s="169" t="s">
        <v>76</v>
      </c>
      <c r="D2758" s="221" t="s">
        <v>76</v>
      </c>
      <c r="E2758" s="222"/>
      <c r="F2758" s="223"/>
      <c r="G2758" s="223"/>
    </row>
    <row r="2759" customFormat="false" ht="12.75" hidden="false" customHeight="false" outlineLevel="0" collapsed="false">
      <c r="A2759" s="209"/>
      <c r="B2759" s="220" t="s">
        <v>6039</v>
      </c>
      <c r="C2759" s="169" t="s">
        <v>356</v>
      </c>
      <c r="D2759" s="221" t="s">
        <v>76</v>
      </c>
      <c r="E2759" s="222"/>
      <c r="F2759" s="223"/>
      <c r="G2759" s="223"/>
    </row>
    <row r="2760" customFormat="false" ht="12.75" hidden="false" customHeight="false" outlineLevel="0" collapsed="false">
      <c r="A2760" s="209"/>
      <c r="B2760" s="220" t="s">
        <v>6040</v>
      </c>
      <c r="C2760" s="169" t="s">
        <v>356</v>
      </c>
      <c r="D2760" s="221" t="s">
        <v>76</v>
      </c>
      <c r="E2760" s="222"/>
      <c r="F2760" s="223"/>
      <c r="G2760" s="223"/>
    </row>
    <row r="2761" customFormat="false" ht="12.75" hidden="false" customHeight="false" outlineLevel="0" collapsed="false">
      <c r="A2761" s="209"/>
      <c r="B2761" s="220" t="s">
        <v>6041</v>
      </c>
      <c r="C2761" s="169" t="s">
        <v>356</v>
      </c>
      <c r="D2761" s="221" t="s">
        <v>76</v>
      </c>
      <c r="E2761" s="222"/>
      <c r="F2761" s="223"/>
      <c r="G2761" s="223"/>
    </row>
    <row r="2762" customFormat="false" ht="12.75" hidden="false" customHeight="false" outlineLevel="0" collapsed="false">
      <c r="A2762" s="209"/>
      <c r="B2762" s="220" t="s">
        <v>6042</v>
      </c>
      <c r="C2762" s="169" t="s">
        <v>356</v>
      </c>
      <c r="D2762" s="221" t="s">
        <v>76</v>
      </c>
      <c r="E2762" s="222"/>
      <c r="F2762" s="223"/>
      <c r="G2762" s="223"/>
    </row>
    <row r="2763" customFormat="false" ht="12.75" hidden="false" customHeight="false" outlineLevel="0" collapsed="false">
      <c r="A2763" s="209"/>
      <c r="B2763" s="220" t="s">
        <v>6043</v>
      </c>
      <c r="C2763" s="169" t="s">
        <v>76</v>
      </c>
      <c r="D2763" s="221" t="s">
        <v>76</v>
      </c>
      <c r="E2763" s="222"/>
      <c r="F2763" s="223"/>
      <c r="G2763" s="223"/>
    </row>
    <row r="2764" customFormat="false" ht="12.75" hidden="false" customHeight="false" outlineLevel="0" collapsed="false">
      <c r="A2764" s="209"/>
      <c r="B2764" s="220" t="s">
        <v>6044</v>
      </c>
      <c r="C2764" s="169" t="s">
        <v>356</v>
      </c>
      <c r="D2764" s="221" t="s">
        <v>76</v>
      </c>
      <c r="E2764" s="222"/>
      <c r="F2764" s="223"/>
      <c r="G2764" s="223"/>
    </row>
    <row r="2765" customFormat="false" ht="12.75" hidden="false" customHeight="false" outlineLevel="0" collapsed="false">
      <c r="A2765" s="209"/>
      <c r="B2765" s="220" t="s">
        <v>6045</v>
      </c>
      <c r="C2765" s="169" t="s">
        <v>356</v>
      </c>
      <c r="D2765" s="221" t="s">
        <v>76</v>
      </c>
      <c r="E2765" s="222"/>
      <c r="F2765" s="223"/>
      <c r="G2765" s="223"/>
    </row>
    <row r="2766" customFormat="false" ht="12.75" hidden="false" customHeight="false" outlineLevel="0" collapsed="false">
      <c r="A2766" s="209"/>
      <c r="B2766" s="220" t="s">
        <v>6046</v>
      </c>
      <c r="C2766" s="169" t="s">
        <v>76</v>
      </c>
      <c r="D2766" s="221" t="s">
        <v>76</v>
      </c>
      <c r="E2766" s="222"/>
      <c r="F2766" s="223"/>
      <c r="G2766" s="223"/>
    </row>
    <row r="2767" customFormat="false" ht="12.75" hidden="false" customHeight="false" outlineLevel="0" collapsed="false">
      <c r="A2767" s="209"/>
      <c r="B2767" s="220" t="s">
        <v>6047</v>
      </c>
      <c r="C2767" s="169" t="s">
        <v>356</v>
      </c>
      <c r="D2767" s="221" t="s">
        <v>76</v>
      </c>
      <c r="E2767" s="222"/>
      <c r="F2767" s="223"/>
      <c r="G2767" s="223"/>
    </row>
    <row r="2768" customFormat="false" ht="12.75" hidden="false" customHeight="false" outlineLevel="0" collapsed="false">
      <c r="A2768" s="209"/>
      <c r="B2768" s="220" t="s">
        <v>6048</v>
      </c>
      <c r="C2768" s="169" t="s">
        <v>76</v>
      </c>
      <c r="D2768" s="221" t="s">
        <v>76</v>
      </c>
      <c r="E2768" s="222"/>
      <c r="F2768" s="223"/>
      <c r="G2768" s="223"/>
    </row>
    <row r="2769" customFormat="false" ht="12.75" hidden="false" customHeight="false" outlineLevel="0" collapsed="false">
      <c r="A2769" s="209"/>
      <c r="B2769" s="220" t="s">
        <v>6049</v>
      </c>
      <c r="C2769" s="169" t="s">
        <v>76</v>
      </c>
      <c r="D2769" s="221" t="s">
        <v>76</v>
      </c>
      <c r="E2769" s="222"/>
      <c r="F2769" s="223"/>
      <c r="G2769" s="223"/>
    </row>
    <row r="2770" customFormat="false" ht="12.75" hidden="false" customHeight="false" outlineLevel="0" collapsed="false">
      <c r="A2770" s="209"/>
      <c r="B2770" s="220" t="s">
        <v>6050</v>
      </c>
      <c r="C2770" s="169" t="s">
        <v>76</v>
      </c>
      <c r="D2770" s="221" t="s">
        <v>76</v>
      </c>
      <c r="E2770" s="222"/>
      <c r="F2770" s="223"/>
      <c r="G2770" s="223"/>
    </row>
    <row r="2771" customFormat="false" ht="12.75" hidden="false" customHeight="false" outlineLevel="0" collapsed="false">
      <c r="A2771" s="209"/>
      <c r="B2771" s="220" t="s">
        <v>6051</v>
      </c>
      <c r="C2771" s="169" t="s">
        <v>356</v>
      </c>
      <c r="D2771" s="221" t="s">
        <v>76</v>
      </c>
      <c r="E2771" s="222"/>
      <c r="F2771" s="223"/>
      <c r="G2771" s="223"/>
    </row>
    <row r="2772" customFormat="false" ht="12.75" hidden="false" customHeight="false" outlineLevel="0" collapsed="false">
      <c r="A2772" s="209"/>
      <c r="B2772" s="220" t="s">
        <v>6052</v>
      </c>
      <c r="C2772" s="169" t="s">
        <v>356</v>
      </c>
      <c r="D2772" s="221" t="s">
        <v>76</v>
      </c>
      <c r="E2772" s="222"/>
      <c r="F2772" s="223"/>
      <c r="G2772" s="223"/>
    </row>
    <row r="2773" customFormat="false" ht="12.75" hidden="false" customHeight="false" outlineLevel="0" collapsed="false">
      <c r="A2773" s="209"/>
      <c r="B2773" s="220" t="s">
        <v>6053</v>
      </c>
      <c r="C2773" s="169" t="s">
        <v>76</v>
      </c>
      <c r="D2773" s="221" t="s">
        <v>76</v>
      </c>
      <c r="E2773" s="222"/>
      <c r="F2773" s="223"/>
      <c r="G2773" s="223"/>
    </row>
    <row r="2774" customFormat="false" ht="12.75" hidden="false" customHeight="false" outlineLevel="0" collapsed="false">
      <c r="A2774" s="209"/>
      <c r="B2774" s="220" t="s">
        <v>6054</v>
      </c>
      <c r="C2774" s="169" t="s">
        <v>356</v>
      </c>
      <c r="D2774" s="221" t="s">
        <v>76</v>
      </c>
      <c r="E2774" s="222"/>
      <c r="F2774" s="223"/>
      <c r="G2774" s="223"/>
    </row>
    <row r="2775" customFormat="false" ht="12.75" hidden="false" customHeight="false" outlineLevel="0" collapsed="false">
      <c r="A2775" s="209"/>
      <c r="B2775" s="220" t="s">
        <v>6055</v>
      </c>
      <c r="C2775" s="169" t="s">
        <v>76</v>
      </c>
      <c r="D2775" s="221" t="s">
        <v>76</v>
      </c>
      <c r="E2775" s="222"/>
      <c r="F2775" s="223"/>
      <c r="G2775" s="223"/>
    </row>
    <row r="2776" customFormat="false" ht="12.75" hidden="false" customHeight="false" outlineLevel="0" collapsed="false">
      <c r="A2776" s="209"/>
      <c r="B2776" s="220" t="s">
        <v>6056</v>
      </c>
      <c r="C2776" s="169" t="s">
        <v>356</v>
      </c>
      <c r="D2776" s="221" t="s">
        <v>76</v>
      </c>
      <c r="E2776" s="222"/>
      <c r="F2776" s="223"/>
      <c r="G2776" s="223"/>
    </row>
    <row r="2777" customFormat="false" ht="12.75" hidden="false" customHeight="false" outlineLevel="0" collapsed="false">
      <c r="A2777" s="209"/>
      <c r="B2777" s="220" t="s">
        <v>6057</v>
      </c>
      <c r="C2777" s="169" t="s">
        <v>356</v>
      </c>
      <c r="D2777" s="221" t="s">
        <v>76</v>
      </c>
      <c r="E2777" s="222"/>
      <c r="F2777" s="223"/>
      <c r="G2777" s="223"/>
    </row>
    <row r="2778" customFormat="false" ht="12.75" hidden="false" customHeight="false" outlineLevel="0" collapsed="false">
      <c r="A2778" s="209"/>
      <c r="B2778" s="220" t="s">
        <v>6058</v>
      </c>
      <c r="C2778" s="169" t="s">
        <v>356</v>
      </c>
      <c r="D2778" s="221" t="s">
        <v>76</v>
      </c>
      <c r="E2778" s="222"/>
      <c r="F2778" s="223"/>
      <c r="G2778" s="223"/>
    </row>
    <row r="2779" customFormat="false" ht="12.75" hidden="false" customHeight="false" outlineLevel="0" collapsed="false">
      <c r="A2779" s="209"/>
      <c r="B2779" s="220" t="s">
        <v>6059</v>
      </c>
      <c r="C2779" s="169" t="s">
        <v>356</v>
      </c>
      <c r="D2779" s="221" t="s">
        <v>76</v>
      </c>
      <c r="E2779" s="222"/>
      <c r="F2779" s="223"/>
      <c r="G2779" s="223"/>
    </row>
    <row r="2780" customFormat="false" ht="12.75" hidden="false" customHeight="false" outlineLevel="0" collapsed="false">
      <c r="A2780" s="209"/>
      <c r="B2780" s="220" t="s">
        <v>6060</v>
      </c>
      <c r="C2780" s="169" t="s">
        <v>356</v>
      </c>
      <c r="D2780" s="221" t="s">
        <v>76</v>
      </c>
      <c r="E2780" s="222"/>
      <c r="F2780" s="223"/>
      <c r="G2780" s="223"/>
    </row>
    <row r="2781" customFormat="false" ht="12.75" hidden="false" customHeight="false" outlineLevel="0" collapsed="false">
      <c r="A2781" s="209"/>
      <c r="B2781" s="220" t="s">
        <v>6061</v>
      </c>
      <c r="C2781" s="169" t="s">
        <v>356</v>
      </c>
      <c r="D2781" s="221" t="s">
        <v>76</v>
      </c>
      <c r="E2781" s="222"/>
      <c r="F2781" s="223"/>
      <c r="G2781" s="223"/>
    </row>
    <row r="2782" customFormat="false" ht="12.75" hidden="false" customHeight="false" outlineLevel="0" collapsed="false">
      <c r="A2782" s="209"/>
      <c r="B2782" s="220" t="s">
        <v>6062</v>
      </c>
      <c r="C2782" s="169" t="s">
        <v>356</v>
      </c>
      <c r="D2782" s="221" t="s">
        <v>76</v>
      </c>
      <c r="E2782" s="222"/>
      <c r="F2782" s="223"/>
      <c r="G2782" s="223"/>
    </row>
    <row r="2783" customFormat="false" ht="12.75" hidden="false" customHeight="false" outlineLevel="0" collapsed="false">
      <c r="A2783" s="209"/>
      <c r="B2783" s="220" t="s">
        <v>6063</v>
      </c>
      <c r="C2783" s="169" t="s">
        <v>356</v>
      </c>
      <c r="D2783" s="221" t="s">
        <v>76</v>
      </c>
      <c r="E2783" s="222"/>
      <c r="F2783" s="223"/>
      <c r="G2783" s="223"/>
    </row>
    <row r="2784" customFormat="false" ht="12.75" hidden="false" customHeight="false" outlineLevel="0" collapsed="false">
      <c r="A2784" s="209"/>
      <c r="B2784" s="220" t="s">
        <v>6064</v>
      </c>
      <c r="C2784" s="169" t="s">
        <v>76</v>
      </c>
      <c r="D2784" s="221" t="s">
        <v>76</v>
      </c>
      <c r="E2784" s="222"/>
      <c r="F2784" s="223"/>
      <c r="G2784" s="223"/>
    </row>
    <row r="2785" customFormat="false" ht="12.75" hidden="false" customHeight="false" outlineLevel="0" collapsed="false">
      <c r="A2785" s="209"/>
      <c r="B2785" s="220" t="s">
        <v>6065</v>
      </c>
      <c r="C2785" s="169" t="s">
        <v>76</v>
      </c>
      <c r="D2785" s="221" t="s">
        <v>76</v>
      </c>
      <c r="E2785" s="222"/>
      <c r="F2785" s="223"/>
      <c r="G2785" s="223"/>
    </row>
    <row r="2786" customFormat="false" ht="12.75" hidden="false" customHeight="false" outlineLevel="0" collapsed="false">
      <c r="A2786" s="209"/>
      <c r="B2786" s="220" t="s">
        <v>6066</v>
      </c>
      <c r="C2786" s="169" t="s">
        <v>76</v>
      </c>
      <c r="D2786" s="221" t="s">
        <v>76</v>
      </c>
      <c r="E2786" s="222"/>
      <c r="F2786" s="223"/>
      <c r="G2786" s="223"/>
    </row>
    <row r="2787" customFormat="false" ht="12.75" hidden="false" customHeight="false" outlineLevel="0" collapsed="false">
      <c r="A2787" s="209"/>
      <c r="B2787" s="220" t="s">
        <v>6067</v>
      </c>
      <c r="C2787" s="169" t="s">
        <v>356</v>
      </c>
      <c r="D2787" s="221" t="s">
        <v>76</v>
      </c>
      <c r="E2787" s="222"/>
      <c r="F2787" s="223"/>
      <c r="G2787" s="223"/>
    </row>
    <row r="2788" customFormat="false" ht="12.75" hidden="false" customHeight="false" outlineLevel="0" collapsed="false">
      <c r="A2788" s="209"/>
      <c r="B2788" s="220" t="s">
        <v>6068</v>
      </c>
      <c r="C2788" s="169" t="s">
        <v>356</v>
      </c>
      <c r="D2788" s="221" t="s">
        <v>76</v>
      </c>
      <c r="E2788" s="222"/>
      <c r="F2788" s="223"/>
      <c r="G2788" s="223"/>
    </row>
    <row r="2789" customFormat="false" ht="12.75" hidden="false" customHeight="false" outlineLevel="0" collapsed="false">
      <c r="A2789" s="209"/>
      <c r="B2789" s="220" t="s">
        <v>6069</v>
      </c>
      <c r="C2789" s="169" t="s">
        <v>356</v>
      </c>
      <c r="D2789" s="221" t="s">
        <v>76</v>
      </c>
      <c r="E2789" s="222"/>
      <c r="F2789" s="223"/>
      <c r="G2789" s="223"/>
    </row>
    <row r="2790" customFormat="false" ht="12.75" hidden="false" customHeight="false" outlineLevel="0" collapsed="false">
      <c r="A2790" s="209"/>
      <c r="B2790" s="220" t="s">
        <v>6070</v>
      </c>
      <c r="C2790" s="169" t="s">
        <v>356</v>
      </c>
      <c r="D2790" s="221" t="s">
        <v>76</v>
      </c>
      <c r="E2790" s="222"/>
      <c r="F2790" s="223"/>
      <c r="G2790" s="223"/>
    </row>
    <row r="2791" customFormat="false" ht="12.75" hidden="false" customHeight="false" outlineLevel="0" collapsed="false">
      <c r="A2791" s="209"/>
      <c r="B2791" s="220" t="s">
        <v>6071</v>
      </c>
      <c r="C2791" s="169" t="s">
        <v>356</v>
      </c>
      <c r="D2791" s="221" t="s">
        <v>76</v>
      </c>
      <c r="E2791" s="222"/>
      <c r="F2791" s="223"/>
      <c r="G2791" s="223"/>
    </row>
    <row r="2792" customFormat="false" ht="12.75" hidden="false" customHeight="false" outlineLevel="0" collapsed="false">
      <c r="A2792" s="209"/>
      <c r="B2792" s="220" t="s">
        <v>6072</v>
      </c>
      <c r="C2792" s="169" t="s">
        <v>76</v>
      </c>
      <c r="D2792" s="221" t="s">
        <v>76</v>
      </c>
      <c r="E2792" s="222"/>
      <c r="F2792" s="223"/>
      <c r="G2792" s="223"/>
    </row>
    <row r="2793" customFormat="false" ht="12.75" hidden="false" customHeight="false" outlineLevel="0" collapsed="false">
      <c r="A2793" s="209"/>
      <c r="B2793" s="220" t="s">
        <v>6073</v>
      </c>
      <c r="C2793" s="169" t="s">
        <v>76</v>
      </c>
      <c r="D2793" s="221" t="s">
        <v>76</v>
      </c>
      <c r="E2793" s="222"/>
      <c r="F2793" s="223"/>
      <c r="G2793" s="223"/>
    </row>
    <row r="2794" customFormat="false" ht="12.75" hidden="false" customHeight="false" outlineLevel="0" collapsed="false">
      <c r="A2794" s="209"/>
      <c r="B2794" s="220" t="s">
        <v>6074</v>
      </c>
      <c r="C2794" s="169" t="s">
        <v>76</v>
      </c>
      <c r="D2794" s="221" t="s">
        <v>76</v>
      </c>
      <c r="E2794" s="222"/>
      <c r="F2794" s="223"/>
      <c r="G2794" s="223"/>
    </row>
    <row r="2795" customFormat="false" ht="12.75" hidden="false" customHeight="false" outlineLevel="0" collapsed="false">
      <c r="A2795" s="209"/>
      <c r="B2795" s="220" t="s">
        <v>6075</v>
      </c>
      <c r="C2795" s="169" t="s">
        <v>76</v>
      </c>
      <c r="D2795" s="221" t="s">
        <v>76</v>
      </c>
      <c r="E2795" s="222"/>
      <c r="F2795" s="223"/>
      <c r="G2795" s="223"/>
    </row>
    <row r="2796" customFormat="false" ht="12.75" hidden="false" customHeight="false" outlineLevel="0" collapsed="false">
      <c r="A2796" s="209"/>
      <c r="B2796" s="220" t="s">
        <v>6076</v>
      </c>
      <c r="C2796" s="169" t="s">
        <v>356</v>
      </c>
      <c r="D2796" s="221" t="s">
        <v>76</v>
      </c>
      <c r="E2796" s="222"/>
      <c r="F2796" s="223"/>
      <c r="G2796" s="223"/>
    </row>
    <row r="2797" customFormat="false" ht="12.75" hidden="false" customHeight="false" outlineLevel="0" collapsed="false">
      <c r="A2797" s="209"/>
      <c r="B2797" s="220" t="s">
        <v>6077</v>
      </c>
      <c r="C2797" s="169" t="s">
        <v>356</v>
      </c>
      <c r="D2797" s="221" t="s">
        <v>76</v>
      </c>
      <c r="E2797" s="222"/>
      <c r="F2797" s="223"/>
      <c r="G2797" s="223"/>
    </row>
    <row r="2798" customFormat="false" ht="12.75" hidden="false" customHeight="false" outlineLevel="0" collapsed="false">
      <c r="A2798" s="209"/>
      <c r="B2798" s="220" t="s">
        <v>6078</v>
      </c>
      <c r="C2798" s="169" t="s">
        <v>76</v>
      </c>
      <c r="D2798" s="221" t="s">
        <v>76</v>
      </c>
      <c r="E2798" s="222"/>
      <c r="F2798" s="223"/>
      <c r="G2798" s="223"/>
    </row>
    <row r="2799" customFormat="false" ht="12.75" hidden="false" customHeight="false" outlineLevel="0" collapsed="false">
      <c r="A2799" s="209"/>
      <c r="B2799" s="220" t="s">
        <v>6079</v>
      </c>
      <c r="C2799" s="169" t="s">
        <v>76</v>
      </c>
      <c r="D2799" s="221" t="s">
        <v>76</v>
      </c>
      <c r="E2799" s="222"/>
      <c r="F2799" s="223"/>
      <c r="G2799" s="223"/>
    </row>
    <row r="2800" customFormat="false" ht="12.75" hidden="false" customHeight="false" outlineLevel="0" collapsed="false">
      <c r="A2800" s="209"/>
      <c r="B2800" s="220" t="s">
        <v>6080</v>
      </c>
      <c r="C2800" s="169" t="s">
        <v>356</v>
      </c>
      <c r="D2800" s="221" t="s">
        <v>76</v>
      </c>
      <c r="E2800" s="222"/>
      <c r="F2800" s="223"/>
      <c r="G2800" s="223"/>
    </row>
    <row r="2801" customFormat="false" ht="12.75" hidden="false" customHeight="false" outlineLevel="0" collapsed="false">
      <c r="A2801" s="209"/>
      <c r="B2801" s="220" t="s">
        <v>6081</v>
      </c>
      <c r="C2801" s="169" t="s">
        <v>76</v>
      </c>
      <c r="D2801" s="221" t="s">
        <v>76</v>
      </c>
      <c r="E2801" s="222"/>
      <c r="F2801" s="223"/>
      <c r="G2801" s="223"/>
    </row>
    <row r="2802" customFormat="false" ht="12.75" hidden="false" customHeight="false" outlineLevel="0" collapsed="false">
      <c r="A2802" s="209"/>
      <c r="B2802" s="220" t="s">
        <v>6082</v>
      </c>
      <c r="C2802" s="169" t="s">
        <v>76</v>
      </c>
      <c r="D2802" s="221" t="s">
        <v>76</v>
      </c>
      <c r="E2802" s="222"/>
      <c r="F2802" s="223"/>
      <c r="G2802" s="223"/>
    </row>
    <row r="2803" customFormat="false" ht="12.75" hidden="false" customHeight="false" outlineLevel="0" collapsed="false">
      <c r="A2803" s="209"/>
      <c r="B2803" s="220" t="s">
        <v>6083</v>
      </c>
      <c r="C2803" s="169" t="s">
        <v>76</v>
      </c>
      <c r="D2803" s="221" t="s">
        <v>76</v>
      </c>
      <c r="E2803" s="222"/>
      <c r="F2803" s="223"/>
      <c r="G2803" s="223"/>
    </row>
    <row r="2804" customFormat="false" ht="12.75" hidden="false" customHeight="false" outlineLevel="0" collapsed="false">
      <c r="A2804" s="209"/>
      <c r="B2804" s="220" t="s">
        <v>6084</v>
      </c>
      <c r="C2804" s="169" t="s">
        <v>76</v>
      </c>
      <c r="D2804" s="221" t="s">
        <v>76</v>
      </c>
      <c r="E2804" s="222"/>
      <c r="F2804" s="223"/>
      <c r="G2804" s="223"/>
    </row>
    <row r="2805" customFormat="false" ht="12.75" hidden="false" customHeight="false" outlineLevel="0" collapsed="false">
      <c r="A2805" s="209"/>
      <c r="B2805" s="220" t="s">
        <v>6085</v>
      </c>
      <c r="C2805" s="169" t="s">
        <v>356</v>
      </c>
      <c r="D2805" s="221" t="s">
        <v>76</v>
      </c>
      <c r="E2805" s="222"/>
      <c r="F2805" s="223"/>
      <c r="G2805" s="223"/>
    </row>
    <row r="2806" customFormat="false" ht="12.75" hidden="false" customHeight="false" outlineLevel="0" collapsed="false">
      <c r="A2806" s="209"/>
      <c r="B2806" s="220" t="s">
        <v>6086</v>
      </c>
      <c r="C2806" s="169" t="s">
        <v>76</v>
      </c>
      <c r="D2806" s="221" t="s">
        <v>76</v>
      </c>
      <c r="E2806" s="222"/>
      <c r="F2806" s="223"/>
      <c r="G2806" s="223"/>
    </row>
    <row r="2807" customFormat="false" ht="12.75" hidden="false" customHeight="false" outlineLevel="0" collapsed="false">
      <c r="A2807" s="209"/>
      <c r="B2807" s="220" t="s">
        <v>6087</v>
      </c>
      <c r="C2807" s="169" t="s">
        <v>76</v>
      </c>
      <c r="D2807" s="221" t="s">
        <v>76</v>
      </c>
      <c r="E2807" s="222"/>
      <c r="F2807" s="223"/>
      <c r="G2807" s="223"/>
    </row>
    <row r="2808" customFormat="false" ht="12.75" hidden="false" customHeight="false" outlineLevel="0" collapsed="false">
      <c r="A2808" s="209"/>
      <c r="B2808" s="220" t="s">
        <v>6088</v>
      </c>
      <c r="C2808" s="169" t="s">
        <v>76</v>
      </c>
      <c r="D2808" s="221" t="s">
        <v>76</v>
      </c>
      <c r="E2808" s="222"/>
      <c r="F2808" s="223"/>
      <c r="G2808" s="223"/>
    </row>
    <row r="2809" customFormat="false" ht="12.75" hidden="false" customHeight="false" outlineLevel="0" collapsed="false">
      <c r="A2809" s="209"/>
      <c r="B2809" s="220" t="s">
        <v>6089</v>
      </c>
      <c r="C2809" s="169" t="s">
        <v>76</v>
      </c>
      <c r="D2809" s="221" t="s">
        <v>356</v>
      </c>
      <c r="E2809" s="222"/>
      <c r="F2809" s="223"/>
      <c r="G2809" s="223"/>
    </row>
    <row r="2810" customFormat="false" ht="12.75" hidden="false" customHeight="false" outlineLevel="0" collapsed="false">
      <c r="A2810" s="209"/>
      <c r="B2810" s="220" t="s">
        <v>6090</v>
      </c>
      <c r="C2810" s="169" t="s">
        <v>76</v>
      </c>
      <c r="D2810" s="221" t="s">
        <v>356</v>
      </c>
      <c r="E2810" s="222"/>
      <c r="F2810" s="223"/>
      <c r="G2810" s="223"/>
    </row>
    <row r="2811" customFormat="false" ht="12.75" hidden="false" customHeight="false" outlineLevel="0" collapsed="false">
      <c r="A2811" s="209"/>
      <c r="B2811" s="220" t="s">
        <v>6091</v>
      </c>
      <c r="C2811" s="169" t="s">
        <v>76</v>
      </c>
      <c r="D2811" s="221" t="s">
        <v>356</v>
      </c>
      <c r="E2811" s="222"/>
      <c r="F2811" s="223"/>
      <c r="G2811" s="223"/>
    </row>
    <row r="2812" customFormat="false" ht="12.75" hidden="false" customHeight="false" outlineLevel="0" collapsed="false">
      <c r="A2812" s="209"/>
      <c r="B2812" s="220" t="s">
        <v>6092</v>
      </c>
      <c r="C2812" s="169" t="s">
        <v>76</v>
      </c>
      <c r="D2812" s="221" t="s">
        <v>356</v>
      </c>
      <c r="E2812" s="222"/>
      <c r="F2812" s="223"/>
      <c r="G2812" s="223"/>
    </row>
    <row r="2813" customFormat="false" ht="12.75" hidden="false" customHeight="false" outlineLevel="0" collapsed="false">
      <c r="A2813" s="209"/>
      <c r="B2813" s="220" t="s">
        <v>6093</v>
      </c>
      <c r="C2813" s="169" t="s">
        <v>76</v>
      </c>
      <c r="D2813" s="221" t="s">
        <v>356</v>
      </c>
      <c r="E2813" s="222"/>
      <c r="F2813" s="223"/>
      <c r="G2813" s="223"/>
    </row>
    <row r="2814" customFormat="false" ht="12.75" hidden="false" customHeight="false" outlineLevel="0" collapsed="false">
      <c r="A2814" s="209"/>
      <c r="B2814" s="220" t="s">
        <v>6094</v>
      </c>
      <c r="C2814" s="169" t="s">
        <v>76</v>
      </c>
      <c r="D2814" s="221" t="s">
        <v>356</v>
      </c>
      <c r="E2814" s="222"/>
      <c r="F2814" s="223"/>
      <c r="G2814" s="223"/>
    </row>
    <row r="2815" customFormat="false" ht="12.75" hidden="false" customHeight="false" outlineLevel="0" collapsed="false">
      <c r="A2815" s="209"/>
      <c r="B2815" s="220" t="s">
        <v>6095</v>
      </c>
      <c r="C2815" s="169" t="s">
        <v>76</v>
      </c>
      <c r="D2815" s="221" t="s">
        <v>356</v>
      </c>
      <c r="E2815" s="222"/>
      <c r="F2815" s="223"/>
      <c r="G2815" s="223"/>
    </row>
    <row r="2816" customFormat="false" ht="12.75" hidden="false" customHeight="false" outlineLevel="0" collapsed="false">
      <c r="A2816" s="209"/>
      <c r="B2816" s="220" t="s">
        <v>6096</v>
      </c>
      <c r="C2816" s="169" t="s">
        <v>76</v>
      </c>
      <c r="D2816" s="221" t="s">
        <v>356</v>
      </c>
      <c r="E2816" s="222"/>
      <c r="F2816" s="223"/>
      <c r="G2816" s="223"/>
    </row>
    <row r="2817" customFormat="false" ht="12.75" hidden="false" customHeight="false" outlineLevel="0" collapsed="false">
      <c r="A2817" s="209"/>
      <c r="B2817" s="220" t="s">
        <v>6097</v>
      </c>
      <c r="C2817" s="169" t="s">
        <v>76</v>
      </c>
      <c r="D2817" s="221" t="s">
        <v>356</v>
      </c>
      <c r="E2817" s="222"/>
      <c r="F2817" s="223"/>
      <c r="G2817" s="223"/>
    </row>
    <row r="2818" customFormat="false" ht="12.75" hidden="false" customHeight="false" outlineLevel="0" collapsed="false">
      <c r="A2818" s="209"/>
      <c r="B2818" s="220" t="s">
        <v>6098</v>
      </c>
      <c r="C2818" s="169" t="s">
        <v>76</v>
      </c>
      <c r="D2818" s="221" t="s">
        <v>356</v>
      </c>
      <c r="E2818" s="222"/>
      <c r="F2818" s="223"/>
      <c r="G2818" s="223"/>
    </row>
    <row r="2819" customFormat="false" ht="12.75" hidden="false" customHeight="false" outlineLevel="0" collapsed="false">
      <c r="A2819" s="209"/>
      <c r="B2819" s="220" t="s">
        <v>6099</v>
      </c>
      <c r="C2819" s="169" t="s">
        <v>76</v>
      </c>
      <c r="D2819" s="221" t="s">
        <v>356</v>
      </c>
      <c r="E2819" s="222"/>
      <c r="F2819" s="223"/>
      <c r="G2819" s="223"/>
    </row>
    <row r="2820" customFormat="false" ht="12.75" hidden="false" customHeight="false" outlineLevel="0" collapsed="false">
      <c r="A2820" s="209"/>
      <c r="B2820" s="220" t="s">
        <v>6100</v>
      </c>
      <c r="C2820" s="169" t="s">
        <v>76</v>
      </c>
      <c r="D2820" s="221" t="s">
        <v>356</v>
      </c>
      <c r="E2820" s="222"/>
      <c r="F2820" s="223"/>
      <c r="G2820" s="223"/>
    </row>
    <row r="2821" customFormat="false" ht="12.75" hidden="false" customHeight="false" outlineLevel="0" collapsed="false">
      <c r="A2821" s="209"/>
      <c r="B2821" s="220" t="s">
        <v>6101</v>
      </c>
      <c r="C2821" s="169" t="s">
        <v>76</v>
      </c>
      <c r="D2821" s="221" t="s">
        <v>356</v>
      </c>
      <c r="E2821" s="222"/>
      <c r="F2821" s="223"/>
      <c r="G2821" s="223"/>
    </row>
    <row r="2822" customFormat="false" ht="12.75" hidden="false" customHeight="false" outlineLevel="0" collapsed="false">
      <c r="A2822" s="209"/>
      <c r="B2822" s="220" t="s">
        <v>6102</v>
      </c>
      <c r="C2822" s="169" t="s">
        <v>76</v>
      </c>
      <c r="D2822" s="221" t="s">
        <v>356</v>
      </c>
      <c r="E2822" s="222"/>
      <c r="F2822" s="223"/>
      <c r="G2822" s="223"/>
    </row>
    <row r="2823" customFormat="false" ht="12.75" hidden="false" customHeight="false" outlineLevel="0" collapsed="false">
      <c r="A2823" s="209"/>
      <c r="B2823" s="220" t="s">
        <v>6103</v>
      </c>
      <c r="C2823" s="169" t="s">
        <v>76</v>
      </c>
      <c r="D2823" s="221" t="s">
        <v>356</v>
      </c>
      <c r="E2823" s="222"/>
      <c r="F2823" s="223"/>
      <c r="G2823" s="223"/>
    </row>
    <row r="2824" customFormat="false" ht="12.75" hidden="false" customHeight="false" outlineLevel="0" collapsed="false">
      <c r="A2824" s="209"/>
      <c r="B2824" s="220" t="s">
        <v>6104</v>
      </c>
      <c r="C2824" s="169" t="s">
        <v>76</v>
      </c>
      <c r="D2824" s="221" t="s">
        <v>76</v>
      </c>
      <c r="E2824" s="222"/>
      <c r="F2824" s="223"/>
      <c r="G2824" s="223"/>
    </row>
    <row r="2825" customFormat="false" ht="12.75" hidden="false" customHeight="false" outlineLevel="0" collapsed="false">
      <c r="A2825" s="209"/>
      <c r="B2825" s="220" t="s">
        <v>6105</v>
      </c>
      <c r="C2825" s="169" t="s">
        <v>76</v>
      </c>
      <c r="D2825" s="221" t="s">
        <v>356</v>
      </c>
      <c r="E2825" s="222"/>
      <c r="F2825" s="223"/>
      <c r="G2825" s="223"/>
    </row>
    <row r="2826" customFormat="false" ht="12.75" hidden="false" customHeight="false" outlineLevel="0" collapsed="false">
      <c r="A2826" s="209"/>
      <c r="B2826" s="220" t="s">
        <v>6106</v>
      </c>
      <c r="C2826" s="169" t="s">
        <v>76</v>
      </c>
      <c r="D2826" s="221" t="s">
        <v>356</v>
      </c>
      <c r="E2826" s="222"/>
      <c r="F2826" s="223"/>
      <c r="G2826" s="223"/>
    </row>
    <row r="2827" customFormat="false" ht="12.75" hidden="false" customHeight="false" outlineLevel="0" collapsed="false">
      <c r="A2827" s="209"/>
      <c r="B2827" s="220" t="s">
        <v>6107</v>
      </c>
      <c r="C2827" s="169" t="s">
        <v>76</v>
      </c>
      <c r="D2827" s="221" t="s">
        <v>356</v>
      </c>
      <c r="E2827" s="222"/>
      <c r="F2827" s="223"/>
      <c r="G2827" s="223"/>
    </row>
    <row r="2828" customFormat="false" ht="12.75" hidden="false" customHeight="false" outlineLevel="0" collapsed="false">
      <c r="A2828" s="209"/>
      <c r="B2828" s="220" t="s">
        <v>6108</v>
      </c>
      <c r="C2828" s="169" t="s">
        <v>76</v>
      </c>
      <c r="D2828" s="221" t="s">
        <v>356</v>
      </c>
      <c r="E2828" s="222"/>
      <c r="F2828" s="223"/>
      <c r="G2828" s="223"/>
    </row>
    <row r="2829" customFormat="false" ht="12.75" hidden="false" customHeight="false" outlineLevel="0" collapsed="false">
      <c r="A2829" s="209"/>
      <c r="B2829" s="220" t="s">
        <v>6109</v>
      </c>
      <c r="C2829" s="169" t="s">
        <v>76</v>
      </c>
      <c r="D2829" s="221" t="s">
        <v>356</v>
      </c>
      <c r="E2829" s="222"/>
      <c r="F2829" s="223"/>
      <c r="G2829" s="223"/>
    </row>
    <row r="2830" customFormat="false" ht="12.75" hidden="false" customHeight="false" outlineLevel="0" collapsed="false">
      <c r="A2830" s="209"/>
      <c r="B2830" s="220" t="s">
        <v>6110</v>
      </c>
      <c r="C2830" s="169" t="s">
        <v>76</v>
      </c>
      <c r="D2830" s="221" t="s">
        <v>356</v>
      </c>
      <c r="E2830" s="222"/>
      <c r="F2830" s="223"/>
      <c r="G2830" s="223"/>
    </row>
    <row r="2831" customFormat="false" ht="12.75" hidden="false" customHeight="false" outlineLevel="0" collapsed="false">
      <c r="A2831" s="209"/>
      <c r="B2831" s="220" t="s">
        <v>6111</v>
      </c>
      <c r="C2831" s="169" t="s">
        <v>76</v>
      </c>
      <c r="D2831" s="221" t="s">
        <v>356</v>
      </c>
      <c r="E2831" s="222"/>
      <c r="F2831" s="223"/>
      <c r="G2831" s="223"/>
    </row>
    <row r="2832" customFormat="false" ht="12.75" hidden="false" customHeight="false" outlineLevel="0" collapsed="false">
      <c r="A2832" s="209"/>
      <c r="B2832" s="220" t="s">
        <v>6112</v>
      </c>
      <c r="C2832" s="169" t="s">
        <v>76</v>
      </c>
      <c r="D2832" s="221" t="s">
        <v>356</v>
      </c>
      <c r="E2832" s="222"/>
      <c r="F2832" s="223"/>
      <c r="G2832" s="223"/>
    </row>
    <row r="2833" customFormat="false" ht="12.75" hidden="false" customHeight="false" outlineLevel="0" collapsed="false">
      <c r="A2833" s="209"/>
      <c r="B2833" s="220" t="s">
        <v>6113</v>
      </c>
      <c r="C2833" s="169" t="s">
        <v>76</v>
      </c>
      <c r="D2833" s="221" t="s">
        <v>356</v>
      </c>
      <c r="E2833" s="222"/>
      <c r="F2833" s="223"/>
      <c r="G2833" s="223"/>
    </row>
    <row r="2834" customFormat="false" ht="12.75" hidden="false" customHeight="false" outlineLevel="0" collapsed="false">
      <c r="A2834" s="209"/>
      <c r="B2834" s="220" t="s">
        <v>6114</v>
      </c>
      <c r="C2834" s="169" t="s">
        <v>76</v>
      </c>
      <c r="D2834" s="221" t="s">
        <v>76</v>
      </c>
      <c r="E2834" s="222"/>
      <c r="F2834" s="223"/>
      <c r="G2834" s="223"/>
    </row>
    <row r="2835" customFormat="false" ht="12.75" hidden="false" customHeight="false" outlineLevel="0" collapsed="false">
      <c r="A2835" s="209"/>
      <c r="B2835" s="220" t="s">
        <v>6115</v>
      </c>
      <c r="C2835" s="169" t="s">
        <v>76</v>
      </c>
      <c r="D2835" s="221" t="s">
        <v>76</v>
      </c>
      <c r="E2835" s="222"/>
      <c r="F2835" s="223"/>
      <c r="G2835" s="223"/>
    </row>
    <row r="2836" customFormat="false" ht="12.75" hidden="false" customHeight="false" outlineLevel="0" collapsed="false">
      <c r="A2836" s="209"/>
      <c r="B2836" s="220" t="s">
        <v>6116</v>
      </c>
      <c r="C2836" s="169" t="s">
        <v>76</v>
      </c>
      <c r="D2836" s="221" t="s">
        <v>76</v>
      </c>
      <c r="E2836" s="222"/>
      <c r="F2836" s="223"/>
      <c r="G2836" s="223"/>
    </row>
    <row r="2837" customFormat="false" ht="12.75" hidden="false" customHeight="false" outlineLevel="0" collapsed="false">
      <c r="A2837" s="209"/>
      <c r="B2837" s="220" t="s">
        <v>6117</v>
      </c>
      <c r="C2837" s="169" t="s">
        <v>76</v>
      </c>
      <c r="D2837" s="221" t="s">
        <v>356</v>
      </c>
      <c r="E2837" s="222"/>
      <c r="F2837" s="223"/>
      <c r="G2837" s="223"/>
    </row>
    <row r="2838" customFormat="false" ht="12.75" hidden="false" customHeight="false" outlineLevel="0" collapsed="false">
      <c r="A2838" s="209"/>
      <c r="B2838" s="220" t="s">
        <v>6118</v>
      </c>
      <c r="C2838" s="169" t="s">
        <v>76</v>
      </c>
      <c r="D2838" s="221" t="s">
        <v>76</v>
      </c>
      <c r="E2838" s="222"/>
      <c r="F2838" s="223"/>
      <c r="G2838" s="223"/>
    </row>
    <row r="2839" customFormat="false" ht="12.75" hidden="false" customHeight="false" outlineLevel="0" collapsed="false">
      <c r="A2839" s="209"/>
      <c r="B2839" s="220" t="s">
        <v>6119</v>
      </c>
      <c r="C2839" s="169" t="s">
        <v>76</v>
      </c>
      <c r="D2839" s="221" t="s">
        <v>76</v>
      </c>
      <c r="E2839" s="222"/>
      <c r="F2839" s="223"/>
      <c r="G2839" s="223"/>
    </row>
    <row r="2840" customFormat="false" ht="12.75" hidden="false" customHeight="false" outlineLevel="0" collapsed="false">
      <c r="A2840" s="209"/>
      <c r="B2840" s="220" t="s">
        <v>6120</v>
      </c>
      <c r="C2840" s="169" t="s">
        <v>76</v>
      </c>
      <c r="D2840" s="221" t="s">
        <v>76</v>
      </c>
      <c r="E2840" s="222"/>
      <c r="F2840" s="223"/>
      <c r="G2840" s="223"/>
    </row>
    <row r="2841" customFormat="false" ht="12.75" hidden="false" customHeight="false" outlineLevel="0" collapsed="false">
      <c r="A2841" s="209"/>
      <c r="B2841" s="220" t="s">
        <v>6121</v>
      </c>
      <c r="C2841" s="169" t="s">
        <v>76</v>
      </c>
      <c r="D2841" s="221" t="s">
        <v>76</v>
      </c>
      <c r="E2841" s="222"/>
      <c r="F2841" s="223"/>
      <c r="G2841" s="223"/>
    </row>
    <row r="2842" customFormat="false" ht="12.75" hidden="false" customHeight="false" outlineLevel="0" collapsed="false">
      <c r="A2842" s="209"/>
      <c r="B2842" s="220" t="s">
        <v>6122</v>
      </c>
      <c r="C2842" s="169" t="s">
        <v>76</v>
      </c>
      <c r="D2842" s="221" t="s">
        <v>76</v>
      </c>
      <c r="E2842" s="222"/>
      <c r="F2842" s="223"/>
      <c r="G2842" s="223"/>
    </row>
    <row r="2843" customFormat="false" ht="12.75" hidden="false" customHeight="false" outlineLevel="0" collapsed="false">
      <c r="A2843" s="209"/>
      <c r="B2843" s="220" t="s">
        <v>6123</v>
      </c>
      <c r="C2843" s="169" t="s">
        <v>76</v>
      </c>
      <c r="D2843" s="221" t="s">
        <v>76</v>
      </c>
      <c r="E2843" s="222"/>
      <c r="F2843" s="223"/>
      <c r="G2843" s="223"/>
    </row>
    <row r="2844" customFormat="false" ht="12.75" hidden="false" customHeight="false" outlineLevel="0" collapsed="false">
      <c r="A2844" s="209"/>
      <c r="B2844" s="220" t="s">
        <v>6124</v>
      </c>
      <c r="C2844" s="169" t="s">
        <v>76</v>
      </c>
      <c r="D2844" s="221" t="s">
        <v>76</v>
      </c>
      <c r="E2844" s="222"/>
      <c r="F2844" s="223"/>
      <c r="G2844" s="223"/>
    </row>
    <row r="2845" customFormat="false" ht="12.75" hidden="false" customHeight="false" outlineLevel="0" collapsed="false">
      <c r="A2845" s="209"/>
      <c r="B2845" s="220" t="s">
        <v>6125</v>
      </c>
      <c r="C2845" s="169" t="s">
        <v>76</v>
      </c>
      <c r="D2845" s="221" t="s">
        <v>76</v>
      </c>
      <c r="E2845" s="222"/>
      <c r="F2845" s="223"/>
      <c r="G2845" s="223"/>
    </row>
    <row r="2846" customFormat="false" ht="12.75" hidden="false" customHeight="false" outlineLevel="0" collapsed="false">
      <c r="A2846" s="209"/>
      <c r="B2846" s="220" t="s">
        <v>6126</v>
      </c>
      <c r="C2846" s="169" t="s">
        <v>76</v>
      </c>
      <c r="D2846" s="221" t="s">
        <v>76</v>
      </c>
      <c r="E2846" s="222"/>
      <c r="F2846" s="223"/>
      <c r="G2846" s="223"/>
    </row>
    <row r="2847" customFormat="false" ht="12.75" hidden="false" customHeight="false" outlineLevel="0" collapsed="false">
      <c r="A2847" s="209"/>
      <c r="B2847" s="220" t="s">
        <v>6127</v>
      </c>
      <c r="C2847" s="169" t="s">
        <v>76</v>
      </c>
      <c r="D2847" s="221" t="s">
        <v>76</v>
      </c>
      <c r="E2847" s="222"/>
      <c r="F2847" s="223"/>
      <c r="G2847" s="223"/>
    </row>
    <row r="2848" customFormat="false" ht="12.75" hidden="false" customHeight="false" outlineLevel="0" collapsed="false">
      <c r="A2848" s="209"/>
      <c r="B2848" s="220" t="s">
        <v>6128</v>
      </c>
      <c r="C2848" s="169" t="s">
        <v>76</v>
      </c>
      <c r="D2848" s="221" t="s">
        <v>76</v>
      </c>
      <c r="E2848" s="222"/>
      <c r="F2848" s="223"/>
      <c r="G2848" s="223"/>
    </row>
    <row r="2849" customFormat="false" ht="12.75" hidden="false" customHeight="false" outlineLevel="0" collapsed="false">
      <c r="A2849" s="209"/>
      <c r="B2849" s="220" t="s">
        <v>6129</v>
      </c>
      <c r="C2849" s="169" t="s">
        <v>76</v>
      </c>
      <c r="D2849" s="221" t="s">
        <v>356</v>
      </c>
      <c r="E2849" s="222"/>
      <c r="F2849" s="223"/>
      <c r="G2849" s="223"/>
    </row>
    <row r="2850" customFormat="false" ht="12.75" hidden="false" customHeight="false" outlineLevel="0" collapsed="false">
      <c r="A2850" s="209"/>
      <c r="B2850" s="220" t="s">
        <v>6130</v>
      </c>
      <c r="C2850" s="169" t="s">
        <v>76</v>
      </c>
      <c r="D2850" s="221" t="s">
        <v>356</v>
      </c>
      <c r="E2850" s="222"/>
      <c r="F2850" s="223"/>
      <c r="G2850" s="223"/>
    </row>
    <row r="2851" customFormat="false" ht="12.75" hidden="false" customHeight="false" outlineLevel="0" collapsed="false">
      <c r="A2851" s="209"/>
      <c r="B2851" s="220" t="s">
        <v>6131</v>
      </c>
      <c r="C2851" s="169" t="s">
        <v>76</v>
      </c>
      <c r="D2851" s="221" t="s">
        <v>356</v>
      </c>
      <c r="E2851" s="222"/>
      <c r="F2851" s="223"/>
      <c r="G2851" s="223"/>
    </row>
    <row r="2852" customFormat="false" ht="12.75" hidden="false" customHeight="false" outlineLevel="0" collapsed="false">
      <c r="A2852" s="209"/>
      <c r="B2852" s="220" t="s">
        <v>6132</v>
      </c>
      <c r="C2852" s="169" t="s">
        <v>76</v>
      </c>
      <c r="D2852" s="221" t="s">
        <v>356</v>
      </c>
      <c r="E2852" s="222"/>
      <c r="F2852" s="223"/>
      <c r="G2852" s="223"/>
    </row>
    <row r="2853" customFormat="false" ht="12.75" hidden="false" customHeight="false" outlineLevel="0" collapsed="false">
      <c r="A2853" s="209"/>
      <c r="B2853" s="220" t="s">
        <v>6133</v>
      </c>
      <c r="C2853" s="169" t="s">
        <v>76</v>
      </c>
      <c r="D2853" s="221" t="s">
        <v>356</v>
      </c>
      <c r="E2853" s="222"/>
      <c r="F2853" s="223"/>
      <c r="G2853" s="223"/>
    </row>
    <row r="2854" customFormat="false" ht="12.75" hidden="false" customHeight="false" outlineLevel="0" collapsed="false">
      <c r="A2854" s="209"/>
      <c r="B2854" s="220" t="s">
        <v>6134</v>
      </c>
      <c r="C2854" s="169" t="s">
        <v>76</v>
      </c>
      <c r="D2854" s="221" t="s">
        <v>76</v>
      </c>
      <c r="E2854" s="222"/>
      <c r="F2854" s="223"/>
      <c r="G2854" s="223"/>
    </row>
    <row r="2855" customFormat="false" ht="12.75" hidden="false" customHeight="false" outlineLevel="0" collapsed="false">
      <c r="A2855" s="209"/>
      <c r="B2855" s="220" t="s">
        <v>6135</v>
      </c>
      <c r="C2855" s="169" t="s">
        <v>76</v>
      </c>
      <c r="D2855" s="221" t="s">
        <v>76</v>
      </c>
      <c r="E2855" s="222"/>
      <c r="F2855" s="223"/>
      <c r="G2855" s="223"/>
    </row>
    <row r="2856" customFormat="false" ht="12.75" hidden="false" customHeight="false" outlineLevel="0" collapsed="false">
      <c r="A2856" s="209"/>
      <c r="B2856" s="220" t="s">
        <v>6136</v>
      </c>
      <c r="C2856" s="169" t="s">
        <v>76</v>
      </c>
      <c r="D2856" s="221" t="s">
        <v>76</v>
      </c>
      <c r="E2856" s="222"/>
      <c r="F2856" s="223"/>
      <c r="G2856" s="223"/>
    </row>
    <row r="2857" customFormat="false" ht="12.75" hidden="false" customHeight="false" outlineLevel="0" collapsed="false">
      <c r="A2857" s="209"/>
      <c r="B2857" s="220" t="s">
        <v>6137</v>
      </c>
      <c r="C2857" s="169" t="s">
        <v>76</v>
      </c>
      <c r="D2857" s="221" t="s">
        <v>76</v>
      </c>
      <c r="E2857" s="222"/>
      <c r="F2857" s="223"/>
      <c r="G2857" s="223"/>
    </row>
    <row r="2858" customFormat="false" ht="12.75" hidden="false" customHeight="false" outlineLevel="0" collapsed="false">
      <c r="A2858" s="209"/>
      <c r="B2858" s="220" t="s">
        <v>6138</v>
      </c>
      <c r="C2858" s="169" t="s">
        <v>76</v>
      </c>
      <c r="D2858" s="221" t="s">
        <v>76</v>
      </c>
      <c r="E2858" s="222"/>
      <c r="F2858" s="223"/>
      <c r="G2858" s="223"/>
    </row>
    <row r="2859" customFormat="false" ht="12.75" hidden="false" customHeight="false" outlineLevel="0" collapsed="false">
      <c r="A2859" s="209"/>
      <c r="B2859" s="220" t="s">
        <v>6139</v>
      </c>
      <c r="C2859" s="169" t="s">
        <v>76</v>
      </c>
      <c r="D2859" s="221" t="s">
        <v>76</v>
      </c>
      <c r="E2859" s="222"/>
      <c r="F2859" s="223"/>
      <c r="G2859" s="223"/>
    </row>
    <row r="2860" customFormat="false" ht="12.75" hidden="false" customHeight="false" outlineLevel="0" collapsed="false">
      <c r="A2860" s="209"/>
      <c r="B2860" s="220" t="s">
        <v>6140</v>
      </c>
      <c r="C2860" s="169" t="s">
        <v>356</v>
      </c>
      <c r="D2860" s="221" t="s">
        <v>76</v>
      </c>
      <c r="E2860" s="222"/>
      <c r="F2860" s="223"/>
      <c r="G2860" s="223"/>
    </row>
    <row r="2861" customFormat="false" ht="12.75" hidden="false" customHeight="false" outlineLevel="0" collapsed="false">
      <c r="A2861" s="209"/>
      <c r="B2861" s="220" t="s">
        <v>6141</v>
      </c>
      <c r="C2861" s="169" t="s">
        <v>76</v>
      </c>
      <c r="D2861" s="221" t="s">
        <v>76</v>
      </c>
      <c r="E2861" s="222"/>
      <c r="F2861" s="223"/>
      <c r="G2861" s="223"/>
    </row>
    <row r="2862" customFormat="false" ht="12.75" hidden="false" customHeight="false" outlineLevel="0" collapsed="false">
      <c r="A2862" s="209"/>
      <c r="B2862" s="220" t="s">
        <v>6142</v>
      </c>
      <c r="C2862" s="169" t="s">
        <v>76</v>
      </c>
      <c r="D2862" s="221" t="s">
        <v>76</v>
      </c>
      <c r="E2862" s="222"/>
      <c r="F2862" s="223"/>
      <c r="G2862" s="223"/>
    </row>
    <row r="2863" customFormat="false" ht="12.75" hidden="false" customHeight="false" outlineLevel="0" collapsed="false">
      <c r="A2863" s="209"/>
      <c r="B2863" s="220" t="s">
        <v>6143</v>
      </c>
      <c r="C2863" s="169" t="s">
        <v>76</v>
      </c>
      <c r="D2863" s="221" t="s">
        <v>76</v>
      </c>
      <c r="E2863" s="222"/>
      <c r="F2863" s="223"/>
      <c r="G2863" s="223"/>
    </row>
    <row r="2864" customFormat="false" ht="12.75" hidden="false" customHeight="false" outlineLevel="0" collapsed="false">
      <c r="A2864" s="209"/>
      <c r="B2864" s="220" t="s">
        <v>6144</v>
      </c>
      <c r="C2864" s="169" t="s">
        <v>76</v>
      </c>
      <c r="D2864" s="221" t="s">
        <v>76</v>
      </c>
      <c r="E2864" s="222"/>
      <c r="F2864" s="223"/>
      <c r="G2864" s="223"/>
    </row>
    <row r="2865" customFormat="false" ht="12.75" hidden="false" customHeight="false" outlineLevel="0" collapsed="false">
      <c r="A2865" s="209"/>
      <c r="B2865" s="220" t="s">
        <v>6145</v>
      </c>
      <c r="C2865" s="169" t="s">
        <v>76</v>
      </c>
      <c r="D2865" s="221" t="s">
        <v>76</v>
      </c>
      <c r="E2865" s="222"/>
      <c r="F2865" s="223"/>
      <c r="G2865" s="223"/>
    </row>
    <row r="2866" customFormat="false" ht="12.75" hidden="false" customHeight="false" outlineLevel="0" collapsed="false">
      <c r="A2866" s="209"/>
      <c r="B2866" s="220" t="s">
        <v>6146</v>
      </c>
      <c r="C2866" s="169" t="s">
        <v>76</v>
      </c>
      <c r="D2866" s="221" t="s">
        <v>76</v>
      </c>
      <c r="E2866" s="222"/>
      <c r="F2866" s="223"/>
      <c r="G2866" s="223"/>
    </row>
    <row r="2867" customFormat="false" ht="12.75" hidden="false" customHeight="false" outlineLevel="0" collapsed="false">
      <c r="A2867" s="209"/>
      <c r="B2867" s="220" t="s">
        <v>6147</v>
      </c>
      <c r="C2867" s="169" t="s">
        <v>76</v>
      </c>
      <c r="D2867" s="221" t="s">
        <v>76</v>
      </c>
      <c r="E2867" s="222"/>
      <c r="F2867" s="223"/>
      <c r="G2867" s="223"/>
    </row>
    <row r="2868" customFormat="false" ht="12.75" hidden="false" customHeight="false" outlineLevel="0" collapsed="false">
      <c r="A2868" s="209"/>
      <c r="B2868" s="220" t="s">
        <v>6148</v>
      </c>
      <c r="C2868" s="169" t="s">
        <v>76</v>
      </c>
      <c r="D2868" s="221" t="s">
        <v>76</v>
      </c>
      <c r="E2868" s="222"/>
      <c r="F2868" s="223"/>
      <c r="G2868" s="223"/>
    </row>
    <row r="2869" customFormat="false" ht="12.75" hidden="false" customHeight="false" outlineLevel="0" collapsed="false">
      <c r="A2869" s="209"/>
      <c r="B2869" s="220" t="s">
        <v>6149</v>
      </c>
      <c r="C2869" s="169" t="s">
        <v>76</v>
      </c>
      <c r="D2869" s="221" t="s">
        <v>76</v>
      </c>
      <c r="E2869" s="222"/>
      <c r="F2869" s="223"/>
      <c r="G2869" s="223"/>
    </row>
    <row r="2870" customFormat="false" ht="12.75" hidden="false" customHeight="false" outlineLevel="0" collapsed="false">
      <c r="A2870" s="209"/>
      <c r="B2870" s="220" t="s">
        <v>6150</v>
      </c>
      <c r="C2870" s="169" t="s">
        <v>76</v>
      </c>
      <c r="D2870" s="221" t="s">
        <v>76</v>
      </c>
      <c r="E2870" s="222"/>
      <c r="F2870" s="223"/>
      <c r="G2870" s="223"/>
    </row>
    <row r="2871" customFormat="false" ht="12.75" hidden="false" customHeight="false" outlineLevel="0" collapsed="false">
      <c r="A2871" s="209"/>
      <c r="B2871" s="220" t="s">
        <v>6151</v>
      </c>
      <c r="C2871" s="169" t="s">
        <v>76</v>
      </c>
      <c r="D2871" s="221" t="s">
        <v>356</v>
      </c>
      <c r="E2871" s="222"/>
      <c r="F2871" s="223"/>
      <c r="G2871" s="223"/>
    </row>
    <row r="2872" customFormat="false" ht="12.75" hidden="false" customHeight="false" outlineLevel="0" collapsed="false">
      <c r="A2872" s="209"/>
      <c r="B2872" s="220" t="s">
        <v>6152</v>
      </c>
      <c r="C2872" s="169" t="s">
        <v>76</v>
      </c>
      <c r="D2872" s="221" t="s">
        <v>356</v>
      </c>
      <c r="E2872" s="222"/>
      <c r="F2872" s="223"/>
      <c r="G2872" s="223"/>
    </row>
    <row r="2873" customFormat="false" ht="12.75" hidden="false" customHeight="false" outlineLevel="0" collapsed="false">
      <c r="A2873" s="209"/>
      <c r="B2873" s="220" t="s">
        <v>6153</v>
      </c>
      <c r="C2873" s="169" t="s">
        <v>76</v>
      </c>
      <c r="D2873" s="221" t="s">
        <v>356</v>
      </c>
      <c r="E2873" s="222"/>
      <c r="F2873" s="223"/>
      <c r="G2873" s="223"/>
    </row>
    <row r="2874" customFormat="false" ht="12.75" hidden="false" customHeight="false" outlineLevel="0" collapsed="false">
      <c r="A2874" s="209"/>
      <c r="B2874" s="220" t="s">
        <v>6154</v>
      </c>
      <c r="C2874" s="169" t="s">
        <v>76</v>
      </c>
      <c r="D2874" s="221" t="s">
        <v>356</v>
      </c>
      <c r="E2874" s="222"/>
      <c r="F2874" s="223"/>
      <c r="G2874" s="223"/>
    </row>
    <row r="2875" customFormat="false" ht="12.75" hidden="false" customHeight="false" outlineLevel="0" collapsed="false">
      <c r="A2875" s="209"/>
      <c r="B2875" s="220" t="s">
        <v>6155</v>
      </c>
      <c r="C2875" s="169" t="s">
        <v>76</v>
      </c>
      <c r="D2875" s="221" t="s">
        <v>356</v>
      </c>
      <c r="E2875" s="222"/>
      <c r="F2875" s="223"/>
      <c r="G2875" s="223"/>
    </row>
    <row r="2876" customFormat="false" ht="12.75" hidden="false" customHeight="false" outlineLevel="0" collapsed="false">
      <c r="A2876" s="209"/>
      <c r="B2876" s="220" t="s">
        <v>6156</v>
      </c>
      <c r="C2876" s="169" t="s">
        <v>76</v>
      </c>
      <c r="D2876" s="221" t="s">
        <v>356</v>
      </c>
      <c r="E2876" s="222"/>
      <c r="F2876" s="223"/>
      <c r="G2876" s="223"/>
    </row>
    <row r="2877" customFormat="false" ht="12.75" hidden="false" customHeight="false" outlineLevel="0" collapsed="false">
      <c r="A2877" s="209"/>
      <c r="B2877" s="220" t="s">
        <v>6157</v>
      </c>
      <c r="C2877" s="169" t="s">
        <v>76</v>
      </c>
      <c r="D2877" s="221" t="s">
        <v>356</v>
      </c>
      <c r="E2877" s="222"/>
      <c r="F2877" s="223"/>
      <c r="G2877" s="223"/>
    </row>
    <row r="2878" customFormat="false" ht="12.75" hidden="false" customHeight="false" outlineLevel="0" collapsed="false">
      <c r="A2878" s="209"/>
      <c r="B2878" s="220" t="s">
        <v>6158</v>
      </c>
      <c r="C2878" s="169" t="s">
        <v>76</v>
      </c>
      <c r="D2878" s="221" t="s">
        <v>76</v>
      </c>
      <c r="E2878" s="222"/>
      <c r="F2878" s="223"/>
      <c r="G2878" s="223"/>
    </row>
    <row r="2879" customFormat="false" ht="12.75" hidden="false" customHeight="false" outlineLevel="0" collapsed="false">
      <c r="A2879" s="209"/>
      <c r="B2879" s="220" t="s">
        <v>6159</v>
      </c>
      <c r="C2879" s="169" t="s">
        <v>76</v>
      </c>
      <c r="D2879" s="221" t="s">
        <v>356</v>
      </c>
      <c r="E2879" s="222"/>
      <c r="F2879" s="223"/>
      <c r="G2879" s="223"/>
    </row>
    <row r="2880" customFormat="false" ht="12.75" hidden="false" customHeight="false" outlineLevel="0" collapsed="false">
      <c r="A2880" s="209"/>
      <c r="B2880" s="220" t="s">
        <v>6160</v>
      </c>
      <c r="C2880" s="169" t="s">
        <v>76</v>
      </c>
      <c r="D2880" s="221" t="s">
        <v>356</v>
      </c>
      <c r="E2880" s="222"/>
      <c r="F2880" s="223"/>
      <c r="G2880" s="223"/>
    </row>
    <row r="2881" customFormat="false" ht="12.75" hidden="false" customHeight="false" outlineLevel="0" collapsed="false">
      <c r="A2881" s="209"/>
      <c r="B2881" s="220" t="s">
        <v>6161</v>
      </c>
      <c r="C2881" s="169" t="s">
        <v>76</v>
      </c>
      <c r="D2881" s="221" t="s">
        <v>356</v>
      </c>
      <c r="E2881" s="222"/>
      <c r="F2881" s="223"/>
      <c r="G2881" s="223"/>
    </row>
    <row r="2882" customFormat="false" ht="12.75" hidden="false" customHeight="false" outlineLevel="0" collapsed="false">
      <c r="A2882" s="209"/>
      <c r="B2882" s="220" t="s">
        <v>6162</v>
      </c>
      <c r="C2882" s="169" t="s">
        <v>76</v>
      </c>
      <c r="D2882" s="221" t="s">
        <v>356</v>
      </c>
      <c r="E2882" s="222"/>
      <c r="F2882" s="223"/>
      <c r="G2882" s="223"/>
    </row>
    <row r="2883" customFormat="false" ht="12.75" hidden="false" customHeight="false" outlineLevel="0" collapsed="false">
      <c r="A2883" s="209"/>
      <c r="B2883" s="220" t="s">
        <v>6163</v>
      </c>
      <c r="C2883" s="169" t="s">
        <v>76</v>
      </c>
      <c r="D2883" s="221" t="s">
        <v>356</v>
      </c>
      <c r="E2883" s="222"/>
      <c r="F2883" s="223"/>
      <c r="G2883" s="223"/>
    </row>
    <row r="2884" customFormat="false" ht="12.75" hidden="false" customHeight="false" outlineLevel="0" collapsed="false">
      <c r="A2884" s="209"/>
      <c r="B2884" s="220" t="s">
        <v>6164</v>
      </c>
      <c r="C2884" s="169" t="s">
        <v>76</v>
      </c>
      <c r="D2884" s="221" t="s">
        <v>356</v>
      </c>
      <c r="E2884" s="222"/>
      <c r="F2884" s="223"/>
      <c r="G2884" s="223"/>
    </row>
    <row r="2885" customFormat="false" ht="12.75" hidden="false" customHeight="false" outlineLevel="0" collapsed="false">
      <c r="A2885" s="209"/>
      <c r="B2885" s="220" t="s">
        <v>6165</v>
      </c>
      <c r="C2885" s="169" t="s">
        <v>76</v>
      </c>
      <c r="D2885" s="221" t="s">
        <v>356</v>
      </c>
      <c r="E2885" s="222"/>
      <c r="F2885" s="223"/>
      <c r="G2885" s="223"/>
    </row>
    <row r="2886" customFormat="false" ht="12.75" hidden="false" customHeight="false" outlineLevel="0" collapsed="false">
      <c r="A2886" s="209"/>
      <c r="B2886" s="220" t="s">
        <v>6166</v>
      </c>
      <c r="C2886" s="169" t="s">
        <v>76</v>
      </c>
      <c r="D2886" s="221" t="s">
        <v>356</v>
      </c>
      <c r="E2886" s="222"/>
      <c r="F2886" s="223"/>
      <c r="G2886" s="223"/>
    </row>
    <row r="2887" customFormat="false" ht="12.75" hidden="false" customHeight="false" outlineLevel="0" collapsed="false">
      <c r="A2887" s="209"/>
      <c r="B2887" s="220" t="s">
        <v>6167</v>
      </c>
      <c r="C2887" s="169" t="s">
        <v>76</v>
      </c>
      <c r="D2887" s="221" t="s">
        <v>356</v>
      </c>
      <c r="E2887" s="222"/>
      <c r="F2887" s="223"/>
      <c r="G2887" s="223"/>
    </row>
    <row r="2888" customFormat="false" ht="12.75" hidden="false" customHeight="false" outlineLevel="0" collapsed="false">
      <c r="A2888" s="209"/>
      <c r="B2888" s="220" t="s">
        <v>6168</v>
      </c>
      <c r="C2888" s="169" t="s">
        <v>76</v>
      </c>
      <c r="D2888" s="221" t="s">
        <v>76</v>
      </c>
      <c r="E2888" s="222"/>
      <c r="F2888" s="223"/>
      <c r="G2888" s="223"/>
    </row>
    <row r="2889" customFormat="false" ht="12.75" hidden="false" customHeight="false" outlineLevel="0" collapsed="false">
      <c r="A2889" s="209"/>
      <c r="B2889" s="220" t="s">
        <v>6169</v>
      </c>
      <c r="C2889" s="169" t="s">
        <v>76</v>
      </c>
      <c r="D2889" s="221" t="s">
        <v>76</v>
      </c>
      <c r="E2889" s="222"/>
      <c r="F2889" s="223"/>
      <c r="G2889" s="223"/>
    </row>
    <row r="2890" customFormat="false" ht="12.75" hidden="false" customHeight="false" outlineLevel="0" collapsed="false">
      <c r="A2890" s="209"/>
      <c r="B2890" s="220" t="s">
        <v>6170</v>
      </c>
      <c r="C2890" s="169" t="s">
        <v>76</v>
      </c>
      <c r="D2890" s="221" t="s">
        <v>76</v>
      </c>
      <c r="E2890" s="222"/>
      <c r="F2890" s="223"/>
      <c r="G2890" s="223"/>
    </row>
    <row r="2891" customFormat="false" ht="12.75" hidden="false" customHeight="false" outlineLevel="0" collapsed="false">
      <c r="A2891" s="209"/>
      <c r="B2891" s="220" t="s">
        <v>6171</v>
      </c>
      <c r="C2891" s="169" t="s">
        <v>76</v>
      </c>
      <c r="D2891" s="221" t="s">
        <v>76</v>
      </c>
      <c r="E2891" s="222"/>
      <c r="F2891" s="223"/>
      <c r="G2891" s="223"/>
    </row>
    <row r="2892" customFormat="false" ht="12.75" hidden="false" customHeight="false" outlineLevel="0" collapsed="false">
      <c r="A2892" s="209"/>
      <c r="B2892" s="220" t="s">
        <v>6172</v>
      </c>
      <c r="C2892" s="169" t="s">
        <v>76</v>
      </c>
      <c r="D2892" s="221" t="s">
        <v>76</v>
      </c>
      <c r="E2892" s="222"/>
      <c r="F2892" s="223"/>
      <c r="G2892" s="223"/>
    </row>
    <row r="2893" customFormat="false" ht="12.75" hidden="false" customHeight="false" outlineLevel="0" collapsed="false">
      <c r="A2893" s="209"/>
      <c r="B2893" s="220" t="s">
        <v>6173</v>
      </c>
      <c r="C2893" s="169" t="s">
        <v>76</v>
      </c>
      <c r="D2893" s="221" t="s">
        <v>76</v>
      </c>
      <c r="E2893" s="222"/>
      <c r="F2893" s="223"/>
      <c r="G2893" s="223"/>
    </row>
    <row r="2894" customFormat="false" ht="12.75" hidden="false" customHeight="false" outlineLevel="0" collapsed="false">
      <c r="A2894" s="209"/>
      <c r="B2894" s="220" t="s">
        <v>6174</v>
      </c>
      <c r="C2894" s="169" t="s">
        <v>76</v>
      </c>
      <c r="D2894" s="221" t="s">
        <v>76</v>
      </c>
      <c r="E2894" s="222"/>
      <c r="F2894" s="223"/>
      <c r="G2894" s="223"/>
    </row>
    <row r="2895" customFormat="false" ht="12.75" hidden="false" customHeight="false" outlineLevel="0" collapsed="false">
      <c r="A2895" s="209"/>
      <c r="B2895" s="220" t="s">
        <v>6175</v>
      </c>
      <c r="C2895" s="169" t="s">
        <v>76</v>
      </c>
      <c r="D2895" s="221" t="s">
        <v>76</v>
      </c>
      <c r="E2895" s="222"/>
      <c r="F2895" s="223"/>
      <c r="G2895" s="223"/>
    </row>
    <row r="2896" customFormat="false" ht="12.75" hidden="false" customHeight="false" outlineLevel="0" collapsed="false">
      <c r="A2896" s="209"/>
      <c r="B2896" s="220" t="s">
        <v>6176</v>
      </c>
      <c r="C2896" s="169" t="s">
        <v>76</v>
      </c>
      <c r="D2896" s="221" t="s">
        <v>76</v>
      </c>
      <c r="E2896" s="222"/>
      <c r="F2896" s="223"/>
      <c r="G2896" s="223"/>
    </row>
    <row r="2897" customFormat="false" ht="12.75" hidden="false" customHeight="false" outlineLevel="0" collapsed="false">
      <c r="A2897" s="209"/>
      <c r="B2897" s="220" t="s">
        <v>6177</v>
      </c>
      <c r="C2897" s="169" t="s">
        <v>76</v>
      </c>
      <c r="D2897" s="221" t="s">
        <v>76</v>
      </c>
      <c r="E2897" s="222"/>
      <c r="F2897" s="223"/>
      <c r="G2897" s="223"/>
    </row>
    <row r="2898" customFormat="false" ht="12.75" hidden="false" customHeight="false" outlineLevel="0" collapsed="false">
      <c r="A2898" s="209"/>
      <c r="B2898" s="220" t="s">
        <v>6178</v>
      </c>
      <c r="C2898" s="169" t="s">
        <v>76</v>
      </c>
      <c r="D2898" s="221" t="s">
        <v>76</v>
      </c>
      <c r="E2898" s="222"/>
      <c r="F2898" s="223"/>
      <c r="G2898" s="223"/>
    </row>
    <row r="2899" customFormat="false" ht="12.75" hidden="false" customHeight="false" outlineLevel="0" collapsed="false">
      <c r="A2899" s="209"/>
      <c r="B2899" s="220" t="s">
        <v>6179</v>
      </c>
      <c r="C2899" s="169" t="s">
        <v>76</v>
      </c>
      <c r="D2899" s="221" t="s">
        <v>76</v>
      </c>
      <c r="E2899" s="222"/>
      <c r="F2899" s="223"/>
      <c r="G2899" s="223"/>
    </row>
    <row r="2900" customFormat="false" ht="12.75" hidden="false" customHeight="false" outlineLevel="0" collapsed="false">
      <c r="A2900" s="209"/>
      <c r="B2900" s="220" t="s">
        <v>6180</v>
      </c>
      <c r="C2900" s="169" t="s">
        <v>76</v>
      </c>
      <c r="D2900" s="221" t="s">
        <v>356</v>
      </c>
      <c r="E2900" s="222"/>
      <c r="F2900" s="223"/>
      <c r="G2900" s="223"/>
    </row>
    <row r="2901" customFormat="false" ht="12.75" hidden="false" customHeight="false" outlineLevel="0" collapsed="false">
      <c r="A2901" s="209"/>
      <c r="B2901" s="220" t="s">
        <v>6181</v>
      </c>
      <c r="C2901" s="169" t="s">
        <v>76</v>
      </c>
      <c r="D2901" s="221" t="s">
        <v>356</v>
      </c>
      <c r="E2901" s="222"/>
      <c r="F2901" s="223"/>
      <c r="G2901" s="223"/>
    </row>
    <row r="2902" customFormat="false" ht="12.75" hidden="false" customHeight="false" outlineLevel="0" collapsed="false">
      <c r="A2902" s="209"/>
      <c r="B2902" s="220" t="s">
        <v>6182</v>
      </c>
      <c r="C2902" s="169" t="s">
        <v>76</v>
      </c>
      <c r="D2902" s="221" t="s">
        <v>356</v>
      </c>
      <c r="E2902" s="222"/>
      <c r="F2902" s="223"/>
      <c r="G2902" s="223"/>
    </row>
    <row r="2903" customFormat="false" ht="12.75" hidden="false" customHeight="false" outlineLevel="0" collapsed="false">
      <c r="A2903" s="209"/>
      <c r="B2903" s="220" t="s">
        <v>6183</v>
      </c>
      <c r="C2903" s="169" t="s">
        <v>76</v>
      </c>
      <c r="D2903" s="221" t="s">
        <v>356</v>
      </c>
      <c r="E2903" s="222"/>
      <c r="F2903" s="223"/>
      <c r="G2903" s="223"/>
    </row>
    <row r="2904" customFormat="false" ht="12.75" hidden="false" customHeight="false" outlineLevel="0" collapsed="false">
      <c r="A2904" s="209"/>
      <c r="B2904" s="220" t="s">
        <v>6184</v>
      </c>
      <c r="C2904" s="169" t="s">
        <v>76</v>
      </c>
      <c r="D2904" s="221" t="s">
        <v>356</v>
      </c>
      <c r="E2904" s="222"/>
      <c r="F2904" s="223"/>
      <c r="G2904" s="223"/>
    </row>
    <row r="2905" customFormat="false" ht="12.75" hidden="false" customHeight="false" outlineLevel="0" collapsed="false">
      <c r="A2905" s="209"/>
      <c r="B2905" s="220" t="s">
        <v>6185</v>
      </c>
      <c r="C2905" s="169" t="s">
        <v>76</v>
      </c>
      <c r="D2905" s="221" t="s">
        <v>356</v>
      </c>
      <c r="E2905" s="222"/>
      <c r="F2905" s="223"/>
      <c r="G2905" s="223"/>
    </row>
    <row r="2906" customFormat="false" ht="12.75" hidden="false" customHeight="false" outlineLevel="0" collapsed="false">
      <c r="A2906" s="209"/>
      <c r="B2906" s="220" t="s">
        <v>6186</v>
      </c>
      <c r="C2906" s="169" t="s">
        <v>76</v>
      </c>
      <c r="D2906" s="221" t="s">
        <v>76</v>
      </c>
      <c r="E2906" s="222"/>
      <c r="F2906" s="223"/>
      <c r="G2906" s="223"/>
    </row>
    <row r="2907" customFormat="false" ht="12.75" hidden="false" customHeight="false" outlineLevel="0" collapsed="false">
      <c r="A2907" s="209"/>
      <c r="B2907" s="220" t="s">
        <v>6187</v>
      </c>
      <c r="C2907" s="169" t="s">
        <v>76</v>
      </c>
      <c r="D2907" s="221" t="s">
        <v>356</v>
      </c>
      <c r="E2907" s="222"/>
      <c r="F2907" s="223"/>
      <c r="G2907" s="223"/>
    </row>
    <row r="2908" customFormat="false" ht="12.75" hidden="false" customHeight="false" outlineLevel="0" collapsed="false">
      <c r="A2908" s="209"/>
      <c r="B2908" s="220" t="s">
        <v>6188</v>
      </c>
      <c r="C2908" s="169" t="s">
        <v>76</v>
      </c>
      <c r="D2908" s="221" t="s">
        <v>356</v>
      </c>
      <c r="E2908" s="222"/>
      <c r="F2908" s="223"/>
      <c r="G2908" s="223"/>
    </row>
    <row r="2909" customFormat="false" ht="12.75" hidden="false" customHeight="false" outlineLevel="0" collapsed="false">
      <c r="A2909" s="209"/>
      <c r="B2909" s="220" t="s">
        <v>6189</v>
      </c>
      <c r="C2909" s="169" t="s">
        <v>76</v>
      </c>
      <c r="D2909" s="221" t="s">
        <v>356</v>
      </c>
      <c r="E2909" s="222"/>
      <c r="F2909" s="223"/>
      <c r="G2909" s="223"/>
    </row>
    <row r="2910" customFormat="false" ht="12.75" hidden="false" customHeight="false" outlineLevel="0" collapsed="false">
      <c r="A2910" s="209"/>
      <c r="B2910" s="220" t="s">
        <v>6190</v>
      </c>
      <c r="C2910" s="169" t="s">
        <v>76</v>
      </c>
      <c r="D2910" s="221" t="s">
        <v>356</v>
      </c>
      <c r="E2910" s="222"/>
      <c r="F2910" s="223"/>
      <c r="G2910" s="223"/>
    </row>
    <row r="2911" customFormat="false" ht="12.75" hidden="false" customHeight="false" outlineLevel="0" collapsed="false">
      <c r="A2911" s="209"/>
      <c r="B2911" s="220" t="s">
        <v>6191</v>
      </c>
      <c r="C2911" s="169" t="s">
        <v>76</v>
      </c>
      <c r="D2911" s="221" t="s">
        <v>356</v>
      </c>
      <c r="E2911" s="222"/>
      <c r="F2911" s="223"/>
      <c r="G2911" s="223"/>
    </row>
    <row r="2912" customFormat="false" ht="12.75" hidden="false" customHeight="false" outlineLevel="0" collapsed="false">
      <c r="A2912" s="209"/>
      <c r="B2912" s="220" t="s">
        <v>6192</v>
      </c>
      <c r="C2912" s="169" t="s">
        <v>76</v>
      </c>
      <c r="D2912" s="221" t="s">
        <v>356</v>
      </c>
      <c r="E2912" s="222"/>
      <c r="F2912" s="223"/>
      <c r="G2912" s="223"/>
    </row>
    <row r="2913" customFormat="false" ht="12.75" hidden="false" customHeight="false" outlineLevel="0" collapsed="false">
      <c r="A2913" s="209"/>
      <c r="B2913" s="220" t="s">
        <v>6193</v>
      </c>
      <c r="C2913" s="169" t="s">
        <v>76</v>
      </c>
      <c r="D2913" s="221" t="s">
        <v>356</v>
      </c>
      <c r="E2913" s="222"/>
      <c r="F2913" s="223"/>
      <c r="G2913" s="223"/>
    </row>
    <row r="2914" customFormat="false" ht="12.75" hidden="false" customHeight="false" outlineLevel="0" collapsed="false">
      <c r="A2914" s="209"/>
      <c r="B2914" s="220" t="s">
        <v>6194</v>
      </c>
      <c r="C2914" s="169" t="s">
        <v>76</v>
      </c>
      <c r="D2914" s="221" t="s">
        <v>356</v>
      </c>
      <c r="E2914" s="222"/>
      <c r="F2914" s="223"/>
      <c r="G2914" s="223"/>
    </row>
    <row r="2915" customFormat="false" ht="12.75" hidden="false" customHeight="false" outlineLevel="0" collapsed="false">
      <c r="A2915" s="209"/>
      <c r="B2915" s="220" t="s">
        <v>6195</v>
      </c>
      <c r="C2915" s="169" t="s">
        <v>76</v>
      </c>
      <c r="D2915" s="221" t="s">
        <v>356</v>
      </c>
      <c r="E2915" s="222"/>
      <c r="F2915" s="223"/>
      <c r="G2915" s="223"/>
    </row>
    <row r="2916" customFormat="false" ht="12.75" hidden="false" customHeight="false" outlineLevel="0" collapsed="false">
      <c r="A2916" s="209"/>
      <c r="B2916" s="220" t="s">
        <v>6196</v>
      </c>
      <c r="C2916" s="169" t="s">
        <v>76</v>
      </c>
      <c r="D2916" s="221" t="s">
        <v>356</v>
      </c>
      <c r="E2916" s="222"/>
      <c r="F2916" s="223"/>
      <c r="G2916" s="223"/>
    </row>
    <row r="2917" customFormat="false" ht="12.75" hidden="false" customHeight="false" outlineLevel="0" collapsed="false">
      <c r="A2917" s="209"/>
      <c r="B2917" s="220" t="s">
        <v>6197</v>
      </c>
      <c r="C2917" s="169" t="s">
        <v>76</v>
      </c>
      <c r="D2917" s="221" t="s">
        <v>356</v>
      </c>
      <c r="E2917" s="222"/>
      <c r="F2917" s="223"/>
      <c r="G2917" s="223"/>
    </row>
    <row r="2918" customFormat="false" ht="12.75" hidden="false" customHeight="false" outlineLevel="0" collapsed="false">
      <c r="A2918" s="209"/>
      <c r="B2918" s="220" t="s">
        <v>6198</v>
      </c>
      <c r="C2918" s="169" t="s">
        <v>76</v>
      </c>
      <c r="D2918" s="221" t="s">
        <v>356</v>
      </c>
      <c r="E2918" s="222"/>
      <c r="F2918" s="223"/>
      <c r="G2918" s="223"/>
    </row>
    <row r="2919" customFormat="false" ht="12.75" hidden="false" customHeight="false" outlineLevel="0" collapsed="false">
      <c r="A2919" s="209"/>
      <c r="B2919" s="220" t="s">
        <v>6199</v>
      </c>
      <c r="C2919" s="169" t="s">
        <v>76</v>
      </c>
      <c r="D2919" s="221" t="s">
        <v>76</v>
      </c>
      <c r="E2919" s="222"/>
      <c r="F2919" s="223"/>
      <c r="G2919" s="223"/>
    </row>
    <row r="2920" customFormat="false" ht="12.75" hidden="false" customHeight="false" outlineLevel="0" collapsed="false">
      <c r="A2920" s="209"/>
      <c r="B2920" s="220" t="s">
        <v>6200</v>
      </c>
      <c r="C2920" s="169" t="s">
        <v>76</v>
      </c>
      <c r="D2920" s="221" t="s">
        <v>356</v>
      </c>
      <c r="E2920" s="222"/>
      <c r="F2920" s="223"/>
      <c r="G2920" s="223"/>
    </row>
    <row r="2921" customFormat="false" ht="12.75" hidden="false" customHeight="false" outlineLevel="0" collapsed="false">
      <c r="A2921" s="209"/>
      <c r="B2921" s="220" t="s">
        <v>6201</v>
      </c>
      <c r="C2921" s="169" t="s">
        <v>76</v>
      </c>
      <c r="D2921" s="221" t="s">
        <v>356</v>
      </c>
      <c r="E2921" s="222"/>
      <c r="F2921" s="223"/>
      <c r="G2921" s="223"/>
    </row>
    <row r="2922" customFormat="false" ht="12.75" hidden="false" customHeight="false" outlineLevel="0" collapsed="false">
      <c r="A2922" s="209"/>
      <c r="B2922" s="220" t="s">
        <v>6202</v>
      </c>
      <c r="C2922" s="169" t="s">
        <v>76</v>
      </c>
      <c r="D2922" s="221" t="s">
        <v>356</v>
      </c>
      <c r="E2922" s="222"/>
      <c r="F2922" s="223"/>
      <c r="G2922" s="223"/>
    </row>
    <row r="2923" customFormat="false" ht="12.75" hidden="false" customHeight="false" outlineLevel="0" collapsed="false">
      <c r="A2923" s="209"/>
      <c r="B2923" s="220" t="s">
        <v>6203</v>
      </c>
      <c r="C2923" s="169" t="s">
        <v>76</v>
      </c>
      <c r="D2923" s="221" t="s">
        <v>76</v>
      </c>
      <c r="E2923" s="222"/>
      <c r="F2923" s="223"/>
      <c r="G2923" s="223"/>
    </row>
    <row r="2924" customFormat="false" ht="12.75" hidden="false" customHeight="false" outlineLevel="0" collapsed="false">
      <c r="A2924" s="209"/>
      <c r="B2924" s="220" t="s">
        <v>6204</v>
      </c>
      <c r="C2924" s="169" t="s">
        <v>76</v>
      </c>
      <c r="D2924" s="221" t="s">
        <v>76</v>
      </c>
      <c r="E2924" s="222"/>
      <c r="F2924" s="223"/>
      <c r="G2924" s="223"/>
    </row>
    <row r="2925" customFormat="false" ht="12.75" hidden="false" customHeight="false" outlineLevel="0" collapsed="false">
      <c r="A2925" s="209"/>
      <c r="B2925" s="220" t="s">
        <v>6205</v>
      </c>
      <c r="C2925" s="169" t="s">
        <v>76</v>
      </c>
      <c r="D2925" s="221" t="s">
        <v>76</v>
      </c>
      <c r="E2925" s="222"/>
      <c r="F2925" s="223"/>
      <c r="G2925" s="223"/>
    </row>
    <row r="2926" customFormat="false" ht="12.75" hidden="false" customHeight="false" outlineLevel="0" collapsed="false">
      <c r="A2926" s="209"/>
      <c r="B2926" s="220" t="s">
        <v>6206</v>
      </c>
      <c r="C2926" s="169" t="s">
        <v>76</v>
      </c>
      <c r="D2926" s="221" t="s">
        <v>76</v>
      </c>
      <c r="E2926" s="222"/>
      <c r="F2926" s="223"/>
      <c r="G2926" s="223"/>
    </row>
    <row r="2927" customFormat="false" ht="12.75" hidden="false" customHeight="false" outlineLevel="0" collapsed="false">
      <c r="A2927" s="209"/>
      <c r="B2927" s="220" t="s">
        <v>6207</v>
      </c>
      <c r="C2927" s="169" t="s">
        <v>76</v>
      </c>
      <c r="D2927" s="221" t="s">
        <v>76</v>
      </c>
      <c r="E2927" s="222"/>
      <c r="F2927" s="223"/>
      <c r="G2927" s="223"/>
    </row>
    <row r="2928" customFormat="false" ht="12.75" hidden="false" customHeight="false" outlineLevel="0" collapsed="false">
      <c r="A2928" s="209"/>
      <c r="B2928" s="220" t="s">
        <v>6208</v>
      </c>
      <c r="C2928" s="169" t="s">
        <v>76</v>
      </c>
      <c r="D2928" s="221" t="s">
        <v>76</v>
      </c>
      <c r="E2928" s="222"/>
      <c r="F2928" s="223"/>
      <c r="G2928" s="223"/>
    </row>
    <row r="2929" customFormat="false" ht="12.75" hidden="false" customHeight="false" outlineLevel="0" collapsed="false">
      <c r="A2929" s="209"/>
      <c r="B2929" s="220" t="s">
        <v>6209</v>
      </c>
      <c r="C2929" s="169" t="s">
        <v>76</v>
      </c>
      <c r="D2929" s="221" t="s">
        <v>76</v>
      </c>
      <c r="E2929" s="222"/>
      <c r="F2929" s="223"/>
      <c r="G2929" s="223"/>
    </row>
    <row r="2930" customFormat="false" ht="12.75" hidden="false" customHeight="false" outlineLevel="0" collapsed="false">
      <c r="A2930" s="209"/>
      <c r="B2930" s="220" t="s">
        <v>6210</v>
      </c>
      <c r="C2930" s="169" t="s">
        <v>76</v>
      </c>
      <c r="D2930" s="221" t="s">
        <v>76</v>
      </c>
      <c r="E2930" s="222"/>
      <c r="F2930" s="223"/>
      <c r="G2930" s="223"/>
    </row>
    <row r="2931" customFormat="false" ht="12.75" hidden="false" customHeight="false" outlineLevel="0" collapsed="false">
      <c r="A2931" s="209"/>
      <c r="B2931" s="220" t="s">
        <v>6211</v>
      </c>
      <c r="C2931" s="169" t="s">
        <v>76</v>
      </c>
      <c r="D2931" s="221" t="s">
        <v>76</v>
      </c>
      <c r="E2931" s="222"/>
      <c r="F2931" s="223"/>
      <c r="G2931" s="223"/>
    </row>
    <row r="2932" customFormat="false" ht="12.75" hidden="false" customHeight="false" outlineLevel="0" collapsed="false">
      <c r="A2932" s="209"/>
      <c r="B2932" s="220" t="s">
        <v>6212</v>
      </c>
      <c r="C2932" s="169" t="s">
        <v>76</v>
      </c>
      <c r="D2932" s="221" t="s">
        <v>76</v>
      </c>
      <c r="E2932" s="222"/>
      <c r="F2932" s="223"/>
      <c r="G2932" s="223"/>
    </row>
    <row r="2933" customFormat="false" ht="12.75" hidden="false" customHeight="false" outlineLevel="0" collapsed="false">
      <c r="A2933" s="209"/>
      <c r="B2933" s="220" t="s">
        <v>6213</v>
      </c>
      <c r="C2933" s="169" t="s">
        <v>76</v>
      </c>
      <c r="D2933" s="221" t="s">
        <v>356</v>
      </c>
      <c r="E2933" s="222"/>
      <c r="F2933" s="223"/>
      <c r="G2933" s="223"/>
    </row>
    <row r="2934" customFormat="false" ht="12.75" hidden="false" customHeight="false" outlineLevel="0" collapsed="false">
      <c r="A2934" s="209"/>
      <c r="B2934" s="220" t="s">
        <v>6214</v>
      </c>
      <c r="C2934" s="169" t="s">
        <v>76</v>
      </c>
      <c r="D2934" s="221" t="s">
        <v>356</v>
      </c>
      <c r="E2934" s="222"/>
      <c r="F2934" s="223"/>
      <c r="G2934" s="223"/>
    </row>
    <row r="2935" customFormat="false" ht="12.75" hidden="false" customHeight="false" outlineLevel="0" collapsed="false">
      <c r="A2935" s="209"/>
      <c r="B2935" s="220" t="s">
        <v>6215</v>
      </c>
      <c r="C2935" s="169" t="s">
        <v>76</v>
      </c>
      <c r="D2935" s="221" t="s">
        <v>356</v>
      </c>
      <c r="E2935" s="222"/>
      <c r="F2935" s="223"/>
      <c r="G2935" s="223"/>
    </row>
    <row r="2936" customFormat="false" ht="12.75" hidden="false" customHeight="false" outlineLevel="0" collapsed="false">
      <c r="A2936" s="209"/>
      <c r="B2936" s="220" t="s">
        <v>6216</v>
      </c>
      <c r="C2936" s="169" t="s">
        <v>76</v>
      </c>
      <c r="D2936" s="221" t="s">
        <v>356</v>
      </c>
      <c r="E2936" s="222"/>
      <c r="F2936" s="223"/>
      <c r="G2936" s="223"/>
    </row>
    <row r="2937" customFormat="false" ht="12.75" hidden="false" customHeight="false" outlineLevel="0" collapsed="false">
      <c r="A2937" s="209"/>
      <c r="B2937" s="220" t="s">
        <v>6217</v>
      </c>
      <c r="C2937" s="169" t="s">
        <v>76</v>
      </c>
      <c r="D2937" s="221" t="s">
        <v>356</v>
      </c>
      <c r="E2937" s="222"/>
      <c r="F2937" s="223"/>
      <c r="G2937" s="223"/>
    </row>
    <row r="2938" customFormat="false" ht="12.75" hidden="false" customHeight="false" outlineLevel="0" collapsed="false">
      <c r="A2938" s="209"/>
      <c r="B2938" s="220" t="s">
        <v>6218</v>
      </c>
      <c r="C2938" s="169" t="s">
        <v>76</v>
      </c>
      <c r="D2938" s="221" t="s">
        <v>356</v>
      </c>
      <c r="E2938" s="222"/>
      <c r="F2938" s="223"/>
      <c r="G2938" s="223"/>
    </row>
    <row r="2939" customFormat="false" ht="12.75" hidden="false" customHeight="false" outlineLevel="0" collapsed="false">
      <c r="A2939" s="209"/>
      <c r="B2939" s="220" t="s">
        <v>6219</v>
      </c>
      <c r="C2939" s="169" t="s">
        <v>76</v>
      </c>
      <c r="D2939" s="221" t="s">
        <v>76</v>
      </c>
      <c r="E2939" s="222"/>
      <c r="F2939" s="223"/>
      <c r="G2939" s="223"/>
    </row>
    <row r="2940" customFormat="false" ht="12.75" hidden="false" customHeight="false" outlineLevel="0" collapsed="false">
      <c r="A2940" s="209"/>
      <c r="B2940" s="220" t="s">
        <v>6220</v>
      </c>
      <c r="C2940" s="169" t="s">
        <v>76</v>
      </c>
      <c r="D2940" s="221" t="s">
        <v>356</v>
      </c>
      <c r="E2940" s="222"/>
      <c r="F2940" s="223"/>
      <c r="G2940" s="223"/>
    </row>
    <row r="2941" customFormat="false" ht="12.75" hidden="false" customHeight="false" outlineLevel="0" collapsed="false">
      <c r="A2941" s="209"/>
      <c r="B2941" s="220" t="s">
        <v>6221</v>
      </c>
      <c r="C2941" s="169" t="s">
        <v>76</v>
      </c>
      <c r="D2941" s="221" t="s">
        <v>356</v>
      </c>
      <c r="E2941" s="222"/>
      <c r="F2941" s="223"/>
      <c r="G2941" s="223"/>
    </row>
    <row r="2942" customFormat="false" ht="12.75" hidden="false" customHeight="false" outlineLevel="0" collapsed="false">
      <c r="A2942" s="209"/>
      <c r="B2942" s="220" t="s">
        <v>6222</v>
      </c>
      <c r="C2942" s="169" t="s">
        <v>76</v>
      </c>
      <c r="D2942" s="221" t="s">
        <v>356</v>
      </c>
      <c r="E2942" s="222"/>
      <c r="F2942" s="223"/>
      <c r="G2942" s="223"/>
    </row>
    <row r="2943" customFormat="false" ht="12.75" hidden="false" customHeight="false" outlineLevel="0" collapsed="false">
      <c r="A2943" s="209"/>
      <c r="B2943" s="220" t="s">
        <v>6223</v>
      </c>
      <c r="C2943" s="169" t="s">
        <v>76</v>
      </c>
      <c r="D2943" s="221" t="s">
        <v>76</v>
      </c>
      <c r="E2943" s="222"/>
      <c r="F2943" s="223"/>
      <c r="G2943" s="223"/>
    </row>
    <row r="2944" customFormat="false" ht="12.75" hidden="false" customHeight="false" outlineLevel="0" collapsed="false">
      <c r="A2944" s="209"/>
      <c r="B2944" s="220" t="s">
        <v>6224</v>
      </c>
      <c r="C2944" s="169" t="s">
        <v>76</v>
      </c>
      <c r="D2944" s="221" t="s">
        <v>76</v>
      </c>
      <c r="E2944" s="222"/>
      <c r="F2944" s="223"/>
      <c r="G2944" s="223"/>
    </row>
    <row r="2945" customFormat="false" ht="12.75" hidden="false" customHeight="false" outlineLevel="0" collapsed="false">
      <c r="A2945" s="209"/>
      <c r="B2945" s="220" t="s">
        <v>6225</v>
      </c>
      <c r="C2945" s="169" t="s">
        <v>76</v>
      </c>
      <c r="D2945" s="221" t="s">
        <v>76</v>
      </c>
      <c r="E2945" s="222"/>
      <c r="F2945" s="223"/>
      <c r="G2945" s="223"/>
    </row>
    <row r="2946" customFormat="false" ht="12.75" hidden="false" customHeight="false" outlineLevel="0" collapsed="false">
      <c r="A2946" s="209"/>
      <c r="B2946" s="220" t="s">
        <v>6226</v>
      </c>
      <c r="C2946" s="169" t="s">
        <v>76</v>
      </c>
      <c r="D2946" s="221" t="s">
        <v>76</v>
      </c>
      <c r="E2946" s="222"/>
      <c r="F2946" s="223"/>
      <c r="G2946" s="223"/>
    </row>
    <row r="2947" customFormat="false" ht="12.75" hidden="false" customHeight="false" outlineLevel="0" collapsed="false">
      <c r="A2947" s="209"/>
      <c r="B2947" s="220" t="s">
        <v>6227</v>
      </c>
      <c r="C2947" s="169" t="s">
        <v>76</v>
      </c>
      <c r="D2947" s="221" t="s">
        <v>76</v>
      </c>
      <c r="E2947" s="222"/>
      <c r="F2947" s="223"/>
      <c r="G2947" s="223"/>
    </row>
    <row r="2948" customFormat="false" ht="12.75" hidden="false" customHeight="false" outlineLevel="0" collapsed="false">
      <c r="A2948" s="209"/>
      <c r="B2948" s="220" t="s">
        <v>6228</v>
      </c>
      <c r="C2948" s="169" t="s">
        <v>76</v>
      </c>
      <c r="D2948" s="221" t="s">
        <v>76</v>
      </c>
      <c r="E2948" s="222"/>
      <c r="F2948" s="223"/>
      <c r="G2948" s="223"/>
    </row>
    <row r="2949" customFormat="false" ht="12.75" hidden="false" customHeight="false" outlineLevel="0" collapsed="false">
      <c r="A2949" s="209"/>
      <c r="B2949" s="220" t="s">
        <v>6229</v>
      </c>
      <c r="C2949" s="169" t="s">
        <v>76</v>
      </c>
      <c r="D2949" s="221" t="s">
        <v>76</v>
      </c>
      <c r="E2949" s="222"/>
      <c r="F2949" s="223"/>
      <c r="G2949" s="223"/>
    </row>
    <row r="2950" customFormat="false" ht="12.75" hidden="false" customHeight="false" outlineLevel="0" collapsed="false">
      <c r="A2950" s="209"/>
      <c r="B2950" s="220" t="s">
        <v>6230</v>
      </c>
      <c r="C2950" s="169" t="s">
        <v>76</v>
      </c>
      <c r="D2950" s="221" t="s">
        <v>76</v>
      </c>
      <c r="E2950" s="222"/>
      <c r="F2950" s="223"/>
      <c r="G2950" s="223"/>
    </row>
    <row r="2951" customFormat="false" ht="12.75" hidden="false" customHeight="false" outlineLevel="0" collapsed="false">
      <c r="A2951" s="209"/>
      <c r="B2951" s="220" t="s">
        <v>6231</v>
      </c>
      <c r="C2951" s="169" t="s">
        <v>76</v>
      </c>
      <c r="D2951" s="221" t="s">
        <v>76</v>
      </c>
      <c r="E2951" s="222"/>
      <c r="F2951" s="223"/>
      <c r="G2951" s="223"/>
    </row>
    <row r="2952" customFormat="false" ht="12.75" hidden="false" customHeight="false" outlineLevel="0" collapsed="false">
      <c r="A2952" s="209"/>
      <c r="B2952" s="220" t="s">
        <v>6232</v>
      </c>
      <c r="C2952" s="169" t="s">
        <v>76</v>
      </c>
      <c r="D2952" s="221" t="s">
        <v>76</v>
      </c>
      <c r="E2952" s="222"/>
      <c r="F2952" s="223"/>
      <c r="G2952" s="223"/>
    </row>
    <row r="2953" customFormat="false" ht="12.75" hidden="false" customHeight="false" outlineLevel="0" collapsed="false">
      <c r="A2953" s="209"/>
      <c r="B2953" s="220" t="s">
        <v>6233</v>
      </c>
      <c r="C2953" s="169" t="s">
        <v>76</v>
      </c>
      <c r="D2953" s="221" t="s">
        <v>76</v>
      </c>
      <c r="E2953" s="222"/>
      <c r="F2953" s="223"/>
      <c r="G2953" s="223"/>
    </row>
    <row r="2954" customFormat="false" ht="12.75" hidden="false" customHeight="false" outlineLevel="0" collapsed="false">
      <c r="A2954" s="209"/>
      <c r="B2954" s="220" t="s">
        <v>6234</v>
      </c>
      <c r="C2954" s="169" t="s">
        <v>76</v>
      </c>
      <c r="D2954" s="221" t="s">
        <v>76</v>
      </c>
      <c r="E2954" s="222"/>
      <c r="F2954" s="223"/>
      <c r="G2954" s="223"/>
    </row>
    <row r="2955" customFormat="false" ht="12.75" hidden="false" customHeight="false" outlineLevel="0" collapsed="false">
      <c r="A2955" s="209"/>
      <c r="B2955" s="220" t="s">
        <v>6235</v>
      </c>
      <c r="C2955" s="169" t="s">
        <v>76</v>
      </c>
      <c r="D2955" s="221" t="s">
        <v>76</v>
      </c>
      <c r="E2955" s="222"/>
      <c r="F2955" s="223"/>
      <c r="G2955" s="223"/>
    </row>
    <row r="2956" customFormat="false" ht="12.75" hidden="false" customHeight="false" outlineLevel="0" collapsed="false">
      <c r="A2956" s="209"/>
      <c r="B2956" s="220" t="s">
        <v>6236</v>
      </c>
      <c r="C2956" s="169" t="s">
        <v>76</v>
      </c>
      <c r="D2956" s="221" t="s">
        <v>76</v>
      </c>
      <c r="E2956" s="222"/>
      <c r="F2956" s="223"/>
      <c r="G2956" s="223"/>
    </row>
    <row r="2957" customFormat="false" ht="12.75" hidden="false" customHeight="false" outlineLevel="0" collapsed="false">
      <c r="A2957" s="209"/>
      <c r="B2957" s="220" t="s">
        <v>6237</v>
      </c>
      <c r="C2957" s="169" t="s">
        <v>76</v>
      </c>
      <c r="D2957" s="221" t="s">
        <v>76</v>
      </c>
      <c r="E2957" s="222"/>
      <c r="F2957" s="223"/>
      <c r="G2957" s="223"/>
    </row>
    <row r="2958" customFormat="false" ht="12.75" hidden="false" customHeight="false" outlineLevel="0" collapsed="false">
      <c r="A2958" s="209"/>
      <c r="B2958" s="220" t="s">
        <v>6238</v>
      </c>
      <c r="C2958" s="169" t="s">
        <v>76</v>
      </c>
      <c r="D2958" s="221" t="s">
        <v>76</v>
      </c>
      <c r="E2958" s="222"/>
      <c r="F2958" s="223"/>
      <c r="G2958" s="223"/>
    </row>
    <row r="2959" customFormat="false" ht="12.75" hidden="false" customHeight="false" outlineLevel="0" collapsed="false">
      <c r="A2959" s="209"/>
      <c r="B2959" s="220" t="s">
        <v>6239</v>
      </c>
      <c r="C2959" s="169" t="s">
        <v>76</v>
      </c>
      <c r="D2959" s="221" t="s">
        <v>76</v>
      </c>
      <c r="E2959" s="222"/>
      <c r="F2959" s="223"/>
      <c r="G2959" s="223"/>
    </row>
    <row r="2960" customFormat="false" ht="12.75" hidden="false" customHeight="false" outlineLevel="0" collapsed="false">
      <c r="A2960" s="209"/>
      <c r="B2960" s="220" t="s">
        <v>6240</v>
      </c>
      <c r="C2960" s="169" t="s">
        <v>76</v>
      </c>
      <c r="D2960" s="221" t="s">
        <v>76</v>
      </c>
      <c r="E2960" s="222"/>
      <c r="F2960" s="223"/>
      <c r="G2960" s="223"/>
    </row>
    <row r="2961" customFormat="false" ht="12.75" hidden="false" customHeight="false" outlineLevel="0" collapsed="false">
      <c r="A2961" s="209"/>
      <c r="B2961" s="220" t="s">
        <v>6241</v>
      </c>
      <c r="C2961" s="169" t="s">
        <v>76</v>
      </c>
      <c r="D2961" s="221" t="s">
        <v>76</v>
      </c>
      <c r="E2961" s="222"/>
      <c r="F2961" s="223"/>
      <c r="G2961" s="223"/>
    </row>
    <row r="2962" customFormat="false" ht="12.75" hidden="false" customHeight="false" outlineLevel="0" collapsed="false">
      <c r="A2962" s="209"/>
      <c r="B2962" s="220" t="s">
        <v>6242</v>
      </c>
      <c r="C2962" s="169" t="s">
        <v>76</v>
      </c>
      <c r="D2962" s="221" t="s">
        <v>76</v>
      </c>
      <c r="E2962" s="222"/>
      <c r="F2962" s="223"/>
      <c r="G2962" s="223"/>
    </row>
    <row r="2963" customFormat="false" ht="12.75" hidden="false" customHeight="false" outlineLevel="0" collapsed="false">
      <c r="A2963" s="209"/>
      <c r="B2963" s="220" t="s">
        <v>6243</v>
      </c>
      <c r="C2963" s="169" t="s">
        <v>76</v>
      </c>
      <c r="D2963" s="221" t="s">
        <v>76</v>
      </c>
      <c r="E2963" s="222"/>
      <c r="F2963" s="223"/>
      <c r="G2963" s="223"/>
    </row>
    <row r="2964" customFormat="false" ht="12.75" hidden="false" customHeight="false" outlineLevel="0" collapsed="false">
      <c r="A2964" s="209"/>
      <c r="B2964" s="220" t="s">
        <v>6244</v>
      </c>
      <c r="C2964" s="169" t="s">
        <v>76</v>
      </c>
      <c r="D2964" s="221" t="s">
        <v>76</v>
      </c>
      <c r="E2964" s="222"/>
      <c r="F2964" s="223"/>
      <c r="G2964" s="223"/>
    </row>
    <row r="2965" customFormat="false" ht="12.75" hidden="false" customHeight="false" outlineLevel="0" collapsed="false">
      <c r="A2965" s="209"/>
      <c r="B2965" s="220" t="s">
        <v>6245</v>
      </c>
      <c r="C2965" s="169" t="s">
        <v>76</v>
      </c>
      <c r="D2965" s="221" t="s">
        <v>76</v>
      </c>
      <c r="E2965" s="222"/>
      <c r="F2965" s="223"/>
      <c r="G2965" s="223"/>
    </row>
    <row r="2966" customFormat="false" ht="12.75" hidden="false" customHeight="false" outlineLevel="0" collapsed="false">
      <c r="A2966" s="209"/>
      <c r="B2966" s="220" t="s">
        <v>6246</v>
      </c>
      <c r="C2966" s="169" t="s">
        <v>76</v>
      </c>
      <c r="D2966" s="221" t="s">
        <v>76</v>
      </c>
      <c r="E2966" s="222"/>
      <c r="F2966" s="223"/>
      <c r="G2966" s="223"/>
    </row>
    <row r="2967" customFormat="false" ht="12.75" hidden="false" customHeight="false" outlineLevel="0" collapsed="false">
      <c r="A2967" s="209"/>
      <c r="B2967" s="220" t="s">
        <v>6247</v>
      </c>
      <c r="C2967" s="169" t="s">
        <v>76</v>
      </c>
      <c r="D2967" s="221" t="s">
        <v>76</v>
      </c>
      <c r="E2967" s="222"/>
      <c r="F2967" s="223"/>
      <c r="G2967" s="223"/>
    </row>
    <row r="2968" customFormat="false" ht="12.75" hidden="false" customHeight="false" outlineLevel="0" collapsed="false">
      <c r="A2968" s="209"/>
      <c r="B2968" s="220" t="s">
        <v>6248</v>
      </c>
      <c r="C2968" s="169" t="s">
        <v>76</v>
      </c>
      <c r="D2968" s="221" t="s">
        <v>76</v>
      </c>
      <c r="E2968" s="222"/>
      <c r="F2968" s="223"/>
      <c r="G2968" s="223"/>
    </row>
    <row r="2969" customFormat="false" ht="12.75" hidden="false" customHeight="false" outlineLevel="0" collapsed="false">
      <c r="A2969" s="209"/>
      <c r="B2969" s="220" t="s">
        <v>6249</v>
      </c>
      <c r="C2969" s="169" t="s">
        <v>76</v>
      </c>
      <c r="D2969" s="221" t="s">
        <v>76</v>
      </c>
      <c r="E2969" s="222"/>
      <c r="F2969" s="223"/>
      <c r="G2969" s="223"/>
    </row>
    <row r="2970" customFormat="false" ht="12.75" hidden="false" customHeight="false" outlineLevel="0" collapsed="false">
      <c r="A2970" s="209"/>
      <c r="B2970" s="220" t="s">
        <v>6250</v>
      </c>
      <c r="C2970" s="169" t="s">
        <v>76</v>
      </c>
      <c r="D2970" s="221" t="s">
        <v>76</v>
      </c>
      <c r="E2970" s="222"/>
      <c r="F2970" s="223"/>
      <c r="G2970" s="223"/>
    </row>
    <row r="2971" customFormat="false" ht="12.75" hidden="false" customHeight="false" outlineLevel="0" collapsed="false">
      <c r="A2971" s="209"/>
      <c r="B2971" s="220" t="s">
        <v>6251</v>
      </c>
      <c r="C2971" s="169" t="s">
        <v>76</v>
      </c>
      <c r="D2971" s="221" t="s">
        <v>76</v>
      </c>
      <c r="E2971" s="222"/>
      <c r="F2971" s="223"/>
      <c r="G2971" s="223"/>
    </row>
    <row r="2972" customFormat="false" ht="12.75" hidden="false" customHeight="false" outlineLevel="0" collapsed="false">
      <c r="A2972" s="209"/>
      <c r="B2972" s="220" t="s">
        <v>6252</v>
      </c>
      <c r="C2972" s="169" t="s">
        <v>356</v>
      </c>
      <c r="D2972" s="221" t="s">
        <v>76</v>
      </c>
      <c r="E2972" s="222"/>
      <c r="F2972" s="223"/>
      <c r="G2972" s="223"/>
    </row>
    <row r="2973" customFormat="false" ht="12.75" hidden="false" customHeight="false" outlineLevel="0" collapsed="false">
      <c r="A2973" s="209"/>
      <c r="B2973" s="220" t="s">
        <v>6253</v>
      </c>
      <c r="C2973" s="169" t="s">
        <v>76</v>
      </c>
      <c r="D2973" s="221" t="s">
        <v>356</v>
      </c>
      <c r="E2973" s="222"/>
      <c r="F2973" s="223"/>
      <c r="G2973" s="223"/>
    </row>
    <row r="2974" customFormat="false" ht="12.75" hidden="false" customHeight="false" outlineLevel="0" collapsed="false">
      <c r="A2974" s="209"/>
      <c r="B2974" s="220" t="s">
        <v>6254</v>
      </c>
      <c r="C2974" s="169" t="s">
        <v>76</v>
      </c>
      <c r="D2974" s="221" t="s">
        <v>76</v>
      </c>
      <c r="E2974" s="222"/>
      <c r="F2974" s="223"/>
      <c r="G2974" s="223"/>
    </row>
    <row r="2975" customFormat="false" ht="12.75" hidden="false" customHeight="false" outlineLevel="0" collapsed="false">
      <c r="A2975" s="209"/>
      <c r="B2975" s="220" t="s">
        <v>6255</v>
      </c>
      <c r="C2975" s="169" t="s">
        <v>76</v>
      </c>
      <c r="D2975" s="221" t="s">
        <v>356</v>
      </c>
      <c r="E2975" s="222"/>
      <c r="F2975" s="223"/>
      <c r="G2975" s="223"/>
    </row>
    <row r="2976" customFormat="false" ht="12.75" hidden="false" customHeight="false" outlineLevel="0" collapsed="false">
      <c r="A2976" s="209"/>
      <c r="B2976" s="220" t="s">
        <v>6256</v>
      </c>
      <c r="C2976" s="169" t="s">
        <v>76</v>
      </c>
      <c r="D2976" s="221" t="s">
        <v>76</v>
      </c>
      <c r="E2976" s="222"/>
      <c r="F2976" s="223"/>
      <c r="G2976" s="223"/>
    </row>
    <row r="2977" customFormat="false" ht="12.75" hidden="false" customHeight="false" outlineLevel="0" collapsed="false">
      <c r="A2977" s="209"/>
      <c r="B2977" s="220" t="s">
        <v>6257</v>
      </c>
      <c r="C2977" s="169" t="s">
        <v>76</v>
      </c>
      <c r="D2977" s="221" t="s">
        <v>76</v>
      </c>
      <c r="E2977" s="222"/>
      <c r="F2977" s="223"/>
      <c r="G2977" s="223"/>
    </row>
    <row r="2978" customFormat="false" ht="12.75" hidden="false" customHeight="false" outlineLevel="0" collapsed="false">
      <c r="A2978" s="209"/>
      <c r="B2978" s="220" t="s">
        <v>3246</v>
      </c>
      <c r="C2978" s="169" t="s">
        <v>76</v>
      </c>
      <c r="D2978" s="221" t="s">
        <v>76</v>
      </c>
      <c r="E2978" s="222"/>
      <c r="F2978" s="223"/>
      <c r="G2978" s="223"/>
    </row>
    <row r="2979" customFormat="false" ht="12.75" hidden="false" customHeight="false" outlineLevel="0" collapsed="false">
      <c r="A2979" s="209"/>
      <c r="B2979" s="220" t="s">
        <v>6258</v>
      </c>
      <c r="C2979" s="169" t="s">
        <v>76</v>
      </c>
      <c r="D2979" s="221" t="s">
        <v>76</v>
      </c>
      <c r="E2979" s="222"/>
      <c r="F2979" s="223"/>
      <c r="G2979" s="223"/>
    </row>
    <row r="2980" customFormat="false" ht="12.75" hidden="false" customHeight="false" outlineLevel="0" collapsed="false">
      <c r="A2980" s="209"/>
      <c r="B2980" s="220" t="s">
        <v>6259</v>
      </c>
      <c r="C2980" s="169" t="s">
        <v>356</v>
      </c>
      <c r="D2980" s="221" t="s">
        <v>76</v>
      </c>
      <c r="E2980" s="222"/>
      <c r="F2980" s="223"/>
      <c r="G2980" s="223"/>
    </row>
    <row r="2981" customFormat="false" ht="12.75" hidden="false" customHeight="false" outlineLevel="0" collapsed="false">
      <c r="A2981" s="209"/>
      <c r="B2981" s="220" t="s">
        <v>6260</v>
      </c>
      <c r="C2981" s="169" t="s">
        <v>76</v>
      </c>
      <c r="D2981" s="221" t="s">
        <v>76</v>
      </c>
      <c r="E2981" s="222"/>
      <c r="F2981" s="223"/>
      <c r="G2981" s="223"/>
    </row>
    <row r="2982" customFormat="false" ht="12.75" hidden="false" customHeight="false" outlineLevel="0" collapsed="false">
      <c r="A2982" s="209"/>
      <c r="B2982" s="220" t="s">
        <v>6261</v>
      </c>
      <c r="C2982" s="169" t="s">
        <v>356</v>
      </c>
      <c r="D2982" s="221" t="s">
        <v>76</v>
      </c>
      <c r="E2982" s="222"/>
      <c r="F2982" s="223"/>
      <c r="G2982" s="223"/>
    </row>
    <row r="2983" customFormat="false" ht="12.75" hidden="false" customHeight="false" outlineLevel="0" collapsed="false">
      <c r="A2983" s="209"/>
      <c r="B2983" s="220" t="s">
        <v>6262</v>
      </c>
      <c r="C2983" s="169" t="s">
        <v>356</v>
      </c>
      <c r="D2983" s="221" t="s">
        <v>76</v>
      </c>
      <c r="E2983" s="222"/>
      <c r="F2983" s="223"/>
      <c r="G2983" s="223"/>
    </row>
    <row r="2984" customFormat="false" ht="12.75" hidden="false" customHeight="false" outlineLevel="0" collapsed="false">
      <c r="A2984" s="209"/>
      <c r="B2984" s="220" t="s">
        <v>6263</v>
      </c>
      <c r="C2984" s="169" t="s">
        <v>76</v>
      </c>
      <c r="D2984" s="221" t="s">
        <v>76</v>
      </c>
      <c r="E2984" s="222"/>
      <c r="F2984" s="223"/>
      <c r="G2984" s="223"/>
    </row>
    <row r="2985" customFormat="false" ht="12.75" hidden="false" customHeight="false" outlineLevel="0" collapsed="false">
      <c r="A2985" s="209"/>
      <c r="B2985" s="220" t="s">
        <v>6264</v>
      </c>
      <c r="C2985" s="169" t="s">
        <v>356</v>
      </c>
      <c r="D2985" s="221" t="s">
        <v>76</v>
      </c>
      <c r="E2985" s="222"/>
      <c r="F2985" s="223"/>
      <c r="G2985" s="223"/>
    </row>
    <row r="2986" customFormat="false" ht="12.75" hidden="false" customHeight="false" outlineLevel="0" collapsed="false">
      <c r="A2986" s="209"/>
      <c r="B2986" s="220" t="s">
        <v>6265</v>
      </c>
      <c r="C2986" s="169" t="s">
        <v>356</v>
      </c>
      <c r="D2986" s="221" t="s">
        <v>76</v>
      </c>
      <c r="E2986" s="222"/>
      <c r="F2986" s="223"/>
      <c r="G2986" s="223"/>
    </row>
    <row r="2987" customFormat="false" ht="12.75" hidden="false" customHeight="false" outlineLevel="0" collapsed="false">
      <c r="A2987" s="209"/>
      <c r="B2987" s="220" t="s">
        <v>6266</v>
      </c>
      <c r="C2987" s="169" t="s">
        <v>76</v>
      </c>
      <c r="D2987" s="221" t="s">
        <v>76</v>
      </c>
      <c r="E2987" s="222"/>
      <c r="F2987" s="223"/>
      <c r="G2987" s="223"/>
    </row>
    <row r="2988" customFormat="false" ht="12.75" hidden="false" customHeight="false" outlineLevel="0" collapsed="false">
      <c r="A2988" s="209"/>
      <c r="B2988" s="220" t="s">
        <v>6267</v>
      </c>
      <c r="C2988" s="169" t="s">
        <v>76</v>
      </c>
      <c r="D2988" s="221" t="s">
        <v>76</v>
      </c>
      <c r="E2988" s="222"/>
      <c r="F2988" s="223"/>
      <c r="G2988" s="223"/>
    </row>
    <row r="2989" customFormat="false" ht="12.75" hidden="false" customHeight="false" outlineLevel="0" collapsed="false">
      <c r="A2989" s="209"/>
      <c r="B2989" s="220" t="s">
        <v>6268</v>
      </c>
      <c r="C2989" s="169" t="s">
        <v>76</v>
      </c>
      <c r="D2989" s="221" t="s">
        <v>76</v>
      </c>
      <c r="E2989" s="222"/>
      <c r="F2989" s="223"/>
      <c r="G2989" s="223"/>
    </row>
    <row r="2990" customFormat="false" ht="12.75" hidden="false" customHeight="false" outlineLevel="0" collapsed="false">
      <c r="A2990" s="209"/>
      <c r="B2990" s="220" t="s">
        <v>173</v>
      </c>
      <c r="C2990" s="169" t="s">
        <v>76</v>
      </c>
      <c r="D2990" s="221" t="s">
        <v>76</v>
      </c>
      <c r="E2990" s="222"/>
      <c r="F2990" s="223"/>
      <c r="G2990" s="223"/>
    </row>
    <row r="2991" customFormat="false" ht="12.75" hidden="false" customHeight="false" outlineLevel="0" collapsed="false">
      <c r="A2991" s="209"/>
      <c r="B2991" s="220" t="s">
        <v>6269</v>
      </c>
      <c r="C2991" s="169" t="s">
        <v>76</v>
      </c>
      <c r="D2991" s="221" t="s">
        <v>76</v>
      </c>
      <c r="E2991" s="222"/>
      <c r="F2991" s="223"/>
      <c r="G2991" s="223"/>
    </row>
    <row r="2992" customFormat="false" ht="12.75" hidden="false" customHeight="false" outlineLevel="0" collapsed="false">
      <c r="A2992" s="209"/>
      <c r="B2992" s="220" t="s">
        <v>6270</v>
      </c>
      <c r="C2992" s="169" t="s">
        <v>76</v>
      </c>
      <c r="D2992" s="221" t="s">
        <v>356</v>
      </c>
      <c r="E2992" s="222"/>
      <c r="F2992" s="223"/>
      <c r="G2992" s="223"/>
    </row>
    <row r="2993" customFormat="false" ht="12.75" hidden="false" customHeight="false" outlineLevel="0" collapsed="false">
      <c r="A2993" s="209"/>
      <c r="B2993" s="220" t="s">
        <v>6271</v>
      </c>
      <c r="C2993" s="169" t="s">
        <v>76</v>
      </c>
      <c r="D2993" s="221" t="s">
        <v>76</v>
      </c>
      <c r="E2993" s="222"/>
      <c r="F2993" s="223"/>
      <c r="G2993" s="223"/>
    </row>
    <row r="2994" customFormat="false" ht="12.75" hidden="false" customHeight="false" outlineLevel="0" collapsed="false">
      <c r="A2994" s="209"/>
      <c r="B2994" s="220" t="s">
        <v>6272</v>
      </c>
      <c r="C2994" s="169" t="s">
        <v>76</v>
      </c>
      <c r="D2994" s="221" t="s">
        <v>76</v>
      </c>
      <c r="E2994" s="222"/>
      <c r="F2994" s="223"/>
      <c r="G2994" s="223"/>
    </row>
    <row r="2995" customFormat="false" ht="12.75" hidden="false" customHeight="false" outlineLevel="0" collapsed="false">
      <c r="A2995" s="209"/>
      <c r="B2995" s="220" t="s">
        <v>6273</v>
      </c>
      <c r="C2995" s="169" t="s">
        <v>76</v>
      </c>
      <c r="D2995" s="221" t="s">
        <v>76</v>
      </c>
      <c r="E2995" s="222"/>
      <c r="F2995" s="223"/>
      <c r="G2995" s="223"/>
    </row>
    <row r="2996" customFormat="false" ht="12.75" hidden="false" customHeight="false" outlineLevel="0" collapsed="false">
      <c r="A2996" s="209"/>
      <c r="B2996" s="220" t="s">
        <v>6274</v>
      </c>
      <c r="C2996" s="169" t="s">
        <v>76</v>
      </c>
      <c r="D2996" s="221" t="s">
        <v>356</v>
      </c>
      <c r="E2996" s="222"/>
      <c r="F2996" s="223"/>
      <c r="G2996" s="223"/>
    </row>
    <row r="2997" customFormat="false" ht="12.75" hidden="false" customHeight="false" outlineLevel="0" collapsed="false">
      <c r="A2997" s="209"/>
      <c r="B2997" s="220" t="s">
        <v>6275</v>
      </c>
      <c r="C2997" s="169" t="s">
        <v>76</v>
      </c>
      <c r="D2997" s="221" t="s">
        <v>76</v>
      </c>
      <c r="E2997" s="222"/>
      <c r="F2997" s="223"/>
      <c r="G2997" s="223"/>
    </row>
    <row r="2998" customFormat="false" ht="12.75" hidden="false" customHeight="false" outlineLevel="0" collapsed="false">
      <c r="A2998" s="209"/>
      <c r="B2998" s="220" t="s">
        <v>6276</v>
      </c>
      <c r="C2998" s="169" t="s">
        <v>76</v>
      </c>
      <c r="D2998" s="221" t="s">
        <v>76</v>
      </c>
      <c r="E2998" s="222"/>
      <c r="F2998" s="223"/>
      <c r="G2998" s="223"/>
    </row>
    <row r="2999" customFormat="false" ht="12.75" hidden="false" customHeight="false" outlineLevel="0" collapsed="false">
      <c r="A2999" s="209"/>
      <c r="B2999" s="220" t="s">
        <v>6277</v>
      </c>
      <c r="C2999" s="169" t="s">
        <v>76</v>
      </c>
      <c r="D2999" s="221" t="s">
        <v>76</v>
      </c>
      <c r="E2999" s="222"/>
      <c r="F2999" s="223"/>
      <c r="G2999" s="223"/>
    </row>
    <row r="3000" customFormat="false" ht="12.75" hidden="false" customHeight="false" outlineLevel="0" collapsed="false">
      <c r="A3000" s="209"/>
      <c r="B3000" s="220" t="s">
        <v>6278</v>
      </c>
      <c r="C3000" s="169" t="s">
        <v>356</v>
      </c>
      <c r="D3000" s="221" t="s">
        <v>76</v>
      </c>
      <c r="E3000" s="222"/>
      <c r="F3000" s="223"/>
      <c r="G3000" s="223"/>
    </row>
    <row r="3001" customFormat="false" ht="12.75" hidden="false" customHeight="false" outlineLevel="0" collapsed="false">
      <c r="A3001" s="209"/>
      <c r="B3001" s="220" t="s">
        <v>6279</v>
      </c>
      <c r="C3001" s="169" t="s">
        <v>76</v>
      </c>
      <c r="D3001" s="221" t="s">
        <v>356</v>
      </c>
      <c r="E3001" s="222"/>
      <c r="F3001" s="223"/>
      <c r="G3001" s="223"/>
    </row>
    <row r="3002" customFormat="false" ht="12.75" hidden="false" customHeight="false" outlineLevel="0" collapsed="false">
      <c r="A3002" s="209"/>
      <c r="B3002" s="220" t="s">
        <v>6280</v>
      </c>
      <c r="C3002" s="169" t="s">
        <v>356</v>
      </c>
      <c r="D3002" s="221" t="s">
        <v>76</v>
      </c>
      <c r="E3002" s="222"/>
      <c r="F3002" s="223"/>
      <c r="G3002" s="223"/>
    </row>
    <row r="3003" customFormat="false" ht="12.75" hidden="false" customHeight="false" outlineLevel="0" collapsed="false">
      <c r="A3003" s="209"/>
      <c r="B3003" s="220" t="s">
        <v>6281</v>
      </c>
      <c r="C3003" s="169" t="s">
        <v>356</v>
      </c>
      <c r="D3003" s="221" t="s">
        <v>76</v>
      </c>
      <c r="E3003" s="222"/>
      <c r="F3003" s="223"/>
      <c r="G3003" s="223"/>
    </row>
    <row r="3004" customFormat="false" ht="12.75" hidden="false" customHeight="false" outlineLevel="0" collapsed="false">
      <c r="A3004" s="209"/>
      <c r="B3004" s="220" t="s">
        <v>6282</v>
      </c>
      <c r="C3004" s="169" t="s">
        <v>76</v>
      </c>
      <c r="D3004" s="221" t="s">
        <v>76</v>
      </c>
      <c r="E3004" s="222"/>
      <c r="F3004" s="223"/>
      <c r="G3004" s="223"/>
    </row>
    <row r="3005" customFormat="false" ht="12.75" hidden="false" customHeight="false" outlineLevel="0" collapsed="false">
      <c r="A3005" s="209"/>
      <c r="B3005" s="220" t="s">
        <v>6283</v>
      </c>
      <c r="C3005" s="169" t="s">
        <v>356</v>
      </c>
      <c r="D3005" s="221" t="s">
        <v>76</v>
      </c>
      <c r="E3005" s="222"/>
      <c r="F3005" s="223"/>
      <c r="G3005" s="223"/>
    </row>
    <row r="3006" customFormat="false" ht="12.75" hidden="false" customHeight="false" outlineLevel="0" collapsed="false">
      <c r="A3006" s="209"/>
      <c r="B3006" s="220" t="s">
        <v>6284</v>
      </c>
      <c r="C3006" s="169" t="s">
        <v>76</v>
      </c>
      <c r="D3006" s="221" t="s">
        <v>356</v>
      </c>
      <c r="E3006" s="222"/>
      <c r="F3006" s="223"/>
      <c r="G3006" s="223"/>
    </row>
    <row r="3007" customFormat="false" ht="12.75" hidden="false" customHeight="false" outlineLevel="0" collapsed="false">
      <c r="A3007" s="209"/>
      <c r="B3007" s="220" t="s">
        <v>6285</v>
      </c>
      <c r="C3007" s="169" t="s">
        <v>76</v>
      </c>
      <c r="D3007" s="221" t="s">
        <v>356</v>
      </c>
      <c r="E3007" s="222"/>
      <c r="F3007" s="223"/>
      <c r="G3007" s="223"/>
    </row>
    <row r="3008" customFormat="false" ht="12.75" hidden="false" customHeight="false" outlineLevel="0" collapsed="false">
      <c r="A3008" s="209"/>
      <c r="B3008" s="220" t="s">
        <v>6286</v>
      </c>
      <c r="C3008" s="169" t="s">
        <v>76</v>
      </c>
      <c r="D3008" s="221" t="s">
        <v>356</v>
      </c>
      <c r="E3008" s="222"/>
      <c r="F3008" s="223"/>
      <c r="G3008" s="223"/>
    </row>
    <row r="3009" customFormat="false" ht="12.75" hidden="false" customHeight="false" outlineLevel="0" collapsed="false">
      <c r="A3009" s="209"/>
      <c r="B3009" s="220" t="s">
        <v>6287</v>
      </c>
      <c r="C3009" s="169" t="s">
        <v>356</v>
      </c>
      <c r="D3009" s="221" t="s">
        <v>76</v>
      </c>
      <c r="E3009" s="222"/>
      <c r="F3009" s="223"/>
      <c r="G3009" s="223"/>
    </row>
    <row r="3010" customFormat="false" ht="12.75" hidden="false" customHeight="false" outlineLevel="0" collapsed="false">
      <c r="A3010" s="209"/>
      <c r="B3010" s="220" t="s">
        <v>6288</v>
      </c>
      <c r="C3010" s="169" t="s">
        <v>76</v>
      </c>
      <c r="D3010" s="221" t="s">
        <v>76</v>
      </c>
      <c r="E3010" s="222"/>
      <c r="F3010" s="223"/>
      <c r="G3010" s="223"/>
    </row>
    <row r="3011" customFormat="false" ht="12.75" hidden="false" customHeight="false" outlineLevel="0" collapsed="false">
      <c r="A3011" s="209"/>
      <c r="B3011" s="220" t="s">
        <v>6289</v>
      </c>
      <c r="C3011" s="169" t="s">
        <v>76</v>
      </c>
      <c r="D3011" s="221" t="s">
        <v>76</v>
      </c>
      <c r="E3011" s="222"/>
      <c r="F3011" s="223"/>
      <c r="G3011" s="223"/>
    </row>
    <row r="3012" customFormat="false" ht="12.75" hidden="false" customHeight="false" outlineLevel="0" collapsed="false">
      <c r="A3012" s="209"/>
      <c r="B3012" s="220" t="s">
        <v>6290</v>
      </c>
      <c r="C3012" s="169" t="s">
        <v>356</v>
      </c>
      <c r="D3012" s="221" t="s">
        <v>76</v>
      </c>
      <c r="E3012" s="222"/>
      <c r="F3012" s="223"/>
      <c r="G3012" s="223"/>
    </row>
    <row r="3013" customFormat="false" ht="12.75" hidden="false" customHeight="false" outlineLevel="0" collapsed="false">
      <c r="A3013" s="209"/>
      <c r="B3013" s="220" t="s">
        <v>6291</v>
      </c>
      <c r="C3013" s="169" t="s">
        <v>76</v>
      </c>
      <c r="D3013" s="221" t="s">
        <v>76</v>
      </c>
      <c r="E3013" s="222"/>
      <c r="F3013" s="223"/>
      <c r="G3013" s="223"/>
    </row>
    <row r="3014" customFormat="false" ht="12.75" hidden="false" customHeight="false" outlineLevel="0" collapsed="false">
      <c r="A3014" s="209"/>
      <c r="B3014" s="220" t="s">
        <v>6292</v>
      </c>
      <c r="C3014" s="169" t="s">
        <v>356</v>
      </c>
      <c r="D3014" s="221" t="s">
        <v>76</v>
      </c>
      <c r="E3014" s="222"/>
      <c r="F3014" s="223"/>
      <c r="G3014" s="223"/>
    </row>
    <row r="3015" customFormat="false" ht="12.75" hidden="false" customHeight="false" outlineLevel="0" collapsed="false">
      <c r="A3015" s="209"/>
      <c r="B3015" s="220" t="s">
        <v>6293</v>
      </c>
      <c r="C3015" s="169" t="s">
        <v>76</v>
      </c>
      <c r="D3015" s="221" t="s">
        <v>76</v>
      </c>
      <c r="E3015" s="222"/>
      <c r="F3015" s="223"/>
      <c r="G3015" s="223"/>
    </row>
    <row r="3016" customFormat="false" ht="12.75" hidden="false" customHeight="false" outlineLevel="0" collapsed="false">
      <c r="A3016" s="209"/>
      <c r="B3016" s="220" t="s">
        <v>6294</v>
      </c>
      <c r="C3016" s="169" t="s">
        <v>76</v>
      </c>
      <c r="D3016" s="221" t="s">
        <v>356</v>
      </c>
      <c r="E3016" s="222"/>
      <c r="F3016" s="223"/>
      <c r="G3016" s="223"/>
    </row>
    <row r="3017" customFormat="false" ht="12.75" hidden="false" customHeight="false" outlineLevel="0" collapsed="false">
      <c r="A3017" s="209"/>
      <c r="B3017" s="220" t="s">
        <v>6295</v>
      </c>
      <c r="C3017" s="169" t="s">
        <v>76</v>
      </c>
      <c r="D3017" s="221" t="s">
        <v>76</v>
      </c>
      <c r="E3017" s="222"/>
      <c r="F3017" s="223"/>
      <c r="G3017" s="223"/>
    </row>
    <row r="3018" customFormat="false" ht="12.75" hidden="false" customHeight="false" outlineLevel="0" collapsed="false">
      <c r="A3018" s="209"/>
      <c r="B3018" s="220" t="s">
        <v>6296</v>
      </c>
      <c r="C3018" s="169" t="s">
        <v>76</v>
      </c>
      <c r="D3018" s="221" t="s">
        <v>76</v>
      </c>
      <c r="E3018" s="222"/>
      <c r="F3018" s="223"/>
      <c r="G3018" s="223"/>
    </row>
    <row r="3019" customFormat="false" ht="12.75" hidden="false" customHeight="false" outlineLevel="0" collapsed="false">
      <c r="A3019" s="209"/>
      <c r="B3019" s="220" t="s">
        <v>6297</v>
      </c>
      <c r="C3019" s="169" t="s">
        <v>76</v>
      </c>
      <c r="D3019" s="221" t="s">
        <v>76</v>
      </c>
      <c r="E3019" s="222"/>
      <c r="F3019" s="223"/>
      <c r="G3019" s="223"/>
    </row>
    <row r="3020" customFormat="false" ht="12.75" hidden="false" customHeight="false" outlineLevel="0" collapsed="false">
      <c r="A3020" s="209"/>
      <c r="B3020" s="220" t="s">
        <v>6298</v>
      </c>
      <c r="C3020" s="169" t="s">
        <v>76</v>
      </c>
      <c r="D3020" s="221" t="s">
        <v>76</v>
      </c>
      <c r="E3020" s="222"/>
      <c r="F3020" s="223"/>
      <c r="G3020" s="223"/>
    </row>
    <row r="3021" customFormat="false" ht="12.75" hidden="false" customHeight="false" outlineLevel="0" collapsed="false">
      <c r="A3021" s="209"/>
      <c r="B3021" s="220" t="s">
        <v>6299</v>
      </c>
      <c r="C3021" s="169" t="s">
        <v>76</v>
      </c>
      <c r="D3021" s="221" t="s">
        <v>356</v>
      </c>
      <c r="E3021" s="222"/>
      <c r="F3021" s="223"/>
      <c r="G3021" s="223"/>
    </row>
    <row r="3022" customFormat="false" ht="12.75" hidden="false" customHeight="false" outlineLevel="0" collapsed="false">
      <c r="A3022" s="209"/>
      <c r="B3022" s="220" t="s">
        <v>6300</v>
      </c>
      <c r="C3022" s="169" t="s">
        <v>356</v>
      </c>
      <c r="D3022" s="221" t="s">
        <v>76</v>
      </c>
      <c r="E3022" s="222"/>
      <c r="F3022" s="223"/>
      <c r="G3022" s="223"/>
    </row>
    <row r="3023" customFormat="false" ht="12.75" hidden="false" customHeight="false" outlineLevel="0" collapsed="false">
      <c r="A3023" s="209"/>
      <c r="B3023" s="220" t="s">
        <v>6301</v>
      </c>
      <c r="C3023" s="169" t="s">
        <v>76</v>
      </c>
      <c r="D3023" s="221" t="s">
        <v>76</v>
      </c>
      <c r="E3023" s="222"/>
      <c r="F3023" s="223"/>
      <c r="G3023" s="223"/>
    </row>
    <row r="3024" customFormat="false" ht="12.75" hidden="false" customHeight="false" outlineLevel="0" collapsed="false">
      <c r="A3024" s="209"/>
      <c r="B3024" s="220" t="s">
        <v>6302</v>
      </c>
      <c r="C3024" s="169" t="s">
        <v>76</v>
      </c>
      <c r="D3024" s="221" t="s">
        <v>76</v>
      </c>
      <c r="E3024" s="222"/>
      <c r="F3024" s="223"/>
      <c r="G3024" s="223"/>
    </row>
    <row r="3025" customFormat="false" ht="12.75" hidden="false" customHeight="false" outlineLevel="0" collapsed="false">
      <c r="A3025" s="209"/>
      <c r="B3025" s="220" t="s">
        <v>6303</v>
      </c>
      <c r="C3025" s="169" t="s">
        <v>76</v>
      </c>
      <c r="D3025" s="221" t="s">
        <v>76</v>
      </c>
      <c r="E3025" s="222"/>
      <c r="F3025" s="223"/>
      <c r="G3025" s="223"/>
    </row>
    <row r="3026" customFormat="false" ht="12.75" hidden="false" customHeight="false" outlineLevel="0" collapsed="false">
      <c r="A3026" s="209"/>
      <c r="B3026" s="220" t="s">
        <v>6304</v>
      </c>
      <c r="C3026" s="169" t="s">
        <v>76</v>
      </c>
      <c r="D3026" s="221" t="s">
        <v>76</v>
      </c>
      <c r="E3026" s="222"/>
      <c r="F3026" s="223"/>
      <c r="G3026" s="223"/>
    </row>
    <row r="3027" customFormat="false" ht="12.75" hidden="false" customHeight="false" outlineLevel="0" collapsed="false">
      <c r="A3027" s="209"/>
      <c r="B3027" s="220" t="s">
        <v>6305</v>
      </c>
      <c r="C3027" s="169" t="s">
        <v>76</v>
      </c>
      <c r="D3027" s="221" t="s">
        <v>76</v>
      </c>
      <c r="E3027" s="222"/>
      <c r="F3027" s="223"/>
      <c r="G3027" s="223"/>
    </row>
    <row r="3028" customFormat="false" ht="12.75" hidden="false" customHeight="false" outlineLevel="0" collapsed="false">
      <c r="A3028" s="209"/>
      <c r="B3028" s="220" t="s">
        <v>6306</v>
      </c>
      <c r="C3028" s="169" t="s">
        <v>356</v>
      </c>
      <c r="D3028" s="221" t="s">
        <v>76</v>
      </c>
      <c r="E3028" s="222"/>
      <c r="F3028" s="223"/>
      <c r="G3028" s="223"/>
    </row>
    <row r="3029" customFormat="false" ht="12.75" hidden="false" customHeight="false" outlineLevel="0" collapsed="false">
      <c r="A3029" s="209"/>
      <c r="B3029" s="220" t="s">
        <v>6307</v>
      </c>
      <c r="C3029" s="169" t="s">
        <v>356</v>
      </c>
      <c r="D3029" s="221" t="s">
        <v>76</v>
      </c>
      <c r="E3029" s="222"/>
      <c r="F3029" s="223"/>
      <c r="G3029" s="223"/>
    </row>
    <row r="3030" customFormat="false" ht="12.75" hidden="false" customHeight="false" outlineLevel="0" collapsed="false">
      <c r="A3030" s="209"/>
      <c r="B3030" s="220" t="s">
        <v>6308</v>
      </c>
      <c r="C3030" s="169" t="s">
        <v>76</v>
      </c>
      <c r="D3030" s="221" t="s">
        <v>76</v>
      </c>
      <c r="E3030" s="222"/>
      <c r="F3030" s="223"/>
      <c r="G3030" s="223"/>
    </row>
    <row r="3031" customFormat="false" ht="12.75" hidden="false" customHeight="false" outlineLevel="0" collapsed="false">
      <c r="A3031" s="209"/>
      <c r="B3031" s="220" t="s">
        <v>6309</v>
      </c>
      <c r="C3031" s="169" t="s">
        <v>76</v>
      </c>
      <c r="D3031" s="221" t="s">
        <v>76</v>
      </c>
      <c r="E3031" s="222"/>
      <c r="F3031" s="223"/>
      <c r="G3031" s="223"/>
    </row>
    <row r="3032" customFormat="false" ht="12.75" hidden="false" customHeight="false" outlineLevel="0" collapsed="false">
      <c r="A3032" s="209"/>
      <c r="B3032" s="220" t="s">
        <v>6310</v>
      </c>
      <c r="C3032" s="169" t="s">
        <v>76</v>
      </c>
      <c r="D3032" s="221" t="s">
        <v>76</v>
      </c>
      <c r="E3032" s="222"/>
      <c r="F3032" s="223"/>
      <c r="G3032" s="223"/>
    </row>
    <row r="3033" customFormat="false" ht="12.75" hidden="false" customHeight="false" outlineLevel="0" collapsed="false">
      <c r="A3033" s="209"/>
      <c r="B3033" s="220" t="s">
        <v>6311</v>
      </c>
      <c r="C3033" s="169" t="s">
        <v>76</v>
      </c>
      <c r="D3033" s="221" t="s">
        <v>76</v>
      </c>
      <c r="E3033" s="222"/>
      <c r="F3033" s="223"/>
      <c r="G3033" s="223"/>
    </row>
    <row r="3034" customFormat="false" ht="12.75" hidden="false" customHeight="false" outlineLevel="0" collapsed="false">
      <c r="A3034" s="209"/>
      <c r="B3034" s="220" t="s">
        <v>6312</v>
      </c>
      <c r="C3034" s="169" t="s">
        <v>76</v>
      </c>
      <c r="D3034" s="221" t="s">
        <v>76</v>
      </c>
      <c r="E3034" s="222"/>
      <c r="F3034" s="223"/>
      <c r="G3034" s="223"/>
    </row>
    <row r="3035" customFormat="false" ht="12.75" hidden="false" customHeight="false" outlineLevel="0" collapsed="false">
      <c r="A3035" s="209"/>
      <c r="B3035" s="220" t="s">
        <v>6313</v>
      </c>
      <c r="C3035" s="169" t="s">
        <v>356</v>
      </c>
      <c r="D3035" s="221" t="s">
        <v>76</v>
      </c>
      <c r="E3035" s="222"/>
      <c r="F3035" s="223"/>
      <c r="G3035" s="223"/>
    </row>
    <row r="3036" customFormat="false" ht="12.75" hidden="false" customHeight="false" outlineLevel="0" collapsed="false">
      <c r="A3036" s="209"/>
      <c r="B3036" s="220" t="s">
        <v>6314</v>
      </c>
      <c r="C3036" s="169" t="s">
        <v>76</v>
      </c>
      <c r="D3036" s="221" t="s">
        <v>76</v>
      </c>
      <c r="E3036" s="222"/>
      <c r="F3036" s="223"/>
      <c r="G3036" s="223"/>
    </row>
    <row r="3037" customFormat="false" ht="12.75" hidden="false" customHeight="false" outlineLevel="0" collapsed="false">
      <c r="A3037" s="209"/>
      <c r="B3037" s="220" t="s">
        <v>6315</v>
      </c>
      <c r="C3037" s="169" t="s">
        <v>356</v>
      </c>
      <c r="D3037" s="221" t="s">
        <v>76</v>
      </c>
      <c r="E3037" s="222"/>
      <c r="F3037" s="223"/>
      <c r="G3037" s="223"/>
    </row>
    <row r="3038" customFormat="false" ht="12.75" hidden="false" customHeight="false" outlineLevel="0" collapsed="false">
      <c r="A3038" s="209"/>
      <c r="B3038" s="220" t="s">
        <v>6316</v>
      </c>
      <c r="C3038" s="169" t="s">
        <v>76</v>
      </c>
      <c r="D3038" s="221" t="s">
        <v>76</v>
      </c>
      <c r="E3038" s="222"/>
      <c r="F3038" s="223"/>
      <c r="G3038" s="223"/>
    </row>
    <row r="3039" customFormat="false" ht="12.75" hidden="false" customHeight="false" outlineLevel="0" collapsed="false">
      <c r="A3039" s="209"/>
      <c r="B3039" s="220" t="s">
        <v>6317</v>
      </c>
      <c r="C3039" s="169" t="s">
        <v>76</v>
      </c>
      <c r="D3039" s="221" t="s">
        <v>76</v>
      </c>
      <c r="E3039" s="222"/>
      <c r="F3039" s="223"/>
      <c r="G3039" s="223"/>
    </row>
    <row r="3040" customFormat="false" ht="12.75" hidden="false" customHeight="false" outlineLevel="0" collapsed="false">
      <c r="A3040" s="209"/>
      <c r="B3040" s="220" t="s">
        <v>6318</v>
      </c>
      <c r="C3040" s="169" t="s">
        <v>76</v>
      </c>
      <c r="D3040" s="221" t="s">
        <v>356</v>
      </c>
      <c r="E3040" s="222"/>
      <c r="F3040" s="223"/>
      <c r="G3040" s="223"/>
    </row>
    <row r="3041" customFormat="false" ht="12.75" hidden="false" customHeight="false" outlineLevel="0" collapsed="false">
      <c r="A3041" s="209"/>
      <c r="B3041" s="220" t="s">
        <v>6319</v>
      </c>
      <c r="C3041" s="169" t="s">
        <v>356</v>
      </c>
      <c r="D3041" s="221" t="s">
        <v>76</v>
      </c>
      <c r="E3041" s="222"/>
      <c r="F3041" s="223"/>
      <c r="G3041" s="223"/>
    </row>
    <row r="3042" customFormat="false" ht="12.75" hidden="false" customHeight="false" outlineLevel="0" collapsed="false">
      <c r="A3042" s="209"/>
      <c r="B3042" s="220" t="s">
        <v>6320</v>
      </c>
      <c r="C3042" s="169" t="s">
        <v>76</v>
      </c>
      <c r="D3042" s="221" t="s">
        <v>76</v>
      </c>
      <c r="E3042" s="222"/>
      <c r="F3042" s="223"/>
      <c r="G3042" s="223"/>
    </row>
    <row r="3043" customFormat="false" ht="12.75" hidden="false" customHeight="false" outlineLevel="0" collapsed="false">
      <c r="A3043" s="209"/>
      <c r="B3043" s="220" t="s">
        <v>6321</v>
      </c>
      <c r="C3043" s="169" t="s">
        <v>356</v>
      </c>
      <c r="D3043" s="221" t="s">
        <v>76</v>
      </c>
      <c r="E3043" s="222"/>
      <c r="F3043" s="223"/>
      <c r="G3043" s="223"/>
    </row>
    <row r="3044" customFormat="false" ht="12.75" hidden="false" customHeight="false" outlineLevel="0" collapsed="false">
      <c r="A3044" s="209"/>
      <c r="B3044" s="220" t="s">
        <v>6322</v>
      </c>
      <c r="C3044" s="169" t="s">
        <v>356</v>
      </c>
      <c r="D3044" s="221" t="s">
        <v>76</v>
      </c>
      <c r="E3044" s="222"/>
      <c r="F3044" s="223"/>
      <c r="G3044" s="223"/>
    </row>
    <row r="3045" customFormat="false" ht="12.75" hidden="false" customHeight="false" outlineLevel="0" collapsed="false">
      <c r="A3045" s="209"/>
      <c r="B3045" s="220" t="s">
        <v>6323</v>
      </c>
      <c r="C3045" s="169" t="s">
        <v>76</v>
      </c>
      <c r="D3045" s="221" t="s">
        <v>76</v>
      </c>
      <c r="E3045" s="222"/>
      <c r="F3045" s="223"/>
      <c r="G3045" s="223"/>
    </row>
    <row r="3046" customFormat="false" ht="12.75" hidden="false" customHeight="false" outlineLevel="0" collapsed="false">
      <c r="A3046" s="209"/>
      <c r="B3046" s="220" t="s">
        <v>6324</v>
      </c>
      <c r="C3046" s="169" t="s">
        <v>76</v>
      </c>
      <c r="D3046" s="221" t="s">
        <v>76</v>
      </c>
      <c r="E3046" s="222"/>
      <c r="F3046" s="223"/>
      <c r="G3046" s="223"/>
    </row>
    <row r="3047" customFormat="false" ht="12.75" hidden="false" customHeight="false" outlineLevel="0" collapsed="false">
      <c r="A3047" s="209"/>
      <c r="B3047" s="220" t="s">
        <v>6325</v>
      </c>
      <c r="C3047" s="169" t="s">
        <v>76</v>
      </c>
      <c r="D3047" s="221" t="s">
        <v>76</v>
      </c>
      <c r="E3047" s="222"/>
      <c r="F3047" s="223"/>
      <c r="G3047" s="223"/>
    </row>
    <row r="3048" customFormat="false" ht="12.75" hidden="false" customHeight="false" outlineLevel="0" collapsed="false">
      <c r="A3048" s="209"/>
      <c r="B3048" s="220" t="s">
        <v>6326</v>
      </c>
      <c r="C3048" s="169" t="s">
        <v>76</v>
      </c>
      <c r="D3048" s="221" t="s">
        <v>76</v>
      </c>
      <c r="E3048" s="222"/>
      <c r="F3048" s="223"/>
      <c r="G3048" s="223"/>
    </row>
    <row r="3049" customFormat="false" ht="12.75" hidden="false" customHeight="false" outlineLevel="0" collapsed="false">
      <c r="A3049" s="209"/>
      <c r="B3049" s="220" t="s">
        <v>6327</v>
      </c>
      <c r="C3049" s="169" t="s">
        <v>76</v>
      </c>
      <c r="D3049" s="221" t="s">
        <v>76</v>
      </c>
      <c r="E3049" s="222"/>
      <c r="F3049" s="223"/>
      <c r="G3049" s="223"/>
    </row>
    <row r="3050" customFormat="false" ht="12.75" hidden="false" customHeight="false" outlineLevel="0" collapsed="false">
      <c r="A3050" s="209"/>
      <c r="B3050" s="220" t="s">
        <v>6328</v>
      </c>
      <c r="C3050" s="169" t="s">
        <v>76</v>
      </c>
      <c r="D3050" s="221" t="s">
        <v>76</v>
      </c>
      <c r="E3050" s="222"/>
      <c r="F3050" s="223"/>
      <c r="G3050" s="223"/>
    </row>
    <row r="3051" customFormat="false" ht="12.75" hidden="false" customHeight="false" outlineLevel="0" collapsed="false">
      <c r="A3051" s="209"/>
      <c r="B3051" s="220" t="s">
        <v>6329</v>
      </c>
      <c r="C3051" s="169" t="s">
        <v>356</v>
      </c>
      <c r="D3051" s="221" t="s">
        <v>76</v>
      </c>
      <c r="E3051" s="222"/>
      <c r="F3051" s="223"/>
      <c r="G3051" s="223"/>
    </row>
    <row r="3052" customFormat="false" ht="12.75" hidden="false" customHeight="false" outlineLevel="0" collapsed="false">
      <c r="A3052" s="209"/>
      <c r="B3052" s="220" t="s">
        <v>6330</v>
      </c>
      <c r="C3052" s="169" t="s">
        <v>76</v>
      </c>
      <c r="D3052" s="221" t="s">
        <v>76</v>
      </c>
      <c r="E3052" s="222"/>
      <c r="F3052" s="223"/>
      <c r="G3052" s="223"/>
    </row>
    <row r="3053" customFormat="false" ht="12.75" hidden="false" customHeight="false" outlineLevel="0" collapsed="false">
      <c r="A3053" s="209"/>
      <c r="B3053" s="220" t="s">
        <v>6331</v>
      </c>
      <c r="C3053" s="169" t="s">
        <v>356</v>
      </c>
      <c r="D3053" s="221" t="s">
        <v>76</v>
      </c>
      <c r="E3053" s="222"/>
      <c r="F3053" s="223"/>
      <c r="G3053" s="223"/>
    </row>
    <row r="3054" customFormat="false" ht="12.75" hidden="false" customHeight="false" outlineLevel="0" collapsed="false">
      <c r="A3054" s="209"/>
      <c r="B3054" s="220" t="s">
        <v>6332</v>
      </c>
      <c r="C3054" s="169" t="s">
        <v>76</v>
      </c>
      <c r="D3054" s="221" t="s">
        <v>76</v>
      </c>
      <c r="E3054" s="222"/>
      <c r="F3054" s="223"/>
      <c r="G3054" s="223"/>
    </row>
    <row r="3055" customFormat="false" ht="12.75" hidden="false" customHeight="false" outlineLevel="0" collapsed="false">
      <c r="A3055" s="209"/>
      <c r="B3055" s="220" t="s">
        <v>6333</v>
      </c>
      <c r="C3055" s="169" t="s">
        <v>76</v>
      </c>
      <c r="D3055" s="221" t="s">
        <v>76</v>
      </c>
      <c r="E3055" s="222"/>
      <c r="F3055" s="223"/>
      <c r="G3055" s="223"/>
    </row>
    <row r="3056" customFormat="false" ht="12.75" hidden="false" customHeight="false" outlineLevel="0" collapsed="false">
      <c r="A3056" s="209"/>
      <c r="B3056" s="220" t="s">
        <v>6334</v>
      </c>
      <c r="C3056" s="169" t="s">
        <v>356</v>
      </c>
      <c r="D3056" s="221" t="s">
        <v>76</v>
      </c>
      <c r="E3056" s="222"/>
      <c r="F3056" s="223"/>
      <c r="G3056" s="223"/>
    </row>
    <row r="3057" customFormat="false" ht="12.75" hidden="false" customHeight="false" outlineLevel="0" collapsed="false">
      <c r="A3057" s="209"/>
      <c r="B3057" s="220" t="s">
        <v>6335</v>
      </c>
      <c r="C3057" s="169" t="s">
        <v>356</v>
      </c>
      <c r="D3057" s="221" t="s">
        <v>76</v>
      </c>
      <c r="E3057" s="222"/>
      <c r="F3057" s="223"/>
      <c r="G3057" s="223"/>
    </row>
    <row r="3058" customFormat="false" ht="12.75" hidden="false" customHeight="false" outlineLevel="0" collapsed="false">
      <c r="A3058" s="209"/>
      <c r="B3058" s="220" t="s">
        <v>6336</v>
      </c>
      <c r="C3058" s="169" t="s">
        <v>76</v>
      </c>
      <c r="D3058" s="221" t="s">
        <v>76</v>
      </c>
      <c r="E3058" s="222"/>
      <c r="F3058" s="223"/>
      <c r="G3058" s="223"/>
    </row>
    <row r="3059" customFormat="false" ht="12.75" hidden="false" customHeight="false" outlineLevel="0" collapsed="false">
      <c r="A3059" s="209"/>
      <c r="B3059" s="220" t="s">
        <v>6337</v>
      </c>
      <c r="C3059" s="169" t="s">
        <v>356</v>
      </c>
      <c r="D3059" s="221" t="s">
        <v>76</v>
      </c>
      <c r="E3059" s="222"/>
      <c r="F3059" s="223"/>
      <c r="G3059" s="223"/>
    </row>
    <row r="3060" customFormat="false" ht="12.75" hidden="false" customHeight="false" outlineLevel="0" collapsed="false">
      <c r="A3060" s="209"/>
      <c r="B3060" s="220" t="s">
        <v>6338</v>
      </c>
      <c r="C3060" s="169" t="s">
        <v>76</v>
      </c>
      <c r="D3060" s="221" t="s">
        <v>76</v>
      </c>
      <c r="E3060" s="222"/>
      <c r="F3060" s="223"/>
      <c r="G3060" s="223"/>
    </row>
    <row r="3061" customFormat="false" ht="12.75" hidden="false" customHeight="false" outlineLevel="0" collapsed="false">
      <c r="A3061" s="209"/>
      <c r="B3061" s="220" t="s">
        <v>6339</v>
      </c>
      <c r="C3061" s="169" t="s">
        <v>76</v>
      </c>
      <c r="D3061" s="221" t="s">
        <v>76</v>
      </c>
      <c r="E3061" s="222"/>
      <c r="F3061" s="223"/>
      <c r="G3061" s="223"/>
    </row>
    <row r="3062" customFormat="false" ht="12.75" hidden="false" customHeight="false" outlineLevel="0" collapsed="false">
      <c r="A3062" s="209"/>
      <c r="B3062" s="220" t="s">
        <v>6340</v>
      </c>
      <c r="C3062" s="169" t="s">
        <v>76</v>
      </c>
      <c r="D3062" s="221" t="s">
        <v>76</v>
      </c>
      <c r="E3062" s="222"/>
      <c r="F3062" s="223"/>
      <c r="G3062" s="223"/>
    </row>
    <row r="3063" customFormat="false" ht="12.75" hidden="false" customHeight="false" outlineLevel="0" collapsed="false">
      <c r="A3063" s="209"/>
      <c r="B3063" s="220" t="s">
        <v>6341</v>
      </c>
      <c r="C3063" s="169" t="s">
        <v>356</v>
      </c>
      <c r="D3063" s="221" t="s">
        <v>76</v>
      </c>
      <c r="E3063" s="222"/>
      <c r="F3063" s="223"/>
      <c r="G3063" s="223"/>
    </row>
    <row r="3064" customFormat="false" ht="12.75" hidden="false" customHeight="false" outlineLevel="0" collapsed="false">
      <c r="A3064" s="209"/>
      <c r="B3064" s="220" t="s">
        <v>6342</v>
      </c>
      <c r="C3064" s="169" t="s">
        <v>76</v>
      </c>
      <c r="D3064" s="221" t="s">
        <v>76</v>
      </c>
      <c r="E3064" s="222"/>
      <c r="F3064" s="223"/>
      <c r="G3064" s="223"/>
    </row>
    <row r="3065" customFormat="false" ht="12.75" hidden="false" customHeight="false" outlineLevel="0" collapsed="false">
      <c r="A3065" s="209"/>
      <c r="B3065" s="220" t="s">
        <v>6343</v>
      </c>
      <c r="C3065" s="169" t="s">
        <v>76</v>
      </c>
      <c r="D3065" s="221" t="s">
        <v>76</v>
      </c>
      <c r="E3065" s="222"/>
      <c r="F3065" s="223"/>
      <c r="G3065" s="223"/>
    </row>
    <row r="3066" customFormat="false" ht="12.75" hidden="false" customHeight="false" outlineLevel="0" collapsed="false">
      <c r="A3066" s="209"/>
      <c r="B3066" s="220" t="s">
        <v>6344</v>
      </c>
      <c r="C3066" s="169" t="s">
        <v>76</v>
      </c>
      <c r="D3066" s="221" t="s">
        <v>76</v>
      </c>
      <c r="E3066" s="222"/>
      <c r="F3066" s="223"/>
      <c r="G3066" s="223"/>
    </row>
    <row r="3067" customFormat="false" ht="12.75" hidden="false" customHeight="false" outlineLevel="0" collapsed="false">
      <c r="A3067" s="209"/>
      <c r="B3067" s="220" t="s">
        <v>6345</v>
      </c>
      <c r="C3067" s="169" t="s">
        <v>76</v>
      </c>
      <c r="D3067" s="221" t="s">
        <v>76</v>
      </c>
      <c r="E3067" s="222"/>
      <c r="F3067" s="223"/>
      <c r="G3067" s="223"/>
    </row>
    <row r="3068" customFormat="false" ht="12.75" hidden="false" customHeight="false" outlineLevel="0" collapsed="false">
      <c r="A3068" s="209"/>
      <c r="B3068" s="220" t="s">
        <v>6346</v>
      </c>
      <c r="C3068" s="169" t="s">
        <v>76</v>
      </c>
      <c r="D3068" s="221" t="s">
        <v>76</v>
      </c>
      <c r="E3068" s="222"/>
      <c r="F3068" s="223"/>
      <c r="G3068" s="223"/>
    </row>
    <row r="3069" customFormat="false" ht="12.75" hidden="false" customHeight="false" outlineLevel="0" collapsed="false">
      <c r="A3069" s="209"/>
      <c r="B3069" s="220" t="s">
        <v>6347</v>
      </c>
      <c r="C3069" s="169" t="s">
        <v>76</v>
      </c>
      <c r="D3069" s="221" t="s">
        <v>76</v>
      </c>
      <c r="E3069" s="222"/>
      <c r="F3069" s="223"/>
      <c r="G3069" s="223"/>
    </row>
    <row r="3070" customFormat="false" ht="12.75" hidden="false" customHeight="false" outlineLevel="0" collapsed="false">
      <c r="A3070" s="209"/>
      <c r="B3070" s="220" t="s">
        <v>6348</v>
      </c>
      <c r="C3070" s="169" t="s">
        <v>356</v>
      </c>
      <c r="D3070" s="221" t="s">
        <v>76</v>
      </c>
      <c r="E3070" s="222"/>
      <c r="F3070" s="223"/>
      <c r="G3070" s="223"/>
    </row>
    <row r="3071" customFormat="false" ht="12.75" hidden="false" customHeight="false" outlineLevel="0" collapsed="false">
      <c r="A3071" s="209"/>
      <c r="B3071" s="220" t="s">
        <v>6349</v>
      </c>
      <c r="C3071" s="169" t="s">
        <v>76</v>
      </c>
      <c r="D3071" s="221" t="s">
        <v>76</v>
      </c>
      <c r="E3071" s="222"/>
      <c r="F3071" s="223"/>
      <c r="G3071" s="223"/>
    </row>
    <row r="3072" customFormat="false" ht="12.75" hidden="false" customHeight="false" outlineLevel="0" collapsed="false">
      <c r="A3072" s="209"/>
      <c r="B3072" s="220" t="s">
        <v>6350</v>
      </c>
      <c r="C3072" s="169" t="s">
        <v>76</v>
      </c>
      <c r="D3072" s="221" t="s">
        <v>76</v>
      </c>
      <c r="E3072" s="222"/>
      <c r="F3072" s="223"/>
      <c r="G3072" s="223"/>
    </row>
    <row r="3073" customFormat="false" ht="12.75" hidden="false" customHeight="false" outlineLevel="0" collapsed="false">
      <c r="A3073" s="209"/>
      <c r="B3073" s="220" t="s">
        <v>6351</v>
      </c>
      <c r="C3073" s="169" t="s">
        <v>76</v>
      </c>
      <c r="D3073" s="221" t="s">
        <v>76</v>
      </c>
      <c r="E3073" s="222"/>
      <c r="F3073" s="223"/>
      <c r="G3073" s="223"/>
    </row>
    <row r="3074" customFormat="false" ht="12.75" hidden="false" customHeight="false" outlineLevel="0" collapsed="false">
      <c r="A3074" s="209"/>
      <c r="B3074" s="220" t="s">
        <v>6352</v>
      </c>
      <c r="C3074" s="169" t="s">
        <v>76</v>
      </c>
      <c r="D3074" s="221" t="s">
        <v>76</v>
      </c>
      <c r="E3074" s="222"/>
      <c r="F3074" s="223"/>
      <c r="G3074" s="223"/>
    </row>
    <row r="3075" customFormat="false" ht="12.75" hidden="false" customHeight="false" outlineLevel="0" collapsed="false">
      <c r="A3075" s="209"/>
      <c r="B3075" s="220" t="s">
        <v>6353</v>
      </c>
      <c r="C3075" s="169" t="s">
        <v>356</v>
      </c>
      <c r="D3075" s="221" t="s">
        <v>76</v>
      </c>
      <c r="E3075" s="222"/>
      <c r="F3075" s="223"/>
      <c r="G3075" s="223"/>
    </row>
    <row r="3076" customFormat="false" ht="12.75" hidden="false" customHeight="false" outlineLevel="0" collapsed="false">
      <c r="A3076" s="209"/>
      <c r="B3076" s="220" t="s">
        <v>6354</v>
      </c>
      <c r="C3076" s="169" t="s">
        <v>356</v>
      </c>
      <c r="D3076" s="221" t="s">
        <v>76</v>
      </c>
      <c r="E3076" s="222"/>
      <c r="F3076" s="223"/>
      <c r="G3076" s="223"/>
    </row>
    <row r="3077" customFormat="false" ht="12.75" hidden="false" customHeight="false" outlineLevel="0" collapsed="false">
      <c r="A3077" s="209"/>
      <c r="B3077" s="220" t="s">
        <v>6355</v>
      </c>
      <c r="C3077" s="169" t="s">
        <v>356</v>
      </c>
      <c r="D3077" s="221" t="s">
        <v>76</v>
      </c>
      <c r="E3077" s="222"/>
      <c r="F3077" s="223"/>
      <c r="G3077" s="223"/>
    </row>
    <row r="3078" customFormat="false" ht="12.75" hidden="false" customHeight="false" outlineLevel="0" collapsed="false">
      <c r="A3078" s="209"/>
      <c r="B3078" s="220" t="s">
        <v>6356</v>
      </c>
      <c r="C3078" s="169" t="s">
        <v>76</v>
      </c>
      <c r="D3078" s="221" t="s">
        <v>356</v>
      </c>
      <c r="E3078" s="222"/>
      <c r="F3078" s="223"/>
      <c r="G3078" s="223"/>
    </row>
    <row r="3079" customFormat="false" ht="12.75" hidden="false" customHeight="false" outlineLevel="0" collapsed="false">
      <c r="A3079" s="209"/>
      <c r="B3079" s="220" t="s">
        <v>6357</v>
      </c>
      <c r="C3079" s="169" t="s">
        <v>76</v>
      </c>
      <c r="D3079" s="221" t="s">
        <v>76</v>
      </c>
      <c r="E3079" s="222"/>
      <c r="F3079" s="223"/>
      <c r="G3079" s="223"/>
    </row>
    <row r="3080" customFormat="false" ht="12.75" hidden="false" customHeight="false" outlineLevel="0" collapsed="false">
      <c r="A3080" s="209"/>
      <c r="B3080" s="220" t="s">
        <v>6358</v>
      </c>
      <c r="C3080" s="169" t="s">
        <v>356</v>
      </c>
      <c r="D3080" s="221" t="s">
        <v>76</v>
      </c>
      <c r="E3080" s="222"/>
      <c r="F3080" s="223"/>
      <c r="G3080" s="223"/>
    </row>
    <row r="3081" customFormat="false" ht="12.75" hidden="false" customHeight="false" outlineLevel="0" collapsed="false">
      <c r="A3081" s="209"/>
      <c r="B3081" s="220" t="s">
        <v>6359</v>
      </c>
      <c r="C3081" s="169" t="s">
        <v>76</v>
      </c>
      <c r="D3081" s="221" t="s">
        <v>76</v>
      </c>
      <c r="E3081" s="222"/>
      <c r="F3081" s="223"/>
      <c r="G3081" s="223"/>
    </row>
    <row r="3082" customFormat="false" ht="12.75" hidden="false" customHeight="false" outlineLevel="0" collapsed="false">
      <c r="A3082" s="209"/>
      <c r="B3082" s="220" t="s">
        <v>6360</v>
      </c>
      <c r="C3082" s="169" t="s">
        <v>76</v>
      </c>
      <c r="D3082" s="221" t="s">
        <v>356</v>
      </c>
      <c r="E3082" s="222"/>
      <c r="F3082" s="223"/>
      <c r="G3082" s="223"/>
    </row>
    <row r="3083" customFormat="false" ht="12.75" hidden="false" customHeight="false" outlineLevel="0" collapsed="false">
      <c r="A3083" s="209"/>
      <c r="B3083" s="220" t="s">
        <v>6361</v>
      </c>
      <c r="C3083" s="169" t="s">
        <v>76</v>
      </c>
      <c r="D3083" s="221" t="s">
        <v>356</v>
      </c>
      <c r="E3083" s="222"/>
      <c r="F3083" s="223"/>
      <c r="G3083" s="223"/>
    </row>
    <row r="3084" customFormat="false" ht="12.75" hidden="false" customHeight="false" outlineLevel="0" collapsed="false">
      <c r="A3084" s="209"/>
      <c r="B3084" s="220" t="s">
        <v>6362</v>
      </c>
      <c r="C3084" s="169" t="s">
        <v>76</v>
      </c>
      <c r="D3084" s="221" t="s">
        <v>356</v>
      </c>
      <c r="E3084" s="222"/>
      <c r="F3084" s="223"/>
      <c r="G3084" s="223"/>
    </row>
    <row r="3085" customFormat="false" ht="12.75" hidden="false" customHeight="false" outlineLevel="0" collapsed="false">
      <c r="A3085" s="209"/>
      <c r="B3085" s="220" t="s">
        <v>6363</v>
      </c>
      <c r="C3085" s="169" t="s">
        <v>76</v>
      </c>
      <c r="D3085" s="221" t="s">
        <v>76</v>
      </c>
      <c r="E3085" s="222"/>
      <c r="F3085" s="223"/>
      <c r="G3085" s="223"/>
    </row>
    <row r="3086" customFormat="false" ht="12.75" hidden="false" customHeight="false" outlineLevel="0" collapsed="false">
      <c r="A3086" s="209"/>
      <c r="B3086" s="220" t="s">
        <v>6364</v>
      </c>
      <c r="C3086" s="169" t="s">
        <v>76</v>
      </c>
      <c r="D3086" s="221" t="s">
        <v>356</v>
      </c>
      <c r="E3086" s="222"/>
      <c r="F3086" s="223"/>
      <c r="G3086" s="223"/>
    </row>
    <row r="3087" customFormat="false" ht="12.75" hidden="false" customHeight="false" outlineLevel="0" collapsed="false">
      <c r="A3087" s="209"/>
      <c r="B3087" s="220" t="s">
        <v>6365</v>
      </c>
      <c r="C3087" s="169" t="s">
        <v>76</v>
      </c>
      <c r="D3087" s="221" t="s">
        <v>76</v>
      </c>
      <c r="E3087" s="222"/>
      <c r="F3087" s="223"/>
      <c r="G3087" s="223"/>
    </row>
    <row r="3088" customFormat="false" ht="12.75" hidden="false" customHeight="false" outlineLevel="0" collapsed="false">
      <c r="A3088" s="209"/>
      <c r="B3088" s="220" t="s">
        <v>6366</v>
      </c>
      <c r="C3088" s="169" t="s">
        <v>76</v>
      </c>
      <c r="D3088" s="221" t="s">
        <v>76</v>
      </c>
      <c r="E3088" s="222"/>
      <c r="F3088" s="223"/>
      <c r="G3088" s="223"/>
    </row>
    <row r="3089" customFormat="false" ht="12.75" hidden="false" customHeight="false" outlineLevel="0" collapsed="false">
      <c r="A3089" s="209"/>
      <c r="B3089" s="220" t="s">
        <v>6367</v>
      </c>
      <c r="C3089" s="169" t="s">
        <v>356</v>
      </c>
      <c r="D3089" s="221" t="s">
        <v>76</v>
      </c>
      <c r="E3089" s="222"/>
      <c r="F3089" s="223"/>
      <c r="G3089" s="223"/>
    </row>
    <row r="3090" customFormat="false" ht="12.75" hidden="false" customHeight="false" outlineLevel="0" collapsed="false">
      <c r="A3090" s="209"/>
      <c r="B3090" s="220" t="s">
        <v>6368</v>
      </c>
      <c r="C3090" s="169" t="s">
        <v>356</v>
      </c>
      <c r="D3090" s="221" t="s">
        <v>76</v>
      </c>
      <c r="E3090" s="222"/>
      <c r="F3090" s="223"/>
      <c r="G3090" s="223"/>
    </row>
    <row r="3091" customFormat="false" ht="12.75" hidden="false" customHeight="false" outlineLevel="0" collapsed="false">
      <c r="A3091" s="209"/>
      <c r="B3091" s="220" t="s">
        <v>6369</v>
      </c>
      <c r="C3091" s="169" t="s">
        <v>356</v>
      </c>
      <c r="D3091" s="221" t="s">
        <v>76</v>
      </c>
      <c r="E3091" s="222"/>
      <c r="F3091" s="223"/>
      <c r="G3091" s="223"/>
    </row>
    <row r="3092" customFormat="false" ht="12.75" hidden="false" customHeight="false" outlineLevel="0" collapsed="false">
      <c r="A3092" s="209"/>
      <c r="B3092" s="220" t="s">
        <v>6370</v>
      </c>
      <c r="C3092" s="169" t="s">
        <v>76</v>
      </c>
      <c r="D3092" s="221" t="s">
        <v>76</v>
      </c>
      <c r="E3092" s="222"/>
      <c r="F3092" s="223"/>
      <c r="G3092" s="223"/>
    </row>
    <row r="3093" customFormat="false" ht="12.75" hidden="false" customHeight="false" outlineLevel="0" collapsed="false">
      <c r="A3093" s="209"/>
      <c r="B3093" s="220" t="s">
        <v>6371</v>
      </c>
      <c r="C3093" s="169" t="s">
        <v>76</v>
      </c>
      <c r="D3093" s="221" t="s">
        <v>76</v>
      </c>
      <c r="E3093" s="222"/>
      <c r="F3093" s="223"/>
      <c r="G3093" s="223"/>
    </row>
    <row r="3094" customFormat="false" ht="12.75" hidden="false" customHeight="false" outlineLevel="0" collapsed="false">
      <c r="A3094" s="209"/>
      <c r="B3094" s="220" t="s">
        <v>6372</v>
      </c>
      <c r="C3094" s="169" t="s">
        <v>76</v>
      </c>
      <c r="D3094" s="221" t="s">
        <v>76</v>
      </c>
      <c r="E3094" s="222"/>
      <c r="F3094" s="223"/>
      <c r="G3094" s="223"/>
    </row>
    <row r="3095" customFormat="false" ht="12.75" hidden="false" customHeight="false" outlineLevel="0" collapsed="false">
      <c r="A3095" s="209"/>
      <c r="B3095" s="220" t="s">
        <v>6373</v>
      </c>
      <c r="C3095" s="169" t="s">
        <v>76</v>
      </c>
      <c r="D3095" s="221" t="s">
        <v>76</v>
      </c>
      <c r="E3095" s="222"/>
      <c r="F3095" s="223"/>
      <c r="G3095" s="223"/>
    </row>
    <row r="3096" customFormat="false" ht="12.75" hidden="false" customHeight="false" outlineLevel="0" collapsed="false">
      <c r="A3096" s="209"/>
      <c r="B3096" s="220" t="s">
        <v>6374</v>
      </c>
      <c r="C3096" s="169" t="s">
        <v>356</v>
      </c>
      <c r="D3096" s="221" t="s">
        <v>76</v>
      </c>
      <c r="E3096" s="222"/>
      <c r="F3096" s="223"/>
      <c r="G3096" s="223"/>
    </row>
    <row r="3097" customFormat="false" ht="12.75" hidden="false" customHeight="false" outlineLevel="0" collapsed="false">
      <c r="A3097" s="209"/>
      <c r="B3097" s="220" t="s">
        <v>6375</v>
      </c>
      <c r="C3097" s="169" t="s">
        <v>356</v>
      </c>
      <c r="D3097" s="221" t="s">
        <v>76</v>
      </c>
      <c r="E3097" s="222"/>
      <c r="F3097" s="223"/>
      <c r="G3097" s="223"/>
    </row>
    <row r="3098" customFormat="false" ht="12.75" hidden="false" customHeight="false" outlineLevel="0" collapsed="false">
      <c r="A3098" s="209"/>
      <c r="B3098" s="220" t="s">
        <v>6376</v>
      </c>
      <c r="C3098" s="169" t="s">
        <v>76</v>
      </c>
      <c r="D3098" s="221" t="s">
        <v>76</v>
      </c>
      <c r="E3098" s="222"/>
      <c r="F3098" s="223"/>
      <c r="G3098" s="223"/>
    </row>
    <row r="3099" customFormat="false" ht="12.75" hidden="false" customHeight="false" outlineLevel="0" collapsed="false">
      <c r="A3099" s="209"/>
      <c r="B3099" s="220" t="s">
        <v>6377</v>
      </c>
      <c r="C3099" s="169" t="s">
        <v>356</v>
      </c>
      <c r="D3099" s="221" t="s">
        <v>76</v>
      </c>
      <c r="E3099" s="222"/>
      <c r="F3099" s="223"/>
      <c r="G3099" s="223"/>
    </row>
    <row r="3100" customFormat="false" ht="12.75" hidden="false" customHeight="false" outlineLevel="0" collapsed="false">
      <c r="A3100" s="209"/>
      <c r="B3100" s="220" t="s">
        <v>6378</v>
      </c>
      <c r="C3100" s="169" t="s">
        <v>356</v>
      </c>
      <c r="D3100" s="221" t="s">
        <v>76</v>
      </c>
      <c r="E3100" s="222"/>
      <c r="F3100" s="223"/>
      <c r="G3100" s="223"/>
    </row>
    <row r="3101" customFormat="false" ht="12.75" hidden="false" customHeight="false" outlineLevel="0" collapsed="false">
      <c r="A3101" s="209"/>
      <c r="B3101" s="220" t="s">
        <v>6379</v>
      </c>
      <c r="C3101" s="169" t="s">
        <v>76</v>
      </c>
      <c r="D3101" s="221" t="s">
        <v>76</v>
      </c>
      <c r="E3101" s="222"/>
      <c r="F3101" s="223"/>
      <c r="G3101" s="223"/>
    </row>
    <row r="3102" customFormat="false" ht="12.75" hidden="false" customHeight="false" outlineLevel="0" collapsed="false">
      <c r="A3102" s="209"/>
      <c r="B3102" s="220" t="s">
        <v>6380</v>
      </c>
      <c r="C3102" s="169" t="s">
        <v>76</v>
      </c>
      <c r="D3102" s="221" t="s">
        <v>76</v>
      </c>
      <c r="E3102" s="222"/>
      <c r="F3102" s="223"/>
      <c r="G3102" s="223"/>
    </row>
    <row r="3103" customFormat="false" ht="12.75" hidden="false" customHeight="false" outlineLevel="0" collapsed="false">
      <c r="A3103" s="209"/>
      <c r="B3103" s="220" t="s">
        <v>6381</v>
      </c>
      <c r="C3103" s="169" t="s">
        <v>76</v>
      </c>
      <c r="D3103" s="221" t="s">
        <v>76</v>
      </c>
      <c r="E3103" s="222"/>
      <c r="F3103" s="223"/>
      <c r="G3103" s="223"/>
    </row>
    <row r="3104" customFormat="false" ht="12.75" hidden="false" customHeight="false" outlineLevel="0" collapsed="false">
      <c r="A3104" s="209"/>
      <c r="B3104" s="220" t="s">
        <v>6382</v>
      </c>
      <c r="C3104" s="169" t="s">
        <v>76</v>
      </c>
      <c r="D3104" s="221" t="s">
        <v>76</v>
      </c>
      <c r="E3104" s="222"/>
      <c r="F3104" s="223"/>
      <c r="G3104" s="223"/>
    </row>
    <row r="3105" customFormat="false" ht="12.75" hidden="false" customHeight="false" outlineLevel="0" collapsed="false">
      <c r="A3105" s="209"/>
      <c r="B3105" s="220" t="s">
        <v>6383</v>
      </c>
      <c r="C3105" s="169" t="s">
        <v>76</v>
      </c>
      <c r="D3105" s="221" t="s">
        <v>76</v>
      </c>
      <c r="E3105" s="222"/>
      <c r="F3105" s="223"/>
      <c r="G3105" s="223"/>
    </row>
    <row r="3106" customFormat="false" ht="12.75" hidden="false" customHeight="false" outlineLevel="0" collapsed="false">
      <c r="A3106" s="209"/>
      <c r="B3106" s="220" t="s">
        <v>6384</v>
      </c>
      <c r="C3106" s="169" t="s">
        <v>76</v>
      </c>
      <c r="D3106" s="221" t="s">
        <v>76</v>
      </c>
      <c r="E3106" s="222"/>
      <c r="F3106" s="223"/>
      <c r="G3106" s="223"/>
    </row>
    <row r="3107" customFormat="false" ht="12.75" hidden="false" customHeight="false" outlineLevel="0" collapsed="false">
      <c r="A3107" s="209"/>
      <c r="B3107" s="220" t="s">
        <v>6385</v>
      </c>
      <c r="C3107" s="169" t="s">
        <v>76</v>
      </c>
      <c r="D3107" s="221" t="s">
        <v>76</v>
      </c>
      <c r="E3107" s="222"/>
      <c r="F3107" s="223"/>
      <c r="G3107" s="223"/>
    </row>
    <row r="3108" customFormat="false" ht="12.75" hidden="false" customHeight="false" outlineLevel="0" collapsed="false">
      <c r="A3108" s="209"/>
      <c r="B3108" s="220" t="s">
        <v>6386</v>
      </c>
      <c r="C3108" s="169" t="s">
        <v>76</v>
      </c>
      <c r="D3108" s="221" t="s">
        <v>76</v>
      </c>
      <c r="E3108" s="222"/>
      <c r="F3108" s="223"/>
      <c r="G3108" s="223"/>
    </row>
    <row r="3109" customFormat="false" ht="12.75" hidden="false" customHeight="false" outlineLevel="0" collapsed="false">
      <c r="A3109" s="209"/>
      <c r="B3109" s="220" t="s">
        <v>6387</v>
      </c>
      <c r="C3109" s="169" t="s">
        <v>76</v>
      </c>
      <c r="D3109" s="221" t="s">
        <v>76</v>
      </c>
      <c r="E3109" s="222"/>
      <c r="F3109" s="223"/>
      <c r="G3109" s="223"/>
    </row>
    <row r="3110" customFormat="false" ht="12.75" hidden="false" customHeight="false" outlineLevel="0" collapsed="false">
      <c r="A3110" s="209"/>
      <c r="B3110" s="220" t="s">
        <v>6388</v>
      </c>
      <c r="C3110" s="169" t="s">
        <v>76</v>
      </c>
      <c r="D3110" s="221" t="s">
        <v>76</v>
      </c>
      <c r="E3110" s="222"/>
      <c r="F3110" s="223"/>
      <c r="G3110" s="223"/>
    </row>
    <row r="3111" customFormat="false" ht="12.75" hidden="false" customHeight="false" outlineLevel="0" collapsed="false">
      <c r="A3111" s="209"/>
      <c r="B3111" s="220" t="s">
        <v>6389</v>
      </c>
      <c r="C3111" s="169" t="s">
        <v>76</v>
      </c>
      <c r="D3111" s="221" t="s">
        <v>76</v>
      </c>
      <c r="E3111" s="222"/>
      <c r="F3111" s="223"/>
      <c r="G3111" s="223"/>
    </row>
    <row r="3112" customFormat="false" ht="12.75" hidden="false" customHeight="false" outlineLevel="0" collapsed="false">
      <c r="A3112" s="209"/>
      <c r="B3112" s="220" t="s">
        <v>6390</v>
      </c>
      <c r="C3112" s="169" t="s">
        <v>76</v>
      </c>
      <c r="D3112" s="221" t="s">
        <v>76</v>
      </c>
      <c r="E3112" s="222"/>
      <c r="F3112" s="223"/>
      <c r="G3112" s="223"/>
    </row>
    <row r="3113" customFormat="false" ht="12.75" hidden="false" customHeight="false" outlineLevel="0" collapsed="false">
      <c r="A3113" s="209"/>
      <c r="B3113" s="220" t="s">
        <v>6391</v>
      </c>
      <c r="C3113" s="169" t="s">
        <v>76</v>
      </c>
      <c r="D3113" s="221" t="s">
        <v>76</v>
      </c>
      <c r="E3113" s="222"/>
      <c r="F3113" s="223"/>
      <c r="G3113" s="223"/>
    </row>
    <row r="3114" customFormat="false" ht="12.75" hidden="false" customHeight="false" outlineLevel="0" collapsed="false">
      <c r="A3114" s="209"/>
      <c r="B3114" s="220" t="s">
        <v>6392</v>
      </c>
      <c r="C3114" s="169" t="s">
        <v>76</v>
      </c>
      <c r="D3114" s="221" t="s">
        <v>76</v>
      </c>
      <c r="E3114" s="222"/>
      <c r="F3114" s="223"/>
      <c r="G3114" s="223"/>
    </row>
    <row r="3115" customFormat="false" ht="12.75" hidden="false" customHeight="false" outlineLevel="0" collapsed="false">
      <c r="A3115" s="209"/>
      <c r="B3115" s="220" t="s">
        <v>6393</v>
      </c>
      <c r="C3115" s="169" t="s">
        <v>76</v>
      </c>
      <c r="D3115" s="221" t="s">
        <v>76</v>
      </c>
      <c r="E3115" s="222"/>
      <c r="F3115" s="223"/>
      <c r="G3115" s="223"/>
    </row>
    <row r="3116" customFormat="false" ht="12.75" hidden="false" customHeight="false" outlineLevel="0" collapsed="false">
      <c r="A3116" s="209"/>
      <c r="B3116" s="220" t="s">
        <v>6394</v>
      </c>
      <c r="C3116" s="169" t="s">
        <v>76</v>
      </c>
      <c r="D3116" s="221" t="s">
        <v>76</v>
      </c>
      <c r="E3116" s="222"/>
      <c r="F3116" s="223"/>
      <c r="G3116" s="223"/>
    </row>
    <row r="3117" customFormat="false" ht="12.75" hidden="false" customHeight="false" outlineLevel="0" collapsed="false">
      <c r="A3117" s="209"/>
      <c r="B3117" s="220" t="s">
        <v>6395</v>
      </c>
      <c r="C3117" s="169" t="s">
        <v>76</v>
      </c>
      <c r="D3117" s="221" t="s">
        <v>76</v>
      </c>
      <c r="E3117" s="222"/>
      <c r="F3117" s="223"/>
      <c r="G3117" s="223"/>
    </row>
    <row r="3118" customFormat="false" ht="12.75" hidden="false" customHeight="false" outlineLevel="0" collapsed="false">
      <c r="A3118" s="209"/>
      <c r="B3118" s="220" t="s">
        <v>6396</v>
      </c>
      <c r="C3118" s="169" t="s">
        <v>76</v>
      </c>
      <c r="D3118" s="221" t="s">
        <v>76</v>
      </c>
      <c r="E3118" s="222"/>
      <c r="F3118" s="223"/>
      <c r="G3118" s="223"/>
    </row>
    <row r="3119" customFormat="false" ht="12.75" hidden="false" customHeight="false" outlineLevel="0" collapsed="false">
      <c r="A3119" s="209"/>
      <c r="B3119" s="220" t="s">
        <v>6397</v>
      </c>
      <c r="C3119" s="169" t="s">
        <v>76</v>
      </c>
      <c r="D3119" s="221" t="s">
        <v>76</v>
      </c>
      <c r="E3119" s="222"/>
      <c r="F3119" s="223"/>
      <c r="G3119" s="223"/>
    </row>
    <row r="3120" customFormat="false" ht="12.75" hidden="false" customHeight="false" outlineLevel="0" collapsed="false">
      <c r="A3120" s="209"/>
      <c r="B3120" s="220" t="s">
        <v>6398</v>
      </c>
      <c r="C3120" s="169" t="s">
        <v>76</v>
      </c>
      <c r="D3120" s="221" t="s">
        <v>76</v>
      </c>
      <c r="E3120" s="222"/>
      <c r="F3120" s="223"/>
      <c r="G3120" s="223"/>
    </row>
    <row r="3121" customFormat="false" ht="12.75" hidden="false" customHeight="false" outlineLevel="0" collapsed="false">
      <c r="A3121" s="209"/>
      <c r="B3121" s="220" t="s">
        <v>6399</v>
      </c>
      <c r="C3121" s="169" t="s">
        <v>76</v>
      </c>
      <c r="D3121" s="221" t="s">
        <v>76</v>
      </c>
      <c r="E3121" s="222"/>
      <c r="F3121" s="223"/>
      <c r="G3121" s="223"/>
    </row>
    <row r="3122" customFormat="false" ht="12.75" hidden="false" customHeight="false" outlineLevel="0" collapsed="false">
      <c r="A3122" s="209"/>
      <c r="B3122" s="220" t="s">
        <v>6400</v>
      </c>
      <c r="C3122" s="169" t="s">
        <v>76</v>
      </c>
      <c r="D3122" s="221" t="s">
        <v>76</v>
      </c>
      <c r="E3122" s="222"/>
      <c r="F3122" s="223"/>
      <c r="G3122" s="223"/>
    </row>
    <row r="3123" customFormat="false" ht="12.75" hidden="false" customHeight="false" outlineLevel="0" collapsed="false">
      <c r="A3123" s="209"/>
      <c r="B3123" s="220" t="s">
        <v>6401</v>
      </c>
      <c r="C3123" s="169" t="s">
        <v>76</v>
      </c>
      <c r="D3123" s="221" t="s">
        <v>76</v>
      </c>
      <c r="E3123" s="222"/>
      <c r="F3123" s="223"/>
      <c r="G3123" s="223"/>
    </row>
    <row r="3124" customFormat="false" ht="12.75" hidden="false" customHeight="false" outlineLevel="0" collapsed="false">
      <c r="A3124" s="209"/>
      <c r="B3124" s="220" t="s">
        <v>6402</v>
      </c>
      <c r="C3124" s="169" t="s">
        <v>76</v>
      </c>
      <c r="D3124" s="221" t="s">
        <v>76</v>
      </c>
      <c r="E3124" s="222"/>
      <c r="F3124" s="223"/>
      <c r="G3124" s="223"/>
    </row>
    <row r="3125" customFormat="false" ht="12.75" hidden="false" customHeight="false" outlineLevel="0" collapsed="false">
      <c r="A3125" s="209"/>
      <c r="B3125" s="220" t="s">
        <v>6403</v>
      </c>
      <c r="C3125" s="169" t="s">
        <v>76</v>
      </c>
      <c r="D3125" s="221" t="s">
        <v>76</v>
      </c>
      <c r="E3125" s="222"/>
      <c r="F3125" s="223"/>
      <c r="G3125" s="223"/>
    </row>
    <row r="3126" customFormat="false" ht="12.75" hidden="false" customHeight="false" outlineLevel="0" collapsed="false">
      <c r="A3126" s="209"/>
      <c r="B3126" s="220" t="s">
        <v>6404</v>
      </c>
      <c r="C3126" s="169" t="s">
        <v>76</v>
      </c>
      <c r="D3126" s="221" t="s">
        <v>76</v>
      </c>
      <c r="E3126" s="222"/>
      <c r="F3126" s="223"/>
      <c r="G3126" s="223"/>
    </row>
    <row r="3127" customFormat="false" ht="12.75" hidden="false" customHeight="false" outlineLevel="0" collapsed="false">
      <c r="A3127" s="209"/>
      <c r="B3127" s="220" t="s">
        <v>6405</v>
      </c>
      <c r="C3127" s="169" t="s">
        <v>76</v>
      </c>
      <c r="D3127" s="221" t="s">
        <v>76</v>
      </c>
      <c r="E3127" s="222"/>
      <c r="F3127" s="223"/>
      <c r="G3127" s="223"/>
    </row>
    <row r="3128" customFormat="false" ht="12.75" hidden="false" customHeight="false" outlineLevel="0" collapsed="false">
      <c r="A3128" s="209"/>
      <c r="B3128" s="220" t="s">
        <v>6406</v>
      </c>
      <c r="C3128" s="169" t="s">
        <v>76</v>
      </c>
      <c r="D3128" s="221" t="s">
        <v>76</v>
      </c>
      <c r="E3128" s="222"/>
      <c r="F3128" s="223"/>
      <c r="G3128" s="223"/>
    </row>
    <row r="3129" customFormat="false" ht="12.75" hidden="false" customHeight="false" outlineLevel="0" collapsed="false">
      <c r="A3129" s="209"/>
      <c r="B3129" s="220" t="s">
        <v>6407</v>
      </c>
      <c r="C3129" s="169" t="s">
        <v>76</v>
      </c>
      <c r="D3129" s="221" t="s">
        <v>76</v>
      </c>
      <c r="E3129" s="222"/>
      <c r="F3129" s="223"/>
      <c r="G3129" s="223"/>
    </row>
    <row r="3130" customFormat="false" ht="12.75" hidden="false" customHeight="false" outlineLevel="0" collapsed="false">
      <c r="A3130" s="209"/>
      <c r="B3130" s="220" t="s">
        <v>6408</v>
      </c>
      <c r="C3130" s="169" t="s">
        <v>76</v>
      </c>
      <c r="D3130" s="221" t="s">
        <v>76</v>
      </c>
      <c r="E3130" s="222"/>
      <c r="F3130" s="223"/>
      <c r="G3130" s="223"/>
    </row>
    <row r="3131" customFormat="false" ht="12.75" hidden="false" customHeight="false" outlineLevel="0" collapsed="false">
      <c r="A3131" s="209"/>
      <c r="B3131" s="220" t="s">
        <v>6409</v>
      </c>
      <c r="C3131" s="169" t="s">
        <v>76</v>
      </c>
      <c r="D3131" s="221" t="s">
        <v>76</v>
      </c>
      <c r="E3131" s="222"/>
      <c r="F3131" s="223"/>
      <c r="G3131" s="223"/>
    </row>
    <row r="3132" customFormat="false" ht="12.75" hidden="false" customHeight="false" outlineLevel="0" collapsed="false">
      <c r="A3132" s="209"/>
      <c r="B3132" s="220" t="s">
        <v>6410</v>
      </c>
      <c r="C3132" s="169" t="s">
        <v>76</v>
      </c>
      <c r="D3132" s="221" t="s">
        <v>76</v>
      </c>
      <c r="E3132" s="222"/>
      <c r="F3132" s="223"/>
      <c r="G3132" s="223"/>
    </row>
    <row r="3133" customFormat="false" ht="12.75" hidden="false" customHeight="false" outlineLevel="0" collapsed="false">
      <c r="A3133" s="209"/>
      <c r="B3133" s="220" t="s">
        <v>6411</v>
      </c>
      <c r="C3133" s="169" t="s">
        <v>76</v>
      </c>
      <c r="D3133" s="221" t="s">
        <v>76</v>
      </c>
      <c r="E3133" s="222"/>
      <c r="F3133" s="223"/>
      <c r="G3133" s="223"/>
    </row>
    <row r="3134" customFormat="false" ht="12.75" hidden="false" customHeight="false" outlineLevel="0" collapsed="false">
      <c r="A3134" s="209"/>
      <c r="B3134" s="220" t="s">
        <v>6412</v>
      </c>
      <c r="C3134" s="169" t="s">
        <v>76</v>
      </c>
      <c r="D3134" s="221" t="s">
        <v>76</v>
      </c>
      <c r="E3134" s="222"/>
      <c r="F3134" s="223"/>
      <c r="G3134" s="223"/>
    </row>
    <row r="3135" customFormat="false" ht="12.75" hidden="false" customHeight="false" outlineLevel="0" collapsed="false">
      <c r="A3135" s="209"/>
      <c r="B3135" s="220" t="s">
        <v>6413</v>
      </c>
      <c r="C3135" s="169" t="s">
        <v>76</v>
      </c>
      <c r="D3135" s="221" t="s">
        <v>76</v>
      </c>
      <c r="E3135" s="222"/>
      <c r="F3135" s="223"/>
      <c r="G3135" s="223"/>
    </row>
    <row r="3136" customFormat="false" ht="12.75" hidden="false" customHeight="false" outlineLevel="0" collapsed="false">
      <c r="A3136" s="209"/>
      <c r="B3136" s="220" t="s">
        <v>6414</v>
      </c>
      <c r="C3136" s="169" t="s">
        <v>76</v>
      </c>
      <c r="D3136" s="221" t="s">
        <v>76</v>
      </c>
      <c r="E3136" s="222"/>
      <c r="F3136" s="223"/>
      <c r="G3136" s="223"/>
    </row>
    <row r="3137" customFormat="false" ht="12.75" hidden="false" customHeight="false" outlineLevel="0" collapsed="false">
      <c r="A3137" s="209"/>
      <c r="B3137" s="220" t="s">
        <v>6415</v>
      </c>
      <c r="C3137" s="169" t="s">
        <v>76</v>
      </c>
      <c r="D3137" s="221" t="s">
        <v>76</v>
      </c>
      <c r="E3137" s="222"/>
      <c r="F3137" s="223"/>
      <c r="G3137" s="223"/>
    </row>
    <row r="3138" customFormat="false" ht="12.75" hidden="false" customHeight="false" outlineLevel="0" collapsed="false">
      <c r="A3138" s="209"/>
      <c r="B3138" s="220" t="s">
        <v>6416</v>
      </c>
      <c r="C3138" s="169" t="s">
        <v>76</v>
      </c>
      <c r="D3138" s="221" t="s">
        <v>76</v>
      </c>
      <c r="E3138" s="222"/>
      <c r="F3138" s="223"/>
      <c r="G3138" s="223"/>
    </row>
    <row r="3139" customFormat="false" ht="12.75" hidden="false" customHeight="false" outlineLevel="0" collapsed="false">
      <c r="A3139" s="209"/>
      <c r="B3139" s="220" t="s">
        <v>6417</v>
      </c>
      <c r="C3139" s="169" t="s">
        <v>76</v>
      </c>
      <c r="D3139" s="221" t="s">
        <v>76</v>
      </c>
      <c r="E3139" s="222"/>
      <c r="F3139" s="223"/>
      <c r="G3139" s="223"/>
    </row>
    <row r="3140" customFormat="false" ht="12.75" hidden="false" customHeight="false" outlineLevel="0" collapsed="false">
      <c r="A3140" s="209"/>
      <c r="B3140" s="220" t="s">
        <v>6418</v>
      </c>
      <c r="C3140" s="169" t="s">
        <v>76</v>
      </c>
      <c r="D3140" s="221" t="s">
        <v>76</v>
      </c>
      <c r="E3140" s="222"/>
      <c r="F3140" s="223"/>
      <c r="G3140" s="223"/>
    </row>
    <row r="3141" customFormat="false" ht="12.75" hidden="false" customHeight="false" outlineLevel="0" collapsed="false">
      <c r="A3141" s="209"/>
      <c r="B3141" s="220" t="s">
        <v>6419</v>
      </c>
      <c r="C3141" s="169" t="s">
        <v>76</v>
      </c>
      <c r="D3141" s="221" t="s">
        <v>76</v>
      </c>
      <c r="E3141" s="222"/>
      <c r="F3141" s="223"/>
      <c r="G3141" s="223"/>
    </row>
    <row r="3142" customFormat="false" ht="12.75" hidden="false" customHeight="false" outlineLevel="0" collapsed="false">
      <c r="A3142" s="209"/>
      <c r="B3142" s="220" t="s">
        <v>6420</v>
      </c>
      <c r="C3142" s="169" t="s">
        <v>76</v>
      </c>
      <c r="D3142" s="221" t="s">
        <v>356</v>
      </c>
      <c r="E3142" s="222"/>
      <c r="F3142" s="223"/>
      <c r="G3142" s="223"/>
    </row>
    <row r="3143" customFormat="false" ht="12.75" hidden="false" customHeight="false" outlineLevel="0" collapsed="false">
      <c r="A3143" s="209"/>
      <c r="B3143" s="220" t="s">
        <v>6421</v>
      </c>
      <c r="C3143" s="169" t="s">
        <v>76</v>
      </c>
      <c r="D3143" s="221" t="s">
        <v>76</v>
      </c>
      <c r="E3143" s="222"/>
      <c r="F3143" s="223"/>
      <c r="G3143" s="223"/>
    </row>
    <row r="3144" customFormat="false" ht="12.75" hidden="false" customHeight="false" outlineLevel="0" collapsed="false">
      <c r="A3144" s="209"/>
      <c r="B3144" s="220" t="s">
        <v>6422</v>
      </c>
      <c r="C3144" s="169" t="s">
        <v>76</v>
      </c>
      <c r="D3144" s="221" t="s">
        <v>76</v>
      </c>
      <c r="E3144" s="222"/>
      <c r="F3144" s="223"/>
      <c r="G3144" s="223"/>
    </row>
    <row r="3145" customFormat="false" ht="12.75" hidden="false" customHeight="false" outlineLevel="0" collapsed="false">
      <c r="A3145" s="209"/>
      <c r="B3145" s="220" t="s">
        <v>6423</v>
      </c>
      <c r="C3145" s="169" t="s">
        <v>76</v>
      </c>
      <c r="D3145" s="221" t="s">
        <v>76</v>
      </c>
      <c r="E3145" s="222"/>
      <c r="F3145" s="223"/>
      <c r="G3145" s="223"/>
    </row>
    <row r="3146" customFormat="false" ht="12.75" hidden="false" customHeight="false" outlineLevel="0" collapsed="false">
      <c r="A3146" s="209"/>
      <c r="B3146" s="220" t="s">
        <v>6424</v>
      </c>
      <c r="C3146" s="169" t="s">
        <v>76</v>
      </c>
      <c r="D3146" s="221" t="s">
        <v>76</v>
      </c>
      <c r="E3146" s="222"/>
      <c r="F3146" s="223"/>
      <c r="G3146" s="223"/>
    </row>
    <row r="3147" customFormat="false" ht="12.75" hidden="false" customHeight="false" outlineLevel="0" collapsed="false">
      <c r="A3147" s="209"/>
      <c r="B3147" s="220" t="s">
        <v>6425</v>
      </c>
      <c r="C3147" s="169" t="s">
        <v>76</v>
      </c>
      <c r="D3147" s="221" t="s">
        <v>76</v>
      </c>
      <c r="E3147" s="222"/>
      <c r="F3147" s="223"/>
      <c r="G3147" s="223"/>
    </row>
    <row r="3148" customFormat="false" ht="12.75" hidden="false" customHeight="false" outlineLevel="0" collapsed="false">
      <c r="A3148" s="209"/>
      <c r="B3148" s="220" t="s">
        <v>6426</v>
      </c>
      <c r="C3148" s="169" t="s">
        <v>356</v>
      </c>
      <c r="D3148" s="221" t="s">
        <v>76</v>
      </c>
      <c r="E3148" s="222"/>
      <c r="F3148" s="223"/>
      <c r="G3148" s="223"/>
    </row>
    <row r="3149" customFormat="false" ht="12.75" hidden="false" customHeight="false" outlineLevel="0" collapsed="false">
      <c r="A3149" s="209"/>
      <c r="B3149" s="220" t="s">
        <v>6427</v>
      </c>
      <c r="C3149" s="169" t="s">
        <v>76</v>
      </c>
      <c r="D3149" s="221" t="s">
        <v>76</v>
      </c>
      <c r="E3149" s="222"/>
      <c r="F3149" s="223"/>
      <c r="G3149" s="223"/>
    </row>
    <row r="3150" customFormat="false" ht="12.75" hidden="false" customHeight="false" outlineLevel="0" collapsed="false">
      <c r="A3150" s="209"/>
      <c r="B3150" s="220" t="s">
        <v>6428</v>
      </c>
      <c r="C3150" s="169" t="s">
        <v>76</v>
      </c>
      <c r="D3150" s="221" t="s">
        <v>76</v>
      </c>
      <c r="E3150" s="222"/>
      <c r="F3150" s="223"/>
      <c r="G3150" s="223"/>
    </row>
    <row r="3151" customFormat="false" ht="12.75" hidden="false" customHeight="false" outlineLevel="0" collapsed="false">
      <c r="A3151" s="209"/>
      <c r="B3151" s="220" t="s">
        <v>6429</v>
      </c>
      <c r="C3151" s="169" t="s">
        <v>356</v>
      </c>
      <c r="D3151" s="221" t="s">
        <v>76</v>
      </c>
      <c r="E3151" s="222"/>
      <c r="F3151" s="223"/>
      <c r="G3151" s="223"/>
    </row>
    <row r="3152" customFormat="false" ht="12.75" hidden="false" customHeight="false" outlineLevel="0" collapsed="false">
      <c r="A3152" s="209"/>
      <c r="B3152" s="220" t="s">
        <v>6430</v>
      </c>
      <c r="C3152" s="169" t="s">
        <v>356</v>
      </c>
      <c r="D3152" s="221" t="s">
        <v>76</v>
      </c>
      <c r="E3152" s="222"/>
      <c r="F3152" s="223"/>
      <c r="G3152" s="223"/>
    </row>
    <row r="3153" customFormat="false" ht="12.75" hidden="false" customHeight="false" outlineLevel="0" collapsed="false">
      <c r="A3153" s="209"/>
      <c r="B3153" s="220" t="s">
        <v>6431</v>
      </c>
      <c r="C3153" s="169" t="s">
        <v>76</v>
      </c>
      <c r="D3153" s="221" t="s">
        <v>76</v>
      </c>
      <c r="E3153" s="222"/>
      <c r="F3153" s="223"/>
      <c r="G3153" s="223"/>
    </row>
    <row r="3154" customFormat="false" ht="12.75" hidden="false" customHeight="false" outlineLevel="0" collapsed="false">
      <c r="A3154" s="209"/>
      <c r="B3154" s="220" t="s">
        <v>6432</v>
      </c>
      <c r="C3154" s="169" t="s">
        <v>76</v>
      </c>
      <c r="D3154" s="221" t="s">
        <v>76</v>
      </c>
      <c r="E3154" s="222"/>
      <c r="F3154" s="223"/>
      <c r="G3154" s="223"/>
    </row>
    <row r="3155" customFormat="false" ht="12.75" hidden="false" customHeight="false" outlineLevel="0" collapsed="false">
      <c r="A3155" s="209"/>
      <c r="B3155" s="220" t="s">
        <v>6433</v>
      </c>
      <c r="C3155" s="169" t="s">
        <v>76</v>
      </c>
      <c r="D3155" s="221" t="s">
        <v>76</v>
      </c>
      <c r="E3155" s="222"/>
      <c r="F3155" s="223"/>
      <c r="G3155" s="223"/>
    </row>
    <row r="3156" customFormat="false" ht="12.75" hidden="false" customHeight="false" outlineLevel="0" collapsed="false">
      <c r="A3156" s="209"/>
      <c r="B3156" s="220" t="s">
        <v>6434</v>
      </c>
      <c r="C3156" s="169" t="s">
        <v>356</v>
      </c>
      <c r="D3156" s="221" t="s">
        <v>76</v>
      </c>
      <c r="E3156" s="222"/>
      <c r="F3156" s="223"/>
      <c r="G3156" s="223"/>
    </row>
    <row r="3157" customFormat="false" ht="12.75" hidden="false" customHeight="false" outlineLevel="0" collapsed="false">
      <c r="A3157" s="209"/>
      <c r="B3157" s="220" t="s">
        <v>6435</v>
      </c>
      <c r="C3157" s="169" t="s">
        <v>76</v>
      </c>
      <c r="D3157" s="221" t="s">
        <v>76</v>
      </c>
      <c r="E3157" s="222"/>
      <c r="F3157" s="223"/>
      <c r="G3157" s="223"/>
    </row>
    <row r="3158" customFormat="false" ht="12.75" hidden="false" customHeight="false" outlineLevel="0" collapsed="false">
      <c r="A3158" s="209"/>
      <c r="B3158" s="220" t="s">
        <v>6436</v>
      </c>
      <c r="C3158" s="169" t="s">
        <v>76</v>
      </c>
      <c r="D3158" s="221" t="s">
        <v>76</v>
      </c>
      <c r="E3158" s="222"/>
      <c r="F3158" s="223"/>
      <c r="G3158" s="223"/>
    </row>
    <row r="3159" customFormat="false" ht="12.75" hidden="false" customHeight="false" outlineLevel="0" collapsed="false">
      <c r="A3159" s="209"/>
      <c r="B3159" s="220" t="s">
        <v>6437</v>
      </c>
      <c r="C3159" s="169" t="s">
        <v>76</v>
      </c>
      <c r="D3159" s="221" t="s">
        <v>76</v>
      </c>
      <c r="E3159" s="222"/>
      <c r="F3159" s="223"/>
      <c r="G3159" s="223"/>
    </row>
    <row r="3160" customFormat="false" ht="12.75" hidden="false" customHeight="false" outlineLevel="0" collapsed="false">
      <c r="A3160" s="209"/>
      <c r="B3160" s="220" t="s">
        <v>6438</v>
      </c>
      <c r="C3160" s="169" t="s">
        <v>76</v>
      </c>
      <c r="D3160" s="221" t="s">
        <v>76</v>
      </c>
      <c r="E3160" s="222"/>
      <c r="F3160" s="223"/>
      <c r="G3160" s="223"/>
    </row>
    <row r="3161" customFormat="false" ht="12.75" hidden="false" customHeight="false" outlineLevel="0" collapsed="false">
      <c r="A3161" s="209"/>
      <c r="B3161" s="220" t="s">
        <v>6439</v>
      </c>
      <c r="C3161" s="169" t="s">
        <v>76</v>
      </c>
      <c r="D3161" s="221" t="s">
        <v>76</v>
      </c>
      <c r="E3161" s="222"/>
      <c r="F3161" s="223"/>
      <c r="G3161" s="223"/>
    </row>
    <row r="3162" customFormat="false" ht="12.75" hidden="false" customHeight="false" outlineLevel="0" collapsed="false">
      <c r="A3162" s="209"/>
      <c r="B3162" s="220" t="s">
        <v>6440</v>
      </c>
      <c r="C3162" s="169" t="s">
        <v>76</v>
      </c>
      <c r="D3162" s="221" t="s">
        <v>76</v>
      </c>
      <c r="E3162" s="222"/>
      <c r="F3162" s="223"/>
      <c r="G3162" s="223"/>
    </row>
    <row r="3163" customFormat="false" ht="12.75" hidden="false" customHeight="false" outlineLevel="0" collapsed="false">
      <c r="A3163" s="209"/>
      <c r="B3163" s="220" t="s">
        <v>6441</v>
      </c>
      <c r="C3163" s="169" t="s">
        <v>76</v>
      </c>
      <c r="D3163" s="221" t="s">
        <v>76</v>
      </c>
      <c r="E3163" s="222"/>
      <c r="F3163" s="223"/>
      <c r="G3163" s="223"/>
    </row>
    <row r="3164" customFormat="false" ht="12.75" hidden="false" customHeight="false" outlineLevel="0" collapsed="false">
      <c r="A3164" s="209"/>
      <c r="B3164" s="220" t="s">
        <v>6442</v>
      </c>
      <c r="C3164" s="169" t="s">
        <v>356</v>
      </c>
      <c r="D3164" s="221" t="s">
        <v>76</v>
      </c>
      <c r="E3164" s="222"/>
      <c r="F3164" s="223"/>
      <c r="G3164" s="223"/>
    </row>
    <row r="3165" customFormat="false" ht="12.75" hidden="false" customHeight="false" outlineLevel="0" collapsed="false">
      <c r="A3165" s="209"/>
      <c r="B3165" s="220" t="s">
        <v>6443</v>
      </c>
      <c r="C3165" s="169" t="s">
        <v>356</v>
      </c>
      <c r="D3165" s="221" t="s">
        <v>76</v>
      </c>
      <c r="E3165" s="222"/>
      <c r="F3165" s="223"/>
      <c r="G3165" s="223"/>
    </row>
    <row r="3166" customFormat="false" ht="12.75" hidden="false" customHeight="false" outlineLevel="0" collapsed="false">
      <c r="A3166" s="209"/>
      <c r="B3166" s="220" t="s">
        <v>6444</v>
      </c>
      <c r="C3166" s="169" t="s">
        <v>356</v>
      </c>
      <c r="D3166" s="221" t="s">
        <v>76</v>
      </c>
      <c r="E3166" s="222"/>
      <c r="F3166" s="223"/>
      <c r="G3166" s="223"/>
    </row>
    <row r="3167" customFormat="false" ht="12.75" hidden="false" customHeight="false" outlineLevel="0" collapsed="false">
      <c r="A3167" s="209"/>
      <c r="B3167" s="220" t="s">
        <v>6445</v>
      </c>
      <c r="C3167" s="169" t="s">
        <v>76</v>
      </c>
      <c r="D3167" s="221" t="s">
        <v>76</v>
      </c>
      <c r="E3167" s="222"/>
      <c r="F3167" s="223"/>
      <c r="G3167" s="223"/>
    </row>
    <row r="3168" customFormat="false" ht="12.75" hidden="false" customHeight="false" outlineLevel="0" collapsed="false">
      <c r="A3168" s="209"/>
      <c r="B3168" s="220" t="s">
        <v>6446</v>
      </c>
      <c r="C3168" s="169" t="s">
        <v>356</v>
      </c>
      <c r="D3168" s="221" t="s">
        <v>76</v>
      </c>
      <c r="E3168" s="222"/>
      <c r="F3168" s="223"/>
      <c r="G3168" s="223"/>
    </row>
    <row r="3169" customFormat="false" ht="12.75" hidden="false" customHeight="false" outlineLevel="0" collapsed="false">
      <c r="A3169" s="209"/>
      <c r="B3169" s="220" t="s">
        <v>6447</v>
      </c>
      <c r="C3169" s="169" t="s">
        <v>356</v>
      </c>
      <c r="D3169" s="221" t="s">
        <v>76</v>
      </c>
      <c r="E3169" s="222"/>
      <c r="F3169" s="223"/>
      <c r="G3169" s="223"/>
    </row>
    <row r="3170" customFormat="false" ht="12.75" hidden="false" customHeight="false" outlineLevel="0" collapsed="false">
      <c r="A3170" s="209"/>
      <c r="B3170" s="220" t="s">
        <v>6448</v>
      </c>
      <c r="C3170" s="169" t="s">
        <v>356</v>
      </c>
      <c r="D3170" s="221" t="s">
        <v>76</v>
      </c>
      <c r="E3170" s="222"/>
      <c r="F3170" s="223"/>
      <c r="G3170" s="223"/>
    </row>
    <row r="3171" customFormat="false" ht="12.75" hidden="false" customHeight="false" outlineLevel="0" collapsed="false">
      <c r="A3171" s="209"/>
      <c r="B3171" s="220" t="s">
        <v>6449</v>
      </c>
      <c r="C3171" s="169" t="s">
        <v>76</v>
      </c>
      <c r="D3171" s="221" t="s">
        <v>76</v>
      </c>
      <c r="E3171" s="222"/>
      <c r="F3171" s="223"/>
      <c r="G3171" s="223"/>
    </row>
    <row r="3172" customFormat="false" ht="12.75" hidden="false" customHeight="false" outlineLevel="0" collapsed="false">
      <c r="A3172" s="209"/>
      <c r="B3172" s="220" t="s">
        <v>6450</v>
      </c>
      <c r="C3172" s="169" t="s">
        <v>76</v>
      </c>
      <c r="D3172" s="221" t="s">
        <v>76</v>
      </c>
      <c r="E3172" s="222"/>
      <c r="F3172" s="223"/>
      <c r="G3172" s="223"/>
    </row>
    <row r="3173" customFormat="false" ht="12.75" hidden="false" customHeight="false" outlineLevel="0" collapsed="false">
      <c r="A3173" s="209"/>
      <c r="B3173" s="220" t="s">
        <v>6451</v>
      </c>
      <c r="C3173" s="169" t="s">
        <v>356</v>
      </c>
      <c r="D3173" s="221" t="s">
        <v>76</v>
      </c>
      <c r="E3173" s="222"/>
      <c r="F3173" s="223"/>
      <c r="G3173" s="223"/>
    </row>
    <row r="3174" customFormat="false" ht="12.75" hidden="false" customHeight="false" outlineLevel="0" collapsed="false">
      <c r="A3174" s="209"/>
      <c r="B3174" s="220" t="s">
        <v>6452</v>
      </c>
      <c r="C3174" s="169" t="s">
        <v>356</v>
      </c>
      <c r="D3174" s="221" t="s">
        <v>76</v>
      </c>
      <c r="E3174" s="222"/>
      <c r="F3174" s="223"/>
      <c r="G3174" s="223"/>
    </row>
    <row r="3175" customFormat="false" ht="12.75" hidden="false" customHeight="false" outlineLevel="0" collapsed="false">
      <c r="A3175" s="209"/>
      <c r="B3175" s="220" t="s">
        <v>6453</v>
      </c>
      <c r="C3175" s="169" t="s">
        <v>356</v>
      </c>
      <c r="D3175" s="221" t="s">
        <v>76</v>
      </c>
      <c r="E3175" s="222"/>
      <c r="F3175" s="223"/>
      <c r="G3175" s="223"/>
    </row>
    <row r="3176" customFormat="false" ht="12.75" hidden="false" customHeight="false" outlineLevel="0" collapsed="false">
      <c r="A3176" s="209"/>
      <c r="B3176" s="220" t="s">
        <v>6454</v>
      </c>
      <c r="C3176" s="169" t="s">
        <v>356</v>
      </c>
      <c r="D3176" s="221" t="s">
        <v>76</v>
      </c>
      <c r="E3176" s="222"/>
      <c r="F3176" s="223"/>
      <c r="G3176" s="223"/>
    </row>
    <row r="3177" customFormat="false" ht="12.75" hidden="false" customHeight="false" outlineLevel="0" collapsed="false">
      <c r="A3177" s="209"/>
      <c r="B3177" s="220" t="s">
        <v>6455</v>
      </c>
      <c r="C3177" s="169" t="s">
        <v>356</v>
      </c>
      <c r="D3177" s="221" t="s">
        <v>76</v>
      </c>
      <c r="E3177" s="222"/>
      <c r="F3177" s="223"/>
      <c r="G3177" s="223"/>
    </row>
    <row r="3178" customFormat="false" ht="12.75" hidden="false" customHeight="false" outlineLevel="0" collapsed="false">
      <c r="A3178" s="209"/>
      <c r="B3178" s="220" t="s">
        <v>6456</v>
      </c>
      <c r="C3178" s="169" t="s">
        <v>76</v>
      </c>
      <c r="D3178" s="221" t="s">
        <v>76</v>
      </c>
      <c r="E3178" s="222"/>
      <c r="F3178" s="223"/>
      <c r="G3178" s="223"/>
    </row>
    <row r="3179" customFormat="false" ht="12.75" hidden="false" customHeight="false" outlineLevel="0" collapsed="false">
      <c r="A3179" s="209"/>
      <c r="B3179" s="220" t="s">
        <v>6457</v>
      </c>
      <c r="C3179" s="169" t="s">
        <v>76</v>
      </c>
      <c r="D3179" s="221" t="s">
        <v>76</v>
      </c>
      <c r="E3179" s="222"/>
      <c r="F3179" s="223"/>
      <c r="G3179" s="223"/>
    </row>
    <row r="3180" customFormat="false" ht="12.75" hidden="false" customHeight="false" outlineLevel="0" collapsed="false">
      <c r="A3180" s="209"/>
      <c r="B3180" s="220" t="s">
        <v>6458</v>
      </c>
      <c r="C3180" s="169" t="s">
        <v>76</v>
      </c>
      <c r="D3180" s="221" t="s">
        <v>76</v>
      </c>
      <c r="E3180" s="222"/>
      <c r="F3180" s="223"/>
      <c r="G3180" s="223"/>
    </row>
    <row r="3181" customFormat="false" ht="12.75" hidden="false" customHeight="false" outlineLevel="0" collapsed="false">
      <c r="A3181" s="209"/>
      <c r="B3181" s="220" t="s">
        <v>6459</v>
      </c>
      <c r="C3181" s="169" t="s">
        <v>76</v>
      </c>
      <c r="D3181" s="221" t="s">
        <v>76</v>
      </c>
      <c r="E3181" s="222"/>
      <c r="F3181" s="223"/>
      <c r="G3181" s="223"/>
    </row>
    <row r="3182" customFormat="false" ht="12.75" hidden="false" customHeight="false" outlineLevel="0" collapsed="false">
      <c r="A3182" s="209"/>
      <c r="B3182" s="220" t="s">
        <v>6460</v>
      </c>
      <c r="C3182" s="169" t="s">
        <v>76</v>
      </c>
      <c r="D3182" s="221" t="s">
        <v>76</v>
      </c>
      <c r="E3182" s="222"/>
      <c r="F3182" s="223"/>
      <c r="G3182" s="223"/>
    </row>
    <row r="3183" customFormat="false" ht="12.75" hidden="false" customHeight="false" outlineLevel="0" collapsed="false">
      <c r="A3183" s="209"/>
      <c r="B3183" s="220" t="s">
        <v>6461</v>
      </c>
      <c r="C3183" s="169" t="s">
        <v>76</v>
      </c>
      <c r="D3183" s="221" t="s">
        <v>76</v>
      </c>
      <c r="E3183" s="222"/>
      <c r="F3183" s="223"/>
      <c r="G3183" s="223"/>
    </row>
    <row r="3184" customFormat="false" ht="12.75" hidden="false" customHeight="false" outlineLevel="0" collapsed="false">
      <c r="A3184" s="209"/>
      <c r="B3184" s="220" t="s">
        <v>6462</v>
      </c>
      <c r="C3184" s="169" t="s">
        <v>76</v>
      </c>
      <c r="D3184" s="221" t="s">
        <v>76</v>
      </c>
      <c r="E3184" s="222"/>
      <c r="F3184" s="223"/>
      <c r="G3184" s="223"/>
    </row>
    <row r="3185" customFormat="false" ht="12.75" hidden="false" customHeight="false" outlineLevel="0" collapsed="false">
      <c r="A3185" s="209"/>
      <c r="B3185" s="220" t="s">
        <v>6463</v>
      </c>
      <c r="C3185" s="169" t="s">
        <v>356</v>
      </c>
      <c r="D3185" s="221" t="s">
        <v>76</v>
      </c>
      <c r="E3185" s="222"/>
      <c r="F3185" s="223"/>
      <c r="G3185" s="223"/>
    </row>
    <row r="3186" customFormat="false" ht="12.75" hidden="false" customHeight="false" outlineLevel="0" collapsed="false">
      <c r="A3186" s="209"/>
      <c r="B3186" s="220" t="s">
        <v>6464</v>
      </c>
      <c r="C3186" s="169" t="s">
        <v>356</v>
      </c>
      <c r="D3186" s="221" t="s">
        <v>76</v>
      </c>
      <c r="E3186" s="222"/>
      <c r="F3186" s="223"/>
      <c r="G3186" s="223"/>
    </row>
    <row r="3187" customFormat="false" ht="12.75" hidden="false" customHeight="false" outlineLevel="0" collapsed="false">
      <c r="A3187" s="209"/>
      <c r="B3187" s="220" t="s">
        <v>6465</v>
      </c>
      <c r="C3187" s="169" t="s">
        <v>356</v>
      </c>
      <c r="D3187" s="221" t="s">
        <v>76</v>
      </c>
      <c r="E3187" s="222"/>
      <c r="F3187" s="223"/>
      <c r="G3187" s="223"/>
    </row>
    <row r="3188" customFormat="false" ht="12.75" hidden="false" customHeight="false" outlineLevel="0" collapsed="false">
      <c r="A3188" s="209"/>
      <c r="B3188" s="220" t="s">
        <v>6466</v>
      </c>
      <c r="C3188" s="169" t="s">
        <v>76</v>
      </c>
      <c r="D3188" s="221" t="s">
        <v>76</v>
      </c>
      <c r="E3188" s="222"/>
      <c r="F3188" s="223"/>
      <c r="G3188" s="223"/>
    </row>
    <row r="3189" customFormat="false" ht="12.75" hidden="false" customHeight="false" outlineLevel="0" collapsed="false">
      <c r="A3189" s="209"/>
      <c r="B3189" s="220" t="s">
        <v>6467</v>
      </c>
      <c r="C3189" s="169" t="s">
        <v>356</v>
      </c>
      <c r="D3189" s="221" t="s">
        <v>76</v>
      </c>
      <c r="E3189" s="222"/>
      <c r="F3189" s="223"/>
      <c r="G3189" s="223"/>
    </row>
    <row r="3190" customFormat="false" ht="12.75" hidden="false" customHeight="false" outlineLevel="0" collapsed="false">
      <c r="A3190" s="209"/>
      <c r="B3190" s="220" t="s">
        <v>6468</v>
      </c>
      <c r="C3190" s="169" t="s">
        <v>76</v>
      </c>
      <c r="D3190" s="221" t="s">
        <v>76</v>
      </c>
      <c r="E3190" s="222"/>
      <c r="F3190" s="223"/>
      <c r="G3190" s="223"/>
    </row>
    <row r="3191" customFormat="false" ht="12.75" hidden="false" customHeight="false" outlineLevel="0" collapsed="false">
      <c r="A3191" s="209"/>
      <c r="B3191" s="220" t="s">
        <v>6469</v>
      </c>
      <c r="C3191" s="169" t="s">
        <v>76</v>
      </c>
      <c r="D3191" s="221" t="s">
        <v>76</v>
      </c>
      <c r="E3191" s="222"/>
      <c r="F3191" s="223"/>
      <c r="G3191" s="223"/>
    </row>
    <row r="3192" customFormat="false" ht="12.75" hidden="false" customHeight="false" outlineLevel="0" collapsed="false">
      <c r="A3192" s="209"/>
      <c r="B3192" s="220" t="s">
        <v>6470</v>
      </c>
      <c r="C3192" s="169" t="s">
        <v>76</v>
      </c>
      <c r="D3192" s="221" t="s">
        <v>76</v>
      </c>
      <c r="E3192" s="222"/>
      <c r="F3192" s="223"/>
      <c r="G3192" s="223"/>
    </row>
    <row r="3193" customFormat="false" ht="12.75" hidden="false" customHeight="false" outlineLevel="0" collapsed="false">
      <c r="A3193" s="209"/>
      <c r="B3193" s="220" t="s">
        <v>6471</v>
      </c>
      <c r="C3193" s="169" t="s">
        <v>76</v>
      </c>
      <c r="D3193" s="221" t="s">
        <v>76</v>
      </c>
      <c r="E3193" s="222"/>
      <c r="F3193" s="223"/>
      <c r="G3193" s="223"/>
    </row>
    <row r="3194" customFormat="false" ht="12.75" hidden="false" customHeight="false" outlineLevel="0" collapsed="false">
      <c r="A3194" s="209"/>
      <c r="B3194" s="220" t="s">
        <v>6472</v>
      </c>
      <c r="C3194" s="169" t="s">
        <v>76</v>
      </c>
      <c r="D3194" s="221" t="s">
        <v>76</v>
      </c>
      <c r="E3194" s="222"/>
      <c r="F3194" s="223"/>
      <c r="G3194" s="223"/>
    </row>
    <row r="3195" customFormat="false" ht="12.75" hidden="false" customHeight="false" outlineLevel="0" collapsed="false">
      <c r="A3195" s="209"/>
      <c r="B3195" s="220" t="s">
        <v>6473</v>
      </c>
      <c r="C3195" s="169" t="s">
        <v>76</v>
      </c>
      <c r="D3195" s="221" t="s">
        <v>76</v>
      </c>
      <c r="E3195" s="222"/>
      <c r="F3195" s="223"/>
      <c r="G3195" s="223"/>
    </row>
    <row r="3196" customFormat="false" ht="12.75" hidden="false" customHeight="false" outlineLevel="0" collapsed="false">
      <c r="A3196" s="209"/>
      <c r="B3196" s="220" t="s">
        <v>6474</v>
      </c>
      <c r="C3196" s="169" t="s">
        <v>76</v>
      </c>
      <c r="D3196" s="221" t="s">
        <v>76</v>
      </c>
      <c r="E3196" s="222"/>
      <c r="F3196" s="223"/>
      <c r="G3196" s="223"/>
    </row>
    <row r="3197" customFormat="false" ht="12.75" hidden="false" customHeight="false" outlineLevel="0" collapsed="false">
      <c r="A3197" s="209"/>
      <c r="B3197" s="220" t="s">
        <v>6475</v>
      </c>
      <c r="C3197" s="169" t="s">
        <v>76</v>
      </c>
      <c r="D3197" s="221" t="s">
        <v>76</v>
      </c>
      <c r="E3197" s="222"/>
      <c r="F3197" s="223"/>
      <c r="G3197" s="223"/>
    </row>
    <row r="3198" customFormat="false" ht="12.75" hidden="false" customHeight="false" outlineLevel="0" collapsed="false">
      <c r="A3198" s="209"/>
      <c r="B3198" s="220" t="s">
        <v>6476</v>
      </c>
      <c r="C3198" s="169" t="s">
        <v>356</v>
      </c>
      <c r="D3198" s="221" t="s">
        <v>76</v>
      </c>
      <c r="E3198" s="222"/>
      <c r="F3198" s="223"/>
      <c r="G3198" s="223"/>
    </row>
    <row r="3199" customFormat="false" ht="12.75" hidden="false" customHeight="false" outlineLevel="0" collapsed="false">
      <c r="A3199" s="209"/>
      <c r="B3199" s="220" t="s">
        <v>6477</v>
      </c>
      <c r="C3199" s="169" t="s">
        <v>76</v>
      </c>
      <c r="D3199" s="221" t="s">
        <v>76</v>
      </c>
      <c r="E3199" s="222"/>
      <c r="F3199" s="223"/>
      <c r="G3199" s="223"/>
    </row>
    <row r="3200" customFormat="false" ht="12.75" hidden="false" customHeight="false" outlineLevel="0" collapsed="false">
      <c r="A3200" s="209"/>
      <c r="B3200" s="220" t="s">
        <v>6478</v>
      </c>
      <c r="C3200" s="169" t="s">
        <v>76</v>
      </c>
      <c r="D3200" s="221" t="s">
        <v>76</v>
      </c>
      <c r="E3200" s="222"/>
      <c r="F3200" s="223"/>
      <c r="G3200" s="223"/>
    </row>
    <row r="3201" customFormat="false" ht="12.75" hidden="false" customHeight="false" outlineLevel="0" collapsed="false">
      <c r="A3201" s="209"/>
      <c r="B3201" s="220" t="s">
        <v>6479</v>
      </c>
      <c r="C3201" s="169" t="s">
        <v>76</v>
      </c>
      <c r="D3201" s="221" t="s">
        <v>76</v>
      </c>
      <c r="E3201" s="222"/>
      <c r="F3201" s="223"/>
      <c r="G3201" s="223"/>
    </row>
    <row r="3202" customFormat="false" ht="12.75" hidden="false" customHeight="false" outlineLevel="0" collapsed="false">
      <c r="A3202" s="209"/>
      <c r="B3202" s="220" t="s">
        <v>6480</v>
      </c>
      <c r="C3202" s="169" t="s">
        <v>76</v>
      </c>
      <c r="D3202" s="221" t="s">
        <v>76</v>
      </c>
      <c r="E3202" s="222"/>
      <c r="F3202" s="223"/>
      <c r="G3202" s="223"/>
    </row>
    <row r="3203" customFormat="false" ht="12.75" hidden="false" customHeight="false" outlineLevel="0" collapsed="false">
      <c r="A3203" s="209"/>
      <c r="B3203" s="220" t="s">
        <v>6481</v>
      </c>
      <c r="C3203" s="169" t="s">
        <v>356</v>
      </c>
      <c r="D3203" s="221" t="s">
        <v>76</v>
      </c>
      <c r="E3203" s="222"/>
      <c r="F3203" s="223"/>
      <c r="G3203" s="223"/>
    </row>
    <row r="3204" customFormat="false" ht="12.75" hidden="false" customHeight="false" outlineLevel="0" collapsed="false">
      <c r="A3204" s="209"/>
      <c r="B3204" s="220" t="s">
        <v>6482</v>
      </c>
      <c r="C3204" s="169" t="s">
        <v>76</v>
      </c>
      <c r="D3204" s="221" t="s">
        <v>76</v>
      </c>
      <c r="E3204" s="222"/>
      <c r="F3204" s="223"/>
      <c r="G3204" s="223"/>
    </row>
    <row r="3205" customFormat="false" ht="12.75" hidden="false" customHeight="false" outlineLevel="0" collapsed="false">
      <c r="A3205" s="209"/>
      <c r="B3205" s="220" t="s">
        <v>6483</v>
      </c>
      <c r="C3205" s="169" t="s">
        <v>76</v>
      </c>
      <c r="D3205" s="221" t="s">
        <v>76</v>
      </c>
      <c r="E3205" s="222"/>
      <c r="F3205" s="223"/>
      <c r="G3205" s="223"/>
    </row>
    <row r="3206" customFormat="false" ht="12.75" hidden="false" customHeight="false" outlineLevel="0" collapsed="false">
      <c r="A3206" s="209"/>
      <c r="B3206" s="220" t="s">
        <v>6484</v>
      </c>
      <c r="C3206" s="169" t="s">
        <v>76</v>
      </c>
      <c r="D3206" s="221" t="s">
        <v>76</v>
      </c>
      <c r="E3206" s="222"/>
      <c r="F3206" s="223"/>
      <c r="G3206" s="223"/>
    </row>
    <row r="3207" customFormat="false" ht="12.75" hidden="false" customHeight="false" outlineLevel="0" collapsed="false">
      <c r="A3207" s="209"/>
      <c r="B3207" s="220" t="s">
        <v>6485</v>
      </c>
      <c r="C3207" s="169" t="s">
        <v>76</v>
      </c>
      <c r="D3207" s="221" t="s">
        <v>76</v>
      </c>
      <c r="E3207" s="222"/>
      <c r="F3207" s="223"/>
      <c r="G3207" s="223"/>
    </row>
    <row r="3208" customFormat="false" ht="12.75" hidden="false" customHeight="false" outlineLevel="0" collapsed="false">
      <c r="A3208" s="209"/>
      <c r="B3208" s="220" t="s">
        <v>6486</v>
      </c>
      <c r="C3208" s="169" t="s">
        <v>356</v>
      </c>
      <c r="D3208" s="221" t="s">
        <v>76</v>
      </c>
      <c r="E3208" s="222"/>
      <c r="F3208" s="223"/>
      <c r="G3208" s="223"/>
    </row>
    <row r="3209" customFormat="false" ht="12.75" hidden="false" customHeight="false" outlineLevel="0" collapsed="false">
      <c r="A3209" s="209"/>
      <c r="B3209" s="220" t="s">
        <v>6487</v>
      </c>
      <c r="C3209" s="169" t="s">
        <v>76</v>
      </c>
      <c r="D3209" s="221" t="s">
        <v>76</v>
      </c>
      <c r="E3209" s="222"/>
      <c r="F3209" s="223"/>
      <c r="G3209" s="223"/>
    </row>
    <row r="3210" customFormat="false" ht="12.75" hidden="false" customHeight="false" outlineLevel="0" collapsed="false">
      <c r="A3210" s="209"/>
      <c r="B3210" s="220" t="s">
        <v>6488</v>
      </c>
      <c r="C3210" s="169" t="s">
        <v>76</v>
      </c>
      <c r="D3210" s="221" t="s">
        <v>76</v>
      </c>
      <c r="E3210" s="222"/>
      <c r="F3210" s="223"/>
      <c r="G3210" s="223"/>
    </row>
    <row r="3211" customFormat="false" ht="12.75" hidden="false" customHeight="false" outlineLevel="0" collapsed="false">
      <c r="A3211" s="209"/>
      <c r="B3211" s="220" t="s">
        <v>6489</v>
      </c>
      <c r="C3211" s="169" t="s">
        <v>76</v>
      </c>
      <c r="D3211" s="221" t="s">
        <v>76</v>
      </c>
      <c r="E3211" s="222"/>
      <c r="F3211" s="223"/>
      <c r="G3211" s="223"/>
    </row>
    <row r="3212" customFormat="false" ht="12.75" hidden="false" customHeight="false" outlineLevel="0" collapsed="false">
      <c r="A3212" s="209"/>
      <c r="B3212" s="220" t="s">
        <v>6490</v>
      </c>
      <c r="C3212" s="169" t="s">
        <v>76</v>
      </c>
      <c r="D3212" s="221" t="s">
        <v>76</v>
      </c>
      <c r="E3212" s="222"/>
      <c r="F3212" s="223"/>
      <c r="G3212" s="223"/>
    </row>
    <row r="3213" customFormat="false" ht="12.75" hidden="false" customHeight="false" outlineLevel="0" collapsed="false">
      <c r="A3213" s="209"/>
      <c r="B3213" s="220" t="s">
        <v>6491</v>
      </c>
      <c r="C3213" s="169" t="s">
        <v>76</v>
      </c>
      <c r="D3213" s="221" t="s">
        <v>76</v>
      </c>
      <c r="E3213" s="222"/>
      <c r="F3213" s="223"/>
      <c r="G3213" s="223"/>
    </row>
    <row r="3214" customFormat="false" ht="12.75" hidden="false" customHeight="false" outlineLevel="0" collapsed="false">
      <c r="A3214" s="209"/>
      <c r="B3214" s="220" t="s">
        <v>176</v>
      </c>
      <c r="C3214" s="169" t="s">
        <v>76</v>
      </c>
      <c r="D3214" s="221" t="s">
        <v>76</v>
      </c>
      <c r="E3214" s="222"/>
      <c r="F3214" s="223"/>
      <c r="G3214" s="223"/>
    </row>
    <row r="3215" customFormat="false" ht="12.75" hidden="false" customHeight="false" outlineLevel="0" collapsed="false">
      <c r="A3215" s="209"/>
      <c r="B3215" s="220" t="s">
        <v>6492</v>
      </c>
      <c r="C3215" s="169" t="s">
        <v>76</v>
      </c>
      <c r="D3215" s="221" t="s">
        <v>76</v>
      </c>
      <c r="E3215" s="222"/>
      <c r="F3215" s="223"/>
      <c r="G3215" s="223"/>
    </row>
    <row r="3216" customFormat="false" ht="12.75" hidden="false" customHeight="false" outlineLevel="0" collapsed="false">
      <c r="A3216" s="209"/>
      <c r="B3216" s="220" t="s">
        <v>6493</v>
      </c>
      <c r="C3216" s="169" t="s">
        <v>76</v>
      </c>
      <c r="D3216" s="221" t="s">
        <v>76</v>
      </c>
      <c r="E3216" s="222"/>
      <c r="F3216" s="223"/>
      <c r="G3216" s="223"/>
    </row>
    <row r="3217" customFormat="false" ht="12.75" hidden="false" customHeight="false" outlineLevel="0" collapsed="false">
      <c r="A3217" s="209"/>
      <c r="B3217" s="220" t="s">
        <v>6494</v>
      </c>
      <c r="C3217" s="169" t="s">
        <v>76</v>
      </c>
      <c r="D3217" s="221" t="s">
        <v>76</v>
      </c>
      <c r="E3217" s="222"/>
      <c r="F3217" s="223"/>
      <c r="G3217" s="223"/>
    </row>
    <row r="3218" customFormat="false" ht="12.75" hidden="false" customHeight="false" outlineLevel="0" collapsed="false">
      <c r="A3218" s="209"/>
      <c r="B3218" s="220" t="s">
        <v>6495</v>
      </c>
      <c r="C3218" s="169" t="s">
        <v>76</v>
      </c>
      <c r="D3218" s="221" t="s">
        <v>76</v>
      </c>
      <c r="E3218" s="222"/>
      <c r="F3218" s="223"/>
      <c r="G3218" s="223"/>
    </row>
    <row r="3219" customFormat="false" ht="12.75" hidden="false" customHeight="false" outlineLevel="0" collapsed="false">
      <c r="A3219" s="209"/>
      <c r="B3219" s="220" t="s">
        <v>6496</v>
      </c>
      <c r="C3219" s="169" t="s">
        <v>356</v>
      </c>
      <c r="D3219" s="221" t="s">
        <v>76</v>
      </c>
      <c r="E3219" s="222"/>
      <c r="F3219" s="223"/>
      <c r="G3219" s="223"/>
    </row>
    <row r="3220" customFormat="false" ht="12.75" hidden="false" customHeight="false" outlineLevel="0" collapsed="false">
      <c r="A3220" s="209"/>
      <c r="B3220" s="220" t="s">
        <v>6497</v>
      </c>
      <c r="C3220" s="169" t="s">
        <v>76</v>
      </c>
      <c r="D3220" s="221" t="s">
        <v>76</v>
      </c>
      <c r="E3220" s="222"/>
      <c r="F3220" s="223"/>
      <c r="G3220" s="223"/>
    </row>
    <row r="3221" customFormat="false" ht="12.75" hidden="false" customHeight="false" outlineLevel="0" collapsed="false">
      <c r="A3221" s="209"/>
      <c r="B3221" s="220" t="s">
        <v>6498</v>
      </c>
      <c r="C3221" s="169" t="s">
        <v>76</v>
      </c>
      <c r="D3221" s="221" t="s">
        <v>76</v>
      </c>
      <c r="E3221" s="222"/>
      <c r="F3221" s="223"/>
      <c r="G3221" s="223"/>
    </row>
    <row r="3222" customFormat="false" ht="12.75" hidden="false" customHeight="false" outlineLevel="0" collapsed="false">
      <c r="A3222" s="209"/>
      <c r="B3222" s="220" t="s">
        <v>6499</v>
      </c>
      <c r="C3222" s="169" t="s">
        <v>76</v>
      </c>
      <c r="D3222" s="221" t="s">
        <v>76</v>
      </c>
      <c r="E3222" s="222"/>
      <c r="F3222" s="223"/>
      <c r="G3222" s="223"/>
    </row>
    <row r="3223" customFormat="false" ht="12.75" hidden="false" customHeight="false" outlineLevel="0" collapsed="false">
      <c r="A3223" s="209"/>
      <c r="B3223" s="220" t="s">
        <v>6500</v>
      </c>
      <c r="C3223" s="169" t="s">
        <v>76</v>
      </c>
      <c r="D3223" s="221" t="s">
        <v>76</v>
      </c>
      <c r="E3223" s="222"/>
      <c r="F3223" s="223"/>
      <c r="G3223" s="223"/>
    </row>
    <row r="3224" customFormat="false" ht="12.75" hidden="false" customHeight="false" outlineLevel="0" collapsed="false">
      <c r="A3224" s="209"/>
      <c r="B3224" s="220" t="s">
        <v>6501</v>
      </c>
      <c r="C3224" s="169" t="s">
        <v>356</v>
      </c>
      <c r="D3224" s="221" t="s">
        <v>76</v>
      </c>
      <c r="E3224" s="222"/>
      <c r="F3224" s="223"/>
      <c r="G3224" s="223"/>
    </row>
    <row r="3225" customFormat="false" ht="12.75" hidden="false" customHeight="false" outlineLevel="0" collapsed="false">
      <c r="A3225" s="209"/>
      <c r="B3225" s="220" t="s">
        <v>6502</v>
      </c>
      <c r="C3225" s="169" t="s">
        <v>76</v>
      </c>
      <c r="D3225" s="221" t="s">
        <v>76</v>
      </c>
      <c r="E3225" s="222"/>
      <c r="F3225" s="223"/>
      <c r="G3225" s="223"/>
    </row>
    <row r="3226" customFormat="false" ht="12.75" hidden="false" customHeight="false" outlineLevel="0" collapsed="false">
      <c r="A3226" s="209"/>
      <c r="B3226" s="220" t="s">
        <v>6503</v>
      </c>
      <c r="C3226" s="169" t="s">
        <v>76</v>
      </c>
      <c r="D3226" s="221" t="s">
        <v>76</v>
      </c>
      <c r="E3226" s="222"/>
      <c r="F3226" s="223"/>
      <c r="G3226" s="223"/>
    </row>
    <row r="3227" customFormat="false" ht="12.75" hidden="false" customHeight="false" outlineLevel="0" collapsed="false">
      <c r="A3227" s="209"/>
      <c r="B3227" s="220" t="s">
        <v>6504</v>
      </c>
      <c r="C3227" s="169" t="s">
        <v>356</v>
      </c>
      <c r="D3227" s="221" t="s">
        <v>76</v>
      </c>
      <c r="E3227" s="222"/>
      <c r="F3227" s="223"/>
      <c r="G3227" s="223"/>
    </row>
    <row r="3228" customFormat="false" ht="12.75" hidden="false" customHeight="false" outlineLevel="0" collapsed="false">
      <c r="A3228" s="209"/>
      <c r="B3228" s="220" t="s">
        <v>6505</v>
      </c>
      <c r="C3228" s="169" t="s">
        <v>356</v>
      </c>
      <c r="D3228" s="221" t="s">
        <v>76</v>
      </c>
      <c r="E3228" s="222"/>
      <c r="F3228" s="223"/>
      <c r="G3228" s="223"/>
    </row>
    <row r="3229" customFormat="false" ht="12.75" hidden="false" customHeight="false" outlineLevel="0" collapsed="false">
      <c r="A3229" s="209"/>
      <c r="B3229" s="220" t="s">
        <v>6506</v>
      </c>
      <c r="C3229" s="169" t="s">
        <v>356</v>
      </c>
      <c r="D3229" s="221" t="s">
        <v>76</v>
      </c>
      <c r="E3229" s="222"/>
      <c r="F3229" s="223"/>
      <c r="G3229" s="223"/>
    </row>
    <row r="3230" customFormat="false" ht="12.75" hidden="false" customHeight="false" outlineLevel="0" collapsed="false">
      <c r="A3230" s="209"/>
      <c r="B3230" s="220" t="s">
        <v>6507</v>
      </c>
      <c r="C3230" s="169" t="s">
        <v>356</v>
      </c>
      <c r="D3230" s="221" t="s">
        <v>76</v>
      </c>
      <c r="E3230" s="222"/>
      <c r="F3230" s="223"/>
      <c r="G3230" s="223"/>
    </row>
    <row r="3231" customFormat="false" ht="12.75" hidden="false" customHeight="false" outlineLevel="0" collapsed="false">
      <c r="A3231" s="209"/>
      <c r="B3231" s="220" t="s">
        <v>6508</v>
      </c>
      <c r="C3231" s="169" t="s">
        <v>76</v>
      </c>
      <c r="D3231" s="221" t="s">
        <v>76</v>
      </c>
      <c r="E3231" s="222"/>
      <c r="F3231" s="223"/>
      <c r="G3231" s="223"/>
    </row>
    <row r="3232" customFormat="false" ht="12.75" hidden="false" customHeight="false" outlineLevel="0" collapsed="false">
      <c r="A3232" s="209"/>
      <c r="B3232" s="220" t="s">
        <v>6509</v>
      </c>
      <c r="C3232" s="169" t="s">
        <v>356</v>
      </c>
      <c r="D3232" s="221" t="s">
        <v>76</v>
      </c>
      <c r="E3232" s="222"/>
      <c r="F3232" s="223"/>
      <c r="G3232" s="223"/>
    </row>
    <row r="3233" customFormat="false" ht="12.75" hidden="false" customHeight="false" outlineLevel="0" collapsed="false">
      <c r="A3233" s="209"/>
      <c r="B3233" s="220" t="s">
        <v>6510</v>
      </c>
      <c r="C3233" s="169" t="s">
        <v>76</v>
      </c>
      <c r="D3233" s="221" t="s">
        <v>76</v>
      </c>
      <c r="E3233" s="222"/>
      <c r="F3233" s="223"/>
      <c r="G3233" s="223"/>
    </row>
    <row r="3234" customFormat="false" ht="12.75" hidden="false" customHeight="false" outlineLevel="0" collapsed="false">
      <c r="A3234" s="209"/>
      <c r="B3234" s="220" t="s">
        <v>6511</v>
      </c>
      <c r="C3234" s="169" t="s">
        <v>356</v>
      </c>
      <c r="D3234" s="221" t="s">
        <v>76</v>
      </c>
      <c r="E3234" s="222"/>
      <c r="F3234" s="223"/>
      <c r="G3234" s="223"/>
    </row>
    <row r="3235" customFormat="false" ht="12.75" hidden="false" customHeight="false" outlineLevel="0" collapsed="false">
      <c r="A3235" s="209"/>
      <c r="B3235" s="220" t="s">
        <v>6512</v>
      </c>
      <c r="C3235" s="169" t="s">
        <v>356</v>
      </c>
      <c r="D3235" s="221" t="s">
        <v>76</v>
      </c>
      <c r="E3235" s="222"/>
      <c r="F3235" s="223"/>
      <c r="G3235" s="223"/>
    </row>
    <row r="3236" customFormat="false" ht="12.75" hidden="false" customHeight="false" outlineLevel="0" collapsed="false">
      <c r="A3236" s="209"/>
      <c r="B3236" s="220" t="s">
        <v>6513</v>
      </c>
      <c r="C3236" s="169" t="s">
        <v>356</v>
      </c>
      <c r="D3236" s="221" t="s">
        <v>76</v>
      </c>
      <c r="E3236" s="222"/>
      <c r="F3236" s="223"/>
      <c r="G3236" s="223"/>
    </row>
    <row r="3237" customFormat="false" ht="12.75" hidden="false" customHeight="false" outlineLevel="0" collapsed="false">
      <c r="A3237" s="209"/>
      <c r="B3237" s="220" t="s">
        <v>6514</v>
      </c>
      <c r="C3237" s="169" t="s">
        <v>356</v>
      </c>
      <c r="D3237" s="221" t="s">
        <v>76</v>
      </c>
      <c r="E3237" s="222"/>
      <c r="F3237" s="223"/>
      <c r="G3237" s="223"/>
    </row>
    <row r="3238" customFormat="false" ht="12.75" hidden="false" customHeight="false" outlineLevel="0" collapsed="false">
      <c r="A3238" s="209"/>
      <c r="B3238" s="220" t="s">
        <v>6515</v>
      </c>
      <c r="C3238" s="169" t="s">
        <v>76</v>
      </c>
      <c r="D3238" s="221" t="s">
        <v>76</v>
      </c>
      <c r="E3238" s="222"/>
      <c r="F3238" s="223"/>
      <c r="G3238" s="223"/>
    </row>
    <row r="3239" customFormat="false" ht="12.75" hidden="false" customHeight="false" outlineLevel="0" collapsed="false">
      <c r="A3239" s="209"/>
      <c r="B3239" s="220" t="s">
        <v>6516</v>
      </c>
      <c r="C3239" s="169" t="s">
        <v>76</v>
      </c>
      <c r="D3239" s="221" t="s">
        <v>356</v>
      </c>
      <c r="E3239" s="222"/>
      <c r="F3239" s="223"/>
      <c r="G3239" s="223"/>
    </row>
    <row r="3240" customFormat="false" ht="12.75" hidden="false" customHeight="false" outlineLevel="0" collapsed="false">
      <c r="A3240" s="209"/>
      <c r="B3240" s="220" t="s">
        <v>6517</v>
      </c>
      <c r="C3240" s="169" t="s">
        <v>76</v>
      </c>
      <c r="D3240" s="221" t="s">
        <v>76</v>
      </c>
      <c r="E3240" s="222"/>
      <c r="F3240" s="223"/>
      <c r="G3240" s="223"/>
    </row>
    <row r="3241" customFormat="false" ht="12.75" hidden="false" customHeight="false" outlineLevel="0" collapsed="false">
      <c r="A3241" s="209"/>
      <c r="B3241" s="220" t="s">
        <v>6518</v>
      </c>
      <c r="C3241" s="169" t="s">
        <v>76</v>
      </c>
      <c r="D3241" s="221" t="s">
        <v>76</v>
      </c>
      <c r="E3241" s="222"/>
      <c r="F3241" s="223"/>
      <c r="G3241" s="223"/>
    </row>
    <row r="3242" customFormat="false" ht="12.75" hidden="false" customHeight="false" outlineLevel="0" collapsed="false">
      <c r="A3242" s="209"/>
      <c r="B3242" s="220" t="s">
        <v>6519</v>
      </c>
      <c r="C3242" s="169" t="s">
        <v>76</v>
      </c>
      <c r="D3242" s="221" t="s">
        <v>76</v>
      </c>
      <c r="E3242" s="222"/>
      <c r="F3242" s="223"/>
      <c r="G3242" s="223"/>
    </row>
    <row r="3243" customFormat="false" ht="12.75" hidden="false" customHeight="false" outlineLevel="0" collapsed="false">
      <c r="A3243" s="209"/>
      <c r="B3243" s="220" t="s">
        <v>6520</v>
      </c>
      <c r="C3243" s="169" t="s">
        <v>76</v>
      </c>
      <c r="D3243" s="221" t="s">
        <v>76</v>
      </c>
      <c r="E3243" s="222"/>
      <c r="F3243" s="223"/>
      <c r="G3243" s="223"/>
    </row>
    <row r="3244" customFormat="false" ht="12.75" hidden="false" customHeight="false" outlineLevel="0" collapsed="false">
      <c r="A3244" s="209"/>
      <c r="B3244" s="220" t="s">
        <v>6521</v>
      </c>
      <c r="C3244" s="169" t="s">
        <v>76</v>
      </c>
      <c r="D3244" s="221" t="s">
        <v>76</v>
      </c>
      <c r="E3244" s="222"/>
      <c r="F3244" s="223"/>
      <c r="G3244" s="223"/>
    </row>
    <row r="3245" customFormat="false" ht="12.75" hidden="false" customHeight="false" outlineLevel="0" collapsed="false">
      <c r="A3245" s="209"/>
      <c r="B3245" s="220" t="s">
        <v>6522</v>
      </c>
      <c r="C3245" s="169" t="s">
        <v>76</v>
      </c>
      <c r="D3245" s="221" t="s">
        <v>76</v>
      </c>
      <c r="E3245" s="222"/>
      <c r="F3245" s="223"/>
      <c r="G3245" s="223"/>
    </row>
    <row r="3246" customFormat="false" ht="12.75" hidden="false" customHeight="false" outlineLevel="0" collapsed="false">
      <c r="A3246" s="209"/>
      <c r="B3246" s="220" t="s">
        <v>6523</v>
      </c>
      <c r="C3246" s="169" t="s">
        <v>356</v>
      </c>
      <c r="D3246" s="221" t="s">
        <v>76</v>
      </c>
      <c r="E3246" s="222"/>
      <c r="F3246" s="223"/>
      <c r="G3246" s="223"/>
    </row>
    <row r="3247" customFormat="false" ht="12.75" hidden="false" customHeight="false" outlineLevel="0" collapsed="false">
      <c r="A3247" s="209"/>
      <c r="B3247" s="220" t="s">
        <v>6524</v>
      </c>
      <c r="C3247" s="169" t="s">
        <v>76</v>
      </c>
      <c r="D3247" s="221" t="s">
        <v>76</v>
      </c>
      <c r="E3247" s="222"/>
      <c r="F3247" s="223"/>
      <c r="G3247" s="223"/>
    </row>
    <row r="3248" customFormat="false" ht="12.75" hidden="false" customHeight="false" outlineLevel="0" collapsed="false">
      <c r="A3248" s="209"/>
      <c r="B3248" s="220" t="s">
        <v>6525</v>
      </c>
      <c r="C3248" s="169" t="s">
        <v>76</v>
      </c>
      <c r="D3248" s="221" t="s">
        <v>76</v>
      </c>
      <c r="E3248" s="222"/>
      <c r="F3248" s="223"/>
      <c r="G3248" s="223"/>
    </row>
    <row r="3249" customFormat="false" ht="12.75" hidden="false" customHeight="false" outlineLevel="0" collapsed="false">
      <c r="A3249" s="209"/>
      <c r="B3249" s="220" t="s">
        <v>6526</v>
      </c>
      <c r="C3249" s="169" t="s">
        <v>356</v>
      </c>
      <c r="D3249" s="221" t="s">
        <v>76</v>
      </c>
      <c r="E3249" s="222"/>
      <c r="F3249" s="223"/>
      <c r="G3249" s="223"/>
    </row>
    <row r="3250" customFormat="false" ht="12.75" hidden="false" customHeight="false" outlineLevel="0" collapsed="false">
      <c r="A3250" s="209"/>
      <c r="B3250" s="220" t="s">
        <v>6527</v>
      </c>
      <c r="C3250" s="169" t="s">
        <v>356</v>
      </c>
      <c r="D3250" s="221" t="s">
        <v>76</v>
      </c>
      <c r="E3250" s="222"/>
      <c r="F3250" s="223"/>
      <c r="G3250" s="223"/>
    </row>
    <row r="3251" customFormat="false" ht="12.75" hidden="false" customHeight="false" outlineLevel="0" collapsed="false">
      <c r="A3251" s="209"/>
      <c r="B3251" s="220" t="s">
        <v>6528</v>
      </c>
      <c r="C3251" s="169" t="s">
        <v>356</v>
      </c>
      <c r="D3251" s="221" t="s">
        <v>76</v>
      </c>
      <c r="E3251" s="222"/>
      <c r="F3251" s="223"/>
      <c r="G3251" s="223"/>
    </row>
    <row r="3252" customFormat="false" ht="12.75" hidden="false" customHeight="false" outlineLevel="0" collapsed="false">
      <c r="A3252" s="209"/>
      <c r="B3252" s="220" t="s">
        <v>6529</v>
      </c>
      <c r="C3252" s="169" t="s">
        <v>356</v>
      </c>
      <c r="D3252" s="221" t="s">
        <v>76</v>
      </c>
      <c r="E3252" s="222"/>
      <c r="F3252" s="223"/>
      <c r="G3252" s="223"/>
    </row>
    <row r="3253" customFormat="false" ht="12.75" hidden="false" customHeight="false" outlineLevel="0" collapsed="false">
      <c r="A3253" s="209"/>
      <c r="B3253" s="220" t="s">
        <v>6530</v>
      </c>
      <c r="C3253" s="169" t="s">
        <v>356</v>
      </c>
      <c r="D3253" s="221" t="s">
        <v>76</v>
      </c>
      <c r="E3253" s="222"/>
      <c r="F3253" s="223"/>
      <c r="G3253" s="223"/>
    </row>
    <row r="3254" customFormat="false" ht="12.75" hidden="false" customHeight="false" outlineLevel="0" collapsed="false">
      <c r="A3254" s="209"/>
      <c r="B3254" s="220" t="s">
        <v>6531</v>
      </c>
      <c r="C3254" s="169" t="s">
        <v>76</v>
      </c>
      <c r="D3254" s="221" t="s">
        <v>76</v>
      </c>
      <c r="E3254" s="222"/>
      <c r="F3254" s="223"/>
      <c r="G3254" s="223"/>
    </row>
    <row r="3255" customFormat="false" ht="12.75" hidden="false" customHeight="false" outlineLevel="0" collapsed="false">
      <c r="A3255" s="209"/>
      <c r="B3255" s="220" t="s">
        <v>6532</v>
      </c>
      <c r="C3255" s="169" t="s">
        <v>76</v>
      </c>
      <c r="D3255" s="221" t="s">
        <v>76</v>
      </c>
      <c r="E3255" s="222"/>
      <c r="F3255" s="223"/>
      <c r="G3255" s="223"/>
    </row>
    <row r="3256" customFormat="false" ht="12.75" hidden="false" customHeight="false" outlineLevel="0" collapsed="false">
      <c r="A3256" s="209"/>
      <c r="B3256" s="220" t="s">
        <v>6533</v>
      </c>
      <c r="C3256" s="169" t="s">
        <v>356</v>
      </c>
      <c r="D3256" s="221" t="s">
        <v>76</v>
      </c>
      <c r="E3256" s="222"/>
      <c r="F3256" s="223"/>
      <c r="G3256" s="223"/>
    </row>
    <row r="3257" customFormat="false" ht="12.75" hidden="false" customHeight="false" outlineLevel="0" collapsed="false">
      <c r="A3257" s="209"/>
      <c r="B3257" s="220" t="s">
        <v>6534</v>
      </c>
      <c r="C3257" s="169" t="s">
        <v>76</v>
      </c>
      <c r="D3257" s="221" t="s">
        <v>76</v>
      </c>
      <c r="E3257" s="222"/>
      <c r="F3257" s="223"/>
      <c r="G3257" s="223"/>
    </row>
    <row r="3258" customFormat="false" ht="12.75" hidden="false" customHeight="false" outlineLevel="0" collapsed="false">
      <c r="A3258" s="209"/>
      <c r="B3258" s="220" t="s">
        <v>6535</v>
      </c>
      <c r="C3258" s="169" t="s">
        <v>356</v>
      </c>
      <c r="D3258" s="221" t="s">
        <v>76</v>
      </c>
      <c r="E3258" s="222"/>
      <c r="F3258" s="223"/>
      <c r="G3258" s="223"/>
    </row>
    <row r="3259" customFormat="false" ht="12.75" hidden="false" customHeight="false" outlineLevel="0" collapsed="false">
      <c r="A3259" s="209"/>
      <c r="B3259" s="220" t="s">
        <v>6536</v>
      </c>
      <c r="C3259" s="169" t="s">
        <v>356</v>
      </c>
      <c r="D3259" s="221" t="s">
        <v>76</v>
      </c>
      <c r="E3259" s="222"/>
      <c r="F3259" s="223"/>
      <c r="G3259" s="223"/>
    </row>
    <row r="3260" customFormat="false" ht="12.75" hidden="false" customHeight="false" outlineLevel="0" collapsed="false">
      <c r="A3260" s="209"/>
      <c r="B3260" s="220" t="s">
        <v>6537</v>
      </c>
      <c r="C3260" s="169" t="s">
        <v>356</v>
      </c>
      <c r="D3260" s="221" t="s">
        <v>76</v>
      </c>
      <c r="E3260" s="222"/>
      <c r="F3260" s="223"/>
      <c r="G3260" s="223"/>
    </row>
    <row r="3261" customFormat="false" ht="12.75" hidden="false" customHeight="false" outlineLevel="0" collapsed="false">
      <c r="A3261" s="209"/>
      <c r="B3261" s="220" t="s">
        <v>6538</v>
      </c>
      <c r="C3261" s="169" t="s">
        <v>76</v>
      </c>
      <c r="D3261" s="221" t="s">
        <v>76</v>
      </c>
      <c r="E3261" s="222"/>
      <c r="F3261" s="223"/>
      <c r="G3261" s="223"/>
    </row>
    <row r="3262" customFormat="false" ht="12.75" hidden="false" customHeight="false" outlineLevel="0" collapsed="false">
      <c r="A3262" s="209"/>
      <c r="B3262" s="220" t="s">
        <v>6539</v>
      </c>
      <c r="C3262" s="169" t="s">
        <v>356</v>
      </c>
      <c r="D3262" s="221" t="s">
        <v>76</v>
      </c>
      <c r="E3262" s="222"/>
      <c r="F3262" s="223"/>
      <c r="G3262" s="223"/>
    </row>
    <row r="3263" customFormat="false" ht="12.75" hidden="false" customHeight="false" outlineLevel="0" collapsed="false">
      <c r="A3263" s="209"/>
      <c r="B3263" s="220" t="s">
        <v>6540</v>
      </c>
      <c r="C3263" s="169" t="s">
        <v>76</v>
      </c>
      <c r="D3263" s="221" t="s">
        <v>76</v>
      </c>
      <c r="E3263" s="222"/>
      <c r="F3263" s="223"/>
      <c r="G3263" s="223"/>
    </row>
    <row r="3264" customFormat="false" ht="12.75" hidden="false" customHeight="false" outlineLevel="0" collapsed="false">
      <c r="A3264" s="209"/>
      <c r="B3264" s="220" t="s">
        <v>6541</v>
      </c>
      <c r="C3264" s="169" t="s">
        <v>356</v>
      </c>
      <c r="D3264" s="221" t="s">
        <v>76</v>
      </c>
      <c r="E3264" s="222"/>
      <c r="F3264" s="223"/>
      <c r="G3264" s="223"/>
    </row>
    <row r="3265" customFormat="false" ht="12.75" hidden="false" customHeight="false" outlineLevel="0" collapsed="false">
      <c r="A3265" s="209"/>
      <c r="B3265" s="220" t="s">
        <v>6542</v>
      </c>
      <c r="C3265" s="169" t="s">
        <v>356</v>
      </c>
      <c r="D3265" s="221" t="s">
        <v>76</v>
      </c>
      <c r="E3265" s="222"/>
      <c r="F3265" s="223"/>
      <c r="G3265" s="223"/>
    </row>
    <row r="3266" customFormat="false" ht="12.75" hidden="false" customHeight="false" outlineLevel="0" collapsed="false">
      <c r="A3266" s="209"/>
      <c r="B3266" s="220" t="s">
        <v>6543</v>
      </c>
      <c r="C3266" s="169" t="s">
        <v>76</v>
      </c>
      <c r="D3266" s="221" t="s">
        <v>76</v>
      </c>
      <c r="E3266" s="222"/>
      <c r="F3266" s="223"/>
      <c r="G3266" s="223"/>
    </row>
    <row r="3267" customFormat="false" ht="12.75" hidden="false" customHeight="false" outlineLevel="0" collapsed="false">
      <c r="A3267" s="209"/>
      <c r="B3267" s="220" t="s">
        <v>6544</v>
      </c>
      <c r="C3267" s="169" t="s">
        <v>356</v>
      </c>
      <c r="D3267" s="221" t="s">
        <v>76</v>
      </c>
      <c r="E3267" s="222"/>
      <c r="F3267" s="223"/>
      <c r="G3267" s="223"/>
    </row>
    <row r="3268" customFormat="false" ht="12.75" hidden="false" customHeight="false" outlineLevel="0" collapsed="false">
      <c r="A3268" s="209"/>
      <c r="B3268" s="220" t="s">
        <v>6545</v>
      </c>
      <c r="C3268" s="169" t="s">
        <v>356</v>
      </c>
      <c r="D3268" s="221" t="s">
        <v>76</v>
      </c>
      <c r="E3268" s="222"/>
      <c r="F3268" s="223"/>
      <c r="G3268" s="223"/>
    </row>
    <row r="3269" customFormat="false" ht="12.75" hidden="false" customHeight="false" outlineLevel="0" collapsed="false">
      <c r="A3269" s="209"/>
      <c r="B3269" s="220" t="s">
        <v>6546</v>
      </c>
      <c r="C3269" s="169" t="s">
        <v>76</v>
      </c>
      <c r="D3269" s="221" t="s">
        <v>76</v>
      </c>
      <c r="E3269" s="222"/>
      <c r="F3269" s="223"/>
      <c r="G3269" s="223"/>
    </row>
    <row r="3270" customFormat="false" ht="12.75" hidden="false" customHeight="false" outlineLevel="0" collapsed="false">
      <c r="A3270" s="209"/>
      <c r="B3270" s="220" t="s">
        <v>6547</v>
      </c>
      <c r="C3270" s="169" t="s">
        <v>76</v>
      </c>
      <c r="D3270" s="221" t="s">
        <v>76</v>
      </c>
      <c r="E3270" s="222"/>
      <c r="F3270" s="223"/>
      <c r="G3270" s="223"/>
    </row>
    <row r="3271" customFormat="false" ht="12.75" hidden="false" customHeight="false" outlineLevel="0" collapsed="false">
      <c r="A3271" s="209"/>
      <c r="B3271" s="220" t="s">
        <v>6548</v>
      </c>
      <c r="C3271" s="169" t="s">
        <v>76</v>
      </c>
      <c r="D3271" s="221" t="s">
        <v>76</v>
      </c>
      <c r="E3271" s="222"/>
      <c r="F3271" s="223"/>
      <c r="G3271" s="223"/>
    </row>
    <row r="3272" customFormat="false" ht="12.75" hidden="false" customHeight="false" outlineLevel="0" collapsed="false">
      <c r="A3272" s="209"/>
      <c r="B3272" s="220" t="s">
        <v>6549</v>
      </c>
      <c r="C3272" s="169" t="s">
        <v>76</v>
      </c>
      <c r="D3272" s="221" t="s">
        <v>76</v>
      </c>
      <c r="E3272" s="222"/>
      <c r="F3272" s="223"/>
      <c r="G3272" s="223"/>
    </row>
    <row r="3273" customFormat="false" ht="12.75" hidden="false" customHeight="false" outlineLevel="0" collapsed="false">
      <c r="A3273" s="209"/>
      <c r="B3273" s="220" t="s">
        <v>6550</v>
      </c>
      <c r="C3273" s="169" t="s">
        <v>76</v>
      </c>
      <c r="D3273" s="221" t="s">
        <v>76</v>
      </c>
      <c r="E3273" s="222"/>
      <c r="F3273" s="223"/>
      <c r="G3273" s="223"/>
    </row>
    <row r="3274" customFormat="false" ht="12.75" hidden="false" customHeight="false" outlineLevel="0" collapsed="false">
      <c r="A3274" s="209"/>
      <c r="B3274" s="220" t="s">
        <v>6551</v>
      </c>
      <c r="C3274" s="169" t="s">
        <v>76</v>
      </c>
      <c r="D3274" s="221" t="s">
        <v>76</v>
      </c>
      <c r="E3274" s="222"/>
      <c r="F3274" s="223"/>
      <c r="G3274" s="223"/>
    </row>
    <row r="3275" customFormat="false" ht="12.75" hidden="false" customHeight="false" outlineLevel="0" collapsed="false">
      <c r="A3275" s="209"/>
      <c r="B3275" s="220" t="s">
        <v>6552</v>
      </c>
      <c r="C3275" s="169" t="s">
        <v>76</v>
      </c>
      <c r="D3275" s="221" t="s">
        <v>76</v>
      </c>
      <c r="E3275" s="222"/>
      <c r="F3275" s="223"/>
      <c r="G3275" s="223"/>
    </row>
    <row r="3276" customFormat="false" ht="12.75" hidden="false" customHeight="false" outlineLevel="0" collapsed="false">
      <c r="A3276" s="209"/>
      <c r="B3276" s="220" t="s">
        <v>6553</v>
      </c>
      <c r="C3276" s="169" t="s">
        <v>356</v>
      </c>
      <c r="D3276" s="221" t="s">
        <v>76</v>
      </c>
      <c r="E3276" s="222"/>
      <c r="F3276" s="223"/>
      <c r="G3276" s="223"/>
    </row>
    <row r="3277" customFormat="false" ht="12.75" hidden="false" customHeight="false" outlineLevel="0" collapsed="false">
      <c r="A3277" s="209"/>
      <c r="B3277" s="220" t="s">
        <v>6554</v>
      </c>
      <c r="C3277" s="169" t="s">
        <v>356</v>
      </c>
      <c r="D3277" s="221" t="s">
        <v>76</v>
      </c>
      <c r="E3277" s="222"/>
      <c r="F3277" s="223"/>
      <c r="G3277" s="223"/>
    </row>
    <row r="3278" customFormat="false" ht="12.75" hidden="false" customHeight="false" outlineLevel="0" collapsed="false">
      <c r="A3278" s="209"/>
      <c r="B3278" s="220" t="s">
        <v>6555</v>
      </c>
      <c r="C3278" s="169" t="s">
        <v>356</v>
      </c>
      <c r="D3278" s="221" t="s">
        <v>76</v>
      </c>
      <c r="E3278" s="222"/>
      <c r="F3278" s="223"/>
      <c r="G3278" s="223"/>
    </row>
    <row r="3279" customFormat="false" ht="12.75" hidden="false" customHeight="false" outlineLevel="0" collapsed="false">
      <c r="A3279" s="209"/>
      <c r="B3279" s="220" t="s">
        <v>6556</v>
      </c>
      <c r="C3279" s="169" t="s">
        <v>76</v>
      </c>
      <c r="D3279" s="221" t="s">
        <v>76</v>
      </c>
      <c r="E3279" s="222"/>
      <c r="F3279" s="223"/>
      <c r="G3279" s="223"/>
    </row>
    <row r="3280" customFormat="false" ht="12.75" hidden="false" customHeight="false" outlineLevel="0" collapsed="false">
      <c r="A3280" s="209"/>
      <c r="B3280" s="220" t="s">
        <v>6557</v>
      </c>
      <c r="C3280" s="169" t="s">
        <v>356</v>
      </c>
      <c r="D3280" s="221" t="s">
        <v>76</v>
      </c>
      <c r="E3280" s="222"/>
      <c r="F3280" s="223"/>
      <c r="G3280" s="223"/>
    </row>
    <row r="3281" customFormat="false" ht="12.75" hidden="false" customHeight="false" outlineLevel="0" collapsed="false">
      <c r="A3281" s="209"/>
      <c r="B3281" s="220" t="s">
        <v>6558</v>
      </c>
      <c r="C3281" s="169" t="s">
        <v>356</v>
      </c>
      <c r="D3281" s="221" t="s">
        <v>76</v>
      </c>
      <c r="E3281" s="222"/>
      <c r="F3281" s="223"/>
      <c r="G3281" s="223"/>
    </row>
    <row r="3282" customFormat="false" ht="12.75" hidden="false" customHeight="false" outlineLevel="0" collapsed="false">
      <c r="A3282" s="209"/>
      <c r="B3282" s="220" t="s">
        <v>6559</v>
      </c>
      <c r="C3282" s="169" t="s">
        <v>76</v>
      </c>
      <c r="D3282" s="221" t="s">
        <v>76</v>
      </c>
      <c r="E3282" s="222"/>
      <c r="F3282" s="223"/>
      <c r="G3282" s="223"/>
    </row>
    <row r="3283" customFormat="false" ht="12.75" hidden="false" customHeight="false" outlineLevel="0" collapsed="false">
      <c r="A3283" s="209"/>
      <c r="B3283" s="220" t="s">
        <v>6560</v>
      </c>
      <c r="C3283" s="169" t="s">
        <v>356</v>
      </c>
      <c r="D3283" s="221" t="s">
        <v>76</v>
      </c>
      <c r="E3283" s="222"/>
      <c r="F3283" s="223"/>
      <c r="G3283" s="223"/>
    </row>
    <row r="3284" customFormat="false" ht="12.75" hidden="false" customHeight="false" outlineLevel="0" collapsed="false">
      <c r="A3284" s="209"/>
      <c r="B3284" s="220" t="s">
        <v>6561</v>
      </c>
      <c r="C3284" s="169" t="s">
        <v>356</v>
      </c>
      <c r="D3284" s="221" t="s">
        <v>76</v>
      </c>
      <c r="E3284" s="222"/>
      <c r="F3284" s="223"/>
      <c r="G3284" s="223"/>
    </row>
    <row r="3285" customFormat="false" ht="12.75" hidden="false" customHeight="false" outlineLevel="0" collapsed="false">
      <c r="A3285" s="209"/>
      <c r="B3285" s="220" t="s">
        <v>6562</v>
      </c>
      <c r="C3285" s="169" t="s">
        <v>356</v>
      </c>
      <c r="D3285" s="221" t="s">
        <v>76</v>
      </c>
      <c r="E3285" s="222"/>
      <c r="F3285" s="223"/>
      <c r="G3285" s="223"/>
    </row>
    <row r="3286" customFormat="false" ht="12.75" hidden="false" customHeight="false" outlineLevel="0" collapsed="false">
      <c r="A3286" s="209"/>
      <c r="B3286" s="220" t="s">
        <v>6563</v>
      </c>
      <c r="C3286" s="169" t="s">
        <v>356</v>
      </c>
      <c r="D3286" s="221" t="s">
        <v>76</v>
      </c>
      <c r="E3286" s="222"/>
      <c r="F3286" s="223"/>
      <c r="G3286" s="223"/>
    </row>
    <row r="3287" customFormat="false" ht="12.75" hidden="false" customHeight="false" outlineLevel="0" collapsed="false">
      <c r="A3287" s="209"/>
      <c r="B3287" s="220" t="s">
        <v>6564</v>
      </c>
      <c r="C3287" s="169" t="s">
        <v>76</v>
      </c>
      <c r="D3287" s="221" t="s">
        <v>76</v>
      </c>
      <c r="E3287" s="222"/>
      <c r="F3287" s="223"/>
      <c r="G3287" s="223"/>
    </row>
    <row r="3288" customFormat="false" ht="12.75" hidden="false" customHeight="false" outlineLevel="0" collapsed="false">
      <c r="A3288" s="209"/>
      <c r="B3288" s="220" t="s">
        <v>6565</v>
      </c>
      <c r="C3288" s="169" t="s">
        <v>76</v>
      </c>
      <c r="D3288" s="221" t="s">
        <v>76</v>
      </c>
      <c r="E3288" s="222"/>
      <c r="F3288" s="223"/>
      <c r="G3288" s="223"/>
    </row>
    <row r="3289" customFormat="false" ht="12.75" hidden="false" customHeight="false" outlineLevel="0" collapsed="false">
      <c r="A3289" s="209"/>
      <c r="B3289" s="220" t="s">
        <v>6566</v>
      </c>
      <c r="C3289" s="169" t="s">
        <v>76</v>
      </c>
      <c r="D3289" s="221" t="s">
        <v>76</v>
      </c>
      <c r="E3289" s="222"/>
      <c r="F3289" s="223"/>
      <c r="G3289" s="223"/>
    </row>
    <row r="3290" customFormat="false" ht="12.75" hidden="false" customHeight="false" outlineLevel="0" collapsed="false">
      <c r="A3290" s="209"/>
      <c r="B3290" s="220" t="s">
        <v>6567</v>
      </c>
      <c r="C3290" s="169" t="s">
        <v>76</v>
      </c>
      <c r="D3290" s="221" t="s">
        <v>76</v>
      </c>
      <c r="E3290" s="222"/>
      <c r="F3290" s="223"/>
      <c r="G3290" s="223"/>
    </row>
    <row r="3291" customFormat="false" ht="12.75" hidden="false" customHeight="false" outlineLevel="0" collapsed="false">
      <c r="A3291" s="209"/>
      <c r="B3291" s="220" t="s">
        <v>6568</v>
      </c>
      <c r="C3291" s="169" t="s">
        <v>356</v>
      </c>
      <c r="D3291" s="221" t="s">
        <v>76</v>
      </c>
      <c r="E3291" s="222"/>
      <c r="F3291" s="223"/>
      <c r="G3291" s="223"/>
    </row>
    <row r="3292" customFormat="false" ht="12.75" hidden="false" customHeight="false" outlineLevel="0" collapsed="false">
      <c r="A3292" s="209"/>
      <c r="B3292" s="220" t="s">
        <v>6569</v>
      </c>
      <c r="C3292" s="169" t="s">
        <v>76</v>
      </c>
      <c r="D3292" s="221" t="s">
        <v>76</v>
      </c>
      <c r="E3292" s="222"/>
      <c r="F3292" s="223"/>
      <c r="G3292" s="223"/>
    </row>
    <row r="3293" customFormat="false" ht="12.75" hidden="false" customHeight="false" outlineLevel="0" collapsed="false">
      <c r="A3293" s="209"/>
      <c r="B3293" s="220" t="s">
        <v>6570</v>
      </c>
      <c r="C3293" s="169" t="s">
        <v>76</v>
      </c>
      <c r="D3293" s="221" t="s">
        <v>76</v>
      </c>
      <c r="E3293" s="222"/>
      <c r="F3293" s="223"/>
      <c r="G3293" s="223"/>
    </row>
    <row r="3294" customFormat="false" ht="12.75" hidden="false" customHeight="false" outlineLevel="0" collapsed="false">
      <c r="A3294" s="209"/>
      <c r="B3294" s="220" t="s">
        <v>6571</v>
      </c>
      <c r="C3294" s="169" t="s">
        <v>76</v>
      </c>
      <c r="D3294" s="221" t="s">
        <v>76</v>
      </c>
      <c r="E3294" s="222"/>
      <c r="F3294" s="223"/>
      <c r="G3294" s="223"/>
    </row>
    <row r="3295" customFormat="false" ht="12.75" hidden="false" customHeight="false" outlineLevel="0" collapsed="false">
      <c r="A3295" s="209"/>
      <c r="B3295" s="220" t="s">
        <v>6572</v>
      </c>
      <c r="C3295" s="169" t="s">
        <v>76</v>
      </c>
      <c r="D3295" s="221" t="s">
        <v>76</v>
      </c>
      <c r="E3295" s="222"/>
      <c r="F3295" s="223"/>
      <c r="G3295" s="223"/>
    </row>
    <row r="3296" customFormat="false" ht="12.75" hidden="false" customHeight="false" outlineLevel="0" collapsed="false">
      <c r="A3296" s="209"/>
      <c r="B3296" s="220" t="s">
        <v>6573</v>
      </c>
      <c r="C3296" s="169" t="s">
        <v>76</v>
      </c>
      <c r="D3296" s="221" t="s">
        <v>76</v>
      </c>
      <c r="E3296" s="222"/>
      <c r="F3296" s="223"/>
      <c r="G3296" s="223"/>
    </row>
    <row r="3297" customFormat="false" ht="12.75" hidden="false" customHeight="false" outlineLevel="0" collapsed="false">
      <c r="A3297" s="209"/>
      <c r="B3297" s="220" t="s">
        <v>6574</v>
      </c>
      <c r="C3297" s="169" t="s">
        <v>356</v>
      </c>
      <c r="D3297" s="221" t="s">
        <v>76</v>
      </c>
      <c r="E3297" s="222"/>
      <c r="F3297" s="223"/>
      <c r="G3297" s="223"/>
    </row>
    <row r="3298" customFormat="false" ht="12.75" hidden="false" customHeight="false" outlineLevel="0" collapsed="false">
      <c r="A3298" s="209"/>
      <c r="B3298" s="220" t="s">
        <v>6575</v>
      </c>
      <c r="C3298" s="169" t="s">
        <v>356</v>
      </c>
      <c r="D3298" s="221" t="s">
        <v>76</v>
      </c>
      <c r="E3298" s="222"/>
      <c r="F3298" s="223"/>
      <c r="G3298" s="223"/>
    </row>
    <row r="3299" customFormat="false" ht="12.75" hidden="false" customHeight="false" outlineLevel="0" collapsed="false">
      <c r="A3299" s="209"/>
      <c r="B3299" s="220" t="s">
        <v>6576</v>
      </c>
      <c r="C3299" s="169" t="s">
        <v>356</v>
      </c>
      <c r="D3299" s="221" t="s">
        <v>76</v>
      </c>
      <c r="E3299" s="222"/>
      <c r="F3299" s="223"/>
      <c r="G3299" s="223"/>
    </row>
    <row r="3300" customFormat="false" ht="12.75" hidden="false" customHeight="false" outlineLevel="0" collapsed="false">
      <c r="A3300" s="209"/>
      <c r="B3300" s="220" t="s">
        <v>6577</v>
      </c>
      <c r="C3300" s="169" t="s">
        <v>76</v>
      </c>
      <c r="D3300" s="221" t="s">
        <v>76</v>
      </c>
      <c r="E3300" s="222"/>
      <c r="F3300" s="223"/>
      <c r="G3300" s="223"/>
    </row>
    <row r="3301" customFormat="false" ht="12.75" hidden="false" customHeight="false" outlineLevel="0" collapsed="false">
      <c r="A3301" s="209"/>
      <c r="B3301" s="220" t="s">
        <v>6578</v>
      </c>
      <c r="C3301" s="169" t="s">
        <v>76</v>
      </c>
      <c r="D3301" s="221" t="s">
        <v>76</v>
      </c>
      <c r="E3301" s="222"/>
      <c r="F3301" s="223"/>
      <c r="G3301" s="223"/>
    </row>
    <row r="3302" customFormat="false" ht="12.75" hidden="false" customHeight="false" outlineLevel="0" collapsed="false">
      <c r="A3302" s="209"/>
      <c r="B3302" s="220" t="s">
        <v>6579</v>
      </c>
      <c r="C3302" s="169" t="s">
        <v>76</v>
      </c>
      <c r="D3302" s="221" t="s">
        <v>76</v>
      </c>
      <c r="E3302" s="222"/>
      <c r="F3302" s="223"/>
      <c r="G3302" s="223"/>
    </row>
    <row r="3303" customFormat="false" ht="12.75" hidden="false" customHeight="false" outlineLevel="0" collapsed="false">
      <c r="A3303" s="209"/>
      <c r="B3303" s="220" t="s">
        <v>6580</v>
      </c>
      <c r="C3303" s="169" t="s">
        <v>76</v>
      </c>
      <c r="D3303" s="221" t="s">
        <v>76</v>
      </c>
      <c r="E3303" s="222"/>
      <c r="F3303" s="223"/>
      <c r="G3303" s="223"/>
    </row>
    <row r="3304" customFormat="false" ht="12.75" hidden="false" customHeight="false" outlineLevel="0" collapsed="false">
      <c r="A3304" s="209"/>
      <c r="B3304" s="220" t="s">
        <v>6581</v>
      </c>
      <c r="C3304" s="169" t="s">
        <v>76</v>
      </c>
      <c r="D3304" s="221" t="s">
        <v>76</v>
      </c>
      <c r="E3304" s="222"/>
      <c r="F3304" s="223"/>
      <c r="G3304" s="223"/>
    </row>
    <row r="3305" customFormat="false" ht="12.75" hidden="false" customHeight="false" outlineLevel="0" collapsed="false">
      <c r="A3305" s="209"/>
      <c r="B3305" s="220" t="s">
        <v>6582</v>
      </c>
      <c r="C3305" s="169" t="s">
        <v>76</v>
      </c>
      <c r="D3305" s="221" t="s">
        <v>356</v>
      </c>
      <c r="E3305" s="222"/>
      <c r="F3305" s="223"/>
      <c r="G3305" s="223"/>
    </row>
    <row r="3306" customFormat="false" ht="12.75" hidden="false" customHeight="false" outlineLevel="0" collapsed="false">
      <c r="A3306" s="209"/>
      <c r="B3306" s="220" t="s">
        <v>6583</v>
      </c>
      <c r="C3306" s="169" t="s">
        <v>356</v>
      </c>
      <c r="D3306" s="221" t="s">
        <v>76</v>
      </c>
      <c r="E3306" s="222"/>
      <c r="F3306" s="223"/>
      <c r="G3306" s="223"/>
    </row>
    <row r="3307" customFormat="false" ht="12.75" hidden="false" customHeight="false" outlineLevel="0" collapsed="false">
      <c r="A3307" s="209"/>
      <c r="B3307" s="220" t="s">
        <v>6584</v>
      </c>
      <c r="C3307" s="169" t="s">
        <v>356</v>
      </c>
      <c r="D3307" s="221" t="s">
        <v>76</v>
      </c>
      <c r="E3307" s="222"/>
      <c r="F3307" s="223"/>
      <c r="G3307" s="223"/>
    </row>
    <row r="3308" customFormat="false" ht="12.75" hidden="false" customHeight="false" outlineLevel="0" collapsed="false">
      <c r="A3308" s="209"/>
      <c r="B3308" s="220" t="s">
        <v>6585</v>
      </c>
      <c r="C3308" s="169" t="s">
        <v>356</v>
      </c>
      <c r="D3308" s="221" t="s">
        <v>76</v>
      </c>
      <c r="E3308" s="222"/>
      <c r="F3308" s="223"/>
      <c r="G3308" s="223"/>
    </row>
    <row r="3309" customFormat="false" ht="12.75" hidden="false" customHeight="false" outlineLevel="0" collapsed="false">
      <c r="A3309" s="209"/>
      <c r="B3309" s="220" t="s">
        <v>6586</v>
      </c>
      <c r="C3309" s="169" t="s">
        <v>356</v>
      </c>
      <c r="D3309" s="221" t="s">
        <v>76</v>
      </c>
      <c r="E3309" s="222"/>
      <c r="F3309" s="223"/>
      <c r="G3309" s="223"/>
    </row>
    <row r="3310" customFormat="false" ht="12.75" hidden="false" customHeight="false" outlineLevel="0" collapsed="false">
      <c r="A3310" s="209"/>
      <c r="B3310" s="220" t="s">
        <v>6587</v>
      </c>
      <c r="C3310" s="169" t="s">
        <v>356</v>
      </c>
      <c r="D3310" s="221" t="s">
        <v>76</v>
      </c>
      <c r="E3310" s="222"/>
      <c r="F3310" s="223"/>
      <c r="G3310" s="223"/>
    </row>
    <row r="3311" customFormat="false" ht="12.75" hidden="false" customHeight="false" outlineLevel="0" collapsed="false">
      <c r="A3311" s="209"/>
      <c r="B3311" s="220" t="s">
        <v>6588</v>
      </c>
      <c r="C3311" s="169" t="s">
        <v>76</v>
      </c>
      <c r="D3311" s="221" t="s">
        <v>76</v>
      </c>
      <c r="E3311" s="222"/>
      <c r="F3311" s="223"/>
      <c r="G3311" s="223"/>
    </row>
    <row r="3312" customFormat="false" ht="12.75" hidden="false" customHeight="false" outlineLevel="0" collapsed="false">
      <c r="A3312" s="209"/>
      <c r="B3312" s="220" t="s">
        <v>6589</v>
      </c>
      <c r="C3312" s="169" t="s">
        <v>76</v>
      </c>
      <c r="D3312" s="221" t="s">
        <v>76</v>
      </c>
      <c r="E3312" s="222"/>
      <c r="F3312" s="223"/>
      <c r="G3312" s="223"/>
    </row>
    <row r="3313" customFormat="false" ht="12.75" hidden="false" customHeight="false" outlineLevel="0" collapsed="false">
      <c r="A3313" s="209"/>
      <c r="B3313" s="220" t="s">
        <v>6590</v>
      </c>
      <c r="C3313" s="169" t="s">
        <v>356</v>
      </c>
      <c r="D3313" s="221" t="s">
        <v>76</v>
      </c>
      <c r="E3313" s="222"/>
      <c r="F3313" s="223"/>
      <c r="G3313" s="223"/>
    </row>
    <row r="3314" customFormat="false" ht="12.75" hidden="false" customHeight="false" outlineLevel="0" collapsed="false">
      <c r="A3314" s="209"/>
      <c r="B3314" s="220" t="s">
        <v>6591</v>
      </c>
      <c r="C3314" s="169" t="s">
        <v>356</v>
      </c>
      <c r="D3314" s="221" t="s">
        <v>76</v>
      </c>
      <c r="E3314" s="222"/>
      <c r="F3314" s="223"/>
      <c r="G3314" s="223"/>
    </row>
    <row r="3315" customFormat="false" ht="12.75" hidden="false" customHeight="false" outlineLevel="0" collapsed="false">
      <c r="A3315" s="209"/>
      <c r="B3315" s="220" t="s">
        <v>6592</v>
      </c>
      <c r="C3315" s="169" t="s">
        <v>76</v>
      </c>
      <c r="D3315" s="221" t="s">
        <v>76</v>
      </c>
      <c r="E3315" s="222"/>
      <c r="F3315" s="223"/>
      <c r="G3315" s="223"/>
    </row>
    <row r="3316" customFormat="false" ht="12.75" hidden="false" customHeight="false" outlineLevel="0" collapsed="false">
      <c r="A3316" s="209"/>
      <c r="B3316" s="220" t="s">
        <v>6593</v>
      </c>
      <c r="C3316" s="169" t="s">
        <v>76</v>
      </c>
      <c r="D3316" s="221" t="s">
        <v>76</v>
      </c>
      <c r="E3316" s="222"/>
      <c r="F3316" s="223"/>
      <c r="G3316" s="223"/>
    </row>
    <row r="3317" customFormat="false" ht="12.75" hidden="false" customHeight="false" outlineLevel="0" collapsed="false">
      <c r="A3317" s="209"/>
      <c r="B3317" s="220" t="s">
        <v>6594</v>
      </c>
      <c r="C3317" s="169" t="s">
        <v>76</v>
      </c>
      <c r="D3317" s="221" t="s">
        <v>76</v>
      </c>
      <c r="E3317" s="222"/>
      <c r="F3317" s="223"/>
      <c r="G3317" s="223"/>
    </row>
    <row r="3318" customFormat="false" ht="12.75" hidden="false" customHeight="false" outlineLevel="0" collapsed="false">
      <c r="A3318" s="209"/>
      <c r="B3318" s="220" t="s">
        <v>6595</v>
      </c>
      <c r="C3318" s="169" t="s">
        <v>76</v>
      </c>
      <c r="D3318" s="221" t="s">
        <v>76</v>
      </c>
      <c r="E3318" s="222"/>
      <c r="F3318" s="223"/>
      <c r="G3318" s="223"/>
    </row>
    <row r="3319" customFormat="false" ht="12.75" hidden="false" customHeight="false" outlineLevel="0" collapsed="false">
      <c r="A3319" s="209"/>
      <c r="B3319" s="220" t="s">
        <v>6596</v>
      </c>
      <c r="C3319" s="169" t="s">
        <v>76</v>
      </c>
      <c r="D3319" s="221" t="s">
        <v>76</v>
      </c>
      <c r="E3319" s="222"/>
      <c r="F3319" s="223"/>
      <c r="G3319" s="223"/>
    </row>
    <row r="3320" customFormat="false" ht="12.75" hidden="false" customHeight="false" outlineLevel="0" collapsed="false">
      <c r="A3320" s="209"/>
      <c r="B3320" s="220" t="s">
        <v>169</v>
      </c>
      <c r="C3320" s="169" t="s">
        <v>76</v>
      </c>
      <c r="D3320" s="221" t="s">
        <v>76</v>
      </c>
      <c r="E3320" s="222"/>
      <c r="F3320" s="223"/>
      <c r="G3320" s="223"/>
    </row>
    <row r="3321" customFormat="false" ht="12.75" hidden="false" customHeight="false" outlineLevel="0" collapsed="false">
      <c r="A3321" s="209"/>
      <c r="B3321" s="220" t="s">
        <v>6597</v>
      </c>
      <c r="C3321" s="169" t="s">
        <v>76</v>
      </c>
      <c r="D3321" s="221" t="s">
        <v>76</v>
      </c>
      <c r="E3321" s="222"/>
      <c r="F3321" s="223"/>
      <c r="G3321" s="223"/>
    </row>
    <row r="3322" customFormat="false" ht="12.75" hidden="false" customHeight="false" outlineLevel="0" collapsed="false">
      <c r="A3322" s="209"/>
      <c r="B3322" s="220" t="s">
        <v>6598</v>
      </c>
      <c r="C3322" s="169" t="s">
        <v>76</v>
      </c>
      <c r="D3322" s="221" t="s">
        <v>76</v>
      </c>
      <c r="E3322" s="222"/>
      <c r="F3322" s="223"/>
      <c r="G3322" s="223"/>
    </row>
    <row r="3323" customFormat="false" ht="12.75" hidden="false" customHeight="false" outlineLevel="0" collapsed="false">
      <c r="A3323" s="209"/>
      <c r="B3323" s="220" t="s">
        <v>6599</v>
      </c>
      <c r="C3323" s="169" t="s">
        <v>76</v>
      </c>
      <c r="D3323" s="221" t="s">
        <v>76</v>
      </c>
      <c r="E3323" s="222"/>
      <c r="F3323" s="223"/>
      <c r="G3323" s="223"/>
    </row>
    <row r="3324" customFormat="false" ht="12.75" hidden="false" customHeight="false" outlineLevel="0" collapsed="false">
      <c r="A3324" s="209"/>
      <c r="B3324" s="220" t="s">
        <v>6600</v>
      </c>
      <c r="C3324" s="169" t="s">
        <v>76</v>
      </c>
      <c r="D3324" s="221" t="s">
        <v>76</v>
      </c>
      <c r="E3324" s="222"/>
      <c r="F3324" s="223"/>
      <c r="G3324" s="223"/>
    </row>
    <row r="3325" customFormat="false" ht="12.75" hidden="false" customHeight="false" outlineLevel="0" collapsed="false">
      <c r="A3325" s="209"/>
      <c r="B3325" s="220" t="s">
        <v>6601</v>
      </c>
      <c r="C3325" s="169" t="s">
        <v>76</v>
      </c>
      <c r="D3325" s="221" t="s">
        <v>76</v>
      </c>
      <c r="E3325" s="222"/>
      <c r="F3325" s="223"/>
      <c r="G3325" s="223"/>
    </row>
    <row r="3326" customFormat="false" ht="12.75" hidden="false" customHeight="false" outlineLevel="0" collapsed="false">
      <c r="A3326" s="209"/>
      <c r="B3326" s="220" t="s">
        <v>6602</v>
      </c>
      <c r="C3326" s="169" t="s">
        <v>76</v>
      </c>
      <c r="D3326" s="221" t="s">
        <v>76</v>
      </c>
      <c r="E3326" s="222"/>
      <c r="F3326" s="223"/>
      <c r="G3326" s="223"/>
    </row>
    <row r="3327" customFormat="false" ht="12.75" hidden="false" customHeight="false" outlineLevel="0" collapsed="false">
      <c r="A3327" s="209"/>
      <c r="B3327" s="220" t="s">
        <v>6603</v>
      </c>
      <c r="C3327" s="169" t="s">
        <v>76</v>
      </c>
      <c r="D3327" s="221" t="s">
        <v>76</v>
      </c>
      <c r="E3327" s="222"/>
      <c r="F3327" s="223"/>
      <c r="G3327" s="223"/>
    </row>
    <row r="3328" customFormat="false" ht="12.75" hidden="false" customHeight="false" outlineLevel="0" collapsed="false">
      <c r="A3328" s="209"/>
      <c r="B3328" s="220" t="s">
        <v>6604</v>
      </c>
      <c r="C3328" s="169" t="s">
        <v>76</v>
      </c>
      <c r="D3328" s="221" t="s">
        <v>76</v>
      </c>
      <c r="E3328" s="222"/>
      <c r="F3328" s="223"/>
      <c r="G3328" s="223"/>
    </row>
    <row r="3329" customFormat="false" ht="12.75" hidden="false" customHeight="false" outlineLevel="0" collapsed="false">
      <c r="A3329" s="209"/>
      <c r="B3329" s="220" t="s">
        <v>6605</v>
      </c>
      <c r="C3329" s="169" t="s">
        <v>76</v>
      </c>
      <c r="D3329" s="221" t="s">
        <v>76</v>
      </c>
      <c r="E3329" s="222"/>
      <c r="F3329" s="223"/>
      <c r="G3329" s="223"/>
    </row>
    <row r="3330" customFormat="false" ht="12.75" hidden="false" customHeight="false" outlineLevel="0" collapsed="false">
      <c r="A3330" s="209"/>
      <c r="B3330" s="220" t="s">
        <v>6606</v>
      </c>
      <c r="C3330" s="169" t="s">
        <v>76</v>
      </c>
      <c r="D3330" s="221" t="s">
        <v>76</v>
      </c>
      <c r="E3330" s="222"/>
      <c r="F3330" s="223"/>
      <c r="G3330" s="223"/>
    </row>
    <row r="3331" customFormat="false" ht="12.75" hidden="false" customHeight="false" outlineLevel="0" collapsed="false">
      <c r="A3331" s="209"/>
      <c r="B3331" s="220" t="s">
        <v>6607</v>
      </c>
      <c r="C3331" s="169" t="s">
        <v>76</v>
      </c>
      <c r="D3331" s="221" t="s">
        <v>76</v>
      </c>
      <c r="E3331" s="222"/>
      <c r="F3331" s="223"/>
      <c r="G3331" s="223"/>
    </row>
    <row r="3332" customFormat="false" ht="12.75" hidden="false" customHeight="false" outlineLevel="0" collapsed="false">
      <c r="A3332" s="209"/>
      <c r="B3332" s="220" t="s">
        <v>6608</v>
      </c>
      <c r="C3332" s="169" t="s">
        <v>76</v>
      </c>
      <c r="D3332" s="221" t="s">
        <v>76</v>
      </c>
      <c r="E3332" s="222"/>
      <c r="F3332" s="223"/>
      <c r="G3332" s="223"/>
    </row>
    <row r="3333" customFormat="false" ht="12.75" hidden="false" customHeight="false" outlineLevel="0" collapsed="false">
      <c r="A3333" s="209"/>
      <c r="B3333" s="220" t="s">
        <v>6609</v>
      </c>
      <c r="C3333" s="169" t="s">
        <v>76</v>
      </c>
      <c r="D3333" s="221" t="s">
        <v>76</v>
      </c>
      <c r="E3333" s="222"/>
      <c r="F3333" s="223"/>
      <c r="G3333" s="223"/>
    </row>
    <row r="3334" customFormat="false" ht="12.75" hidden="false" customHeight="false" outlineLevel="0" collapsed="false">
      <c r="A3334" s="209"/>
      <c r="B3334" s="220" t="s">
        <v>6610</v>
      </c>
      <c r="C3334" s="169" t="s">
        <v>76</v>
      </c>
      <c r="D3334" s="221" t="s">
        <v>76</v>
      </c>
      <c r="E3334" s="222"/>
      <c r="F3334" s="223"/>
      <c r="G3334" s="223"/>
    </row>
    <row r="3335" customFormat="false" ht="12.75" hidden="false" customHeight="false" outlineLevel="0" collapsed="false">
      <c r="A3335" s="209"/>
      <c r="B3335" s="220" t="s">
        <v>6611</v>
      </c>
      <c r="C3335" s="169" t="s">
        <v>76</v>
      </c>
      <c r="D3335" s="221" t="s">
        <v>76</v>
      </c>
      <c r="E3335" s="222"/>
      <c r="F3335" s="223"/>
      <c r="G3335" s="223"/>
    </row>
    <row r="3336" customFormat="false" ht="12.75" hidden="false" customHeight="false" outlineLevel="0" collapsed="false">
      <c r="A3336" s="209"/>
      <c r="B3336" s="220" t="s">
        <v>6612</v>
      </c>
      <c r="C3336" s="169" t="s">
        <v>76</v>
      </c>
      <c r="D3336" s="221" t="s">
        <v>76</v>
      </c>
      <c r="E3336" s="222"/>
      <c r="F3336" s="223"/>
      <c r="G3336" s="223"/>
    </row>
    <row r="3337" customFormat="false" ht="12.75" hidden="false" customHeight="false" outlineLevel="0" collapsed="false">
      <c r="A3337" s="209"/>
      <c r="B3337" s="220" t="s">
        <v>6613</v>
      </c>
      <c r="C3337" s="169" t="s">
        <v>76</v>
      </c>
      <c r="D3337" s="221" t="s">
        <v>76</v>
      </c>
      <c r="E3337" s="222"/>
      <c r="F3337" s="223"/>
      <c r="G3337" s="223"/>
    </row>
    <row r="3338" customFormat="false" ht="12.75" hidden="false" customHeight="false" outlineLevel="0" collapsed="false">
      <c r="A3338" s="209"/>
      <c r="B3338" s="220" t="s">
        <v>6614</v>
      </c>
      <c r="C3338" s="169" t="s">
        <v>76</v>
      </c>
      <c r="D3338" s="221" t="s">
        <v>76</v>
      </c>
      <c r="E3338" s="222"/>
      <c r="F3338" s="223"/>
      <c r="G3338" s="223"/>
    </row>
    <row r="3339" customFormat="false" ht="12.75" hidden="false" customHeight="false" outlineLevel="0" collapsed="false">
      <c r="A3339" s="209"/>
      <c r="B3339" s="220" t="s">
        <v>6615</v>
      </c>
      <c r="C3339" s="169" t="s">
        <v>76</v>
      </c>
      <c r="D3339" s="221" t="s">
        <v>76</v>
      </c>
      <c r="E3339" s="222"/>
      <c r="F3339" s="223"/>
      <c r="G3339" s="223"/>
    </row>
    <row r="3340" customFormat="false" ht="12.75" hidden="false" customHeight="false" outlineLevel="0" collapsed="false">
      <c r="A3340" s="209"/>
      <c r="B3340" s="220" t="s">
        <v>6616</v>
      </c>
      <c r="C3340" s="169" t="s">
        <v>356</v>
      </c>
      <c r="D3340" s="221" t="s">
        <v>76</v>
      </c>
      <c r="E3340" s="222"/>
      <c r="F3340" s="223"/>
      <c r="G3340" s="223"/>
    </row>
    <row r="3341" customFormat="false" ht="12.75" hidden="false" customHeight="false" outlineLevel="0" collapsed="false">
      <c r="A3341" s="209"/>
      <c r="B3341" s="220" t="s">
        <v>6617</v>
      </c>
      <c r="C3341" s="169" t="s">
        <v>76</v>
      </c>
      <c r="D3341" s="221" t="s">
        <v>76</v>
      </c>
      <c r="E3341" s="222"/>
      <c r="F3341" s="223"/>
      <c r="G3341" s="223"/>
    </row>
    <row r="3342" customFormat="false" ht="12.75" hidden="false" customHeight="false" outlineLevel="0" collapsed="false">
      <c r="A3342" s="209"/>
      <c r="B3342" s="220" t="s">
        <v>6618</v>
      </c>
      <c r="C3342" s="169" t="s">
        <v>76</v>
      </c>
      <c r="D3342" s="221" t="s">
        <v>76</v>
      </c>
      <c r="E3342" s="222"/>
      <c r="F3342" s="223"/>
      <c r="G3342" s="223"/>
    </row>
    <row r="3343" customFormat="false" ht="12.75" hidden="false" customHeight="false" outlineLevel="0" collapsed="false">
      <c r="A3343" s="209"/>
      <c r="B3343" s="220" t="s">
        <v>6619</v>
      </c>
      <c r="C3343" s="169" t="s">
        <v>76</v>
      </c>
      <c r="D3343" s="221" t="s">
        <v>76</v>
      </c>
      <c r="E3343" s="222"/>
      <c r="F3343" s="223"/>
      <c r="G3343" s="223"/>
    </row>
    <row r="3344" customFormat="false" ht="12.75" hidden="false" customHeight="false" outlineLevel="0" collapsed="false">
      <c r="A3344" s="209"/>
      <c r="B3344" s="220" t="s">
        <v>6620</v>
      </c>
      <c r="C3344" s="169" t="s">
        <v>76</v>
      </c>
      <c r="D3344" s="221" t="s">
        <v>76</v>
      </c>
      <c r="E3344" s="222"/>
      <c r="F3344" s="223"/>
      <c r="G3344" s="223"/>
    </row>
    <row r="3345" customFormat="false" ht="12.75" hidden="false" customHeight="false" outlineLevel="0" collapsed="false">
      <c r="A3345" s="209"/>
      <c r="B3345" s="220" t="s">
        <v>6621</v>
      </c>
      <c r="C3345" s="169" t="s">
        <v>76</v>
      </c>
      <c r="D3345" s="221" t="s">
        <v>76</v>
      </c>
      <c r="E3345" s="222"/>
      <c r="F3345" s="223"/>
      <c r="G3345" s="223"/>
    </row>
    <row r="3346" customFormat="false" ht="12.75" hidden="false" customHeight="false" outlineLevel="0" collapsed="false">
      <c r="A3346" s="209"/>
      <c r="B3346" s="220" t="s">
        <v>6622</v>
      </c>
      <c r="C3346" s="169" t="s">
        <v>76</v>
      </c>
      <c r="D3346" s="221" t="s">
        <v>76</v>
      </c>
      <c r="E3346" s="222"/>
      <c r="F3346" s="223"/>
      <c r="G3346" s="223"/>
    </row>
    <row r="3347" customFormat="false" ht="12.75" hidden="false" customHeight="false" outlineLevel="0" collapsed="false">
      <c r="A3347" s="209"/>
      <c r="B3347" s="220" t="s">
        <v>6623</v>
      </c>
      <c r="C3347" s="169" t="s">
        <v>76</v>
      </c>
      <c r="D3347" s="221" t="s">
        <v>76</v>
      </c>
      <c r="E3347" s="222"/>
      <c r="F3347" s="223"/>
      <c r="G3347" s="223"/>
    </row>
    <row r="3348" customFormat="false" ht="12.75" hidden="false" customHeight="false" outlineLevel="0" collapsed="false">
      <c r="A3348" s="209"/>
      <c r="B3348" s="220" t="s">
        <v>6624</v>
      </c>
      <c r="C3348" s="169" t="s">
        <v>76</v>
      </c>
      <c r="D3348" s="221" t="s">
        <v>356</v>
      </c>
      <c r="E3348" s="222"/>
      <c r="F3348" s="223"/>
      <c r="G3348" s="223"/>
    </row>
    <row r="3349" customFormat="false" ht="12.75" hidden="false" customHeight="false" outlineLevel="0" collapsed="false">
      <c r="A3349" s="209"/>
      <c r="B3349" s="220" t="s">
        <v>6625</v>
      </c>
      <c r="C3349" s="169" t="s">
        <v>76</v>
      </c>
      <c r="D3349" s="221" t="s">
        <v>76</v>
      </c>
      <c r="E3349" s="222"/>
      <c r="F3349" s="223"/>
      <c r="G3349" s="223"/>
    </row>
    <row r="3350" customFormat="false" ht="12.75" hidden="false" customHeight="false" outlineLevel="0" collapsed="false">
      <c r="A3350" s="209"/>
      <c r="B3350" s="220" t="s">
        <v>6626</v>
      </c>
      <c r="C3350" s="169" t="s">
        <v>76</v>
      </c>
      <c r="D3350" s="221" t="s">
        <v>76</v>
      </c>
      <c r="E3350" s="222"/>
      <c r="F3350" s="223"/>
      <c r="G3350" s="223"/>
    </row>
    <row r="3351" customFormat="false" ht="12.75" hidden="false" customHeight="false" outlineLevel="0" collapsed="false">
      <c r="A3351" s="209"/>
      <c r="B3351" s="220" t="s">
        <v>6627</v>
      </c>
      <c r="C3351" s="169" t="s">
        <v>76</v>
      </c>
      <c r="D3351" s="221" t="s">
        <v>356</v>
      </c>
      <c r="E3351" s="222"/>
      <c r="F3351" s="223"/>
      <c r="G3351" s="223"/>
    </row>
    <row r="3352" customFormat="false" ht="12.75" hidden="false" customHeight="false" outlineLevel="0" collapsed="false">
      <c r="A3352" s="209"/>
      <c r="B3352" s="220" t="s">
        <v>6628</v>
      </c>
      <c r="C3352" s="169" t="s">
        <v>76</v>
      </c>
      <c r="D3352" s="221" t="s">
        <v>76</v>
      </c>
      <c r="E3352" s="222"/>
      <c r="F3352" s="223"/>
      <c r="G3352" s="223"/>
    </row>
    <row r="3353" customFormat="false" ht="12.75" hidden="false" customHeight="false" outlineLevel="0" collapsed="false">
      <c r="A3353" s="209"/>
      <c r="B3353" s="220" t="s">
        <v>6629</v>
      </c>
      <c r="C3353" s="169" t="s">
        <v>76</v>
      </c>
      <c r="D3353" s="221" t="s">
        <v>76</v>
      </c>
      <c r="E3353" s="222"/>
      <c r="F3353" s="223"/>
      <c r="G3353" s="223"/>
    </row>
    <row r="3354" customFormat="false" ht="12.75" hidden="false" customHeight="false" outlineLevel="0" collapsed="false">
      <c r="A3354" s="209"/>
      <c r="B3354" s="220" t="s">
        <v>6630</v>
      </c>
      <c r="C3354" s="169" t="s">
        <v>76</v>
      </c>
      <c r="D3354" s="221" t="s">
        <v>356</v>
      </c>
      <c r="E3354" s="222"/>
      <c r="F3354" s="223"/>
      <c r="G3354" s="223"/>
    </row>
    <row r="3355" customFormat="false" ht="12.75" hidden="false" customHeight="false" outlineLevel="0" collapsed="false">
      <c r="A3355" s="209"/>
      <c r="B3355" s="220" t="s">
        <v>6631</v>
      </c>
      <c r="C3355" s="169" t="s">
        <v>76</v>
      </c>
      <c r="D3355" s="221" t="s">
        <v>76</v>
      </c>
      <c r="E3355" s="222"/>
      <c r="F3355" s="223"/>
      <c r="G3355" s="223"/>
    </row>
    <row r="3356" customFormat="false" ht="12.75" hidden="false" customHeight="false" outlineLevel="0" collapsed="false">
      <c r="A3356" s="209"/>
      <c r="B3356" s="220" t="s">
        <v>6632</v>
      </c>
      <c r="C3356" s="169" t="s">
        <v>76</v>
      </c>
      <c r="D3356" s="221" t="s">
        <v>76</v>
      </c>
      <c r="E3356" s="222"/>
      <c r="F3356" s="223"/>
      <c r="G3356" s="223"/>
    </row>
    <row r="3357" customFormat="false" ht="12.75" hidden="false" customHeight="false" outlineLevel="0" collapsed="false">
      <c r="A3357" s="209"/>
      <c r="B3357" s="220" t="s">
        <v>6633</v>
      </c>
      <c r="C3357" s="169" t="s">
        <v>76</v>
      </c>
      <c r="D3357" s="221" t="s">
        <v>356</v>
      </c>
      <c r="E3357" s="222"/>
      <c r="F3357" s="223"/>
      <c r="G3357" s="223"/>
    </row>
    <row r="3358" customFormat="false" ht="12.75" hidden="false" customHeight="false" outlineLevel="0" collapsed="false">
      <c r="A3358" s="209"/>
      <c r="B3358" s="220" t="s">
        <v>6634</v>
      </c>
      <c r="C3358" s="169" t="s">
        <v>76</v>
      </c>
      <c r="D3358" s="221" t="s">
        <v>76</v>
      </c>
      <c r="E3358" s="222"/>
      <c r="F3358" s="223"/>
      <c r="G3358" s="223"/>
    </row>
    <row r="3359" customFormat="false" ht="12.75" hidden="false" customHeight="false" outlineLevel="0" collapsed="false">
      <c r="A3359" s="209"/>
      <c r="B3359" s="220" t="s">
        <v>6635</v>
      </c>
      <c r="C3359" s="169" t="s">
        <v>76</v>
      </c>
      <c r="D3359" s="221" t="s">
        <v>76</v>
      </c>
      <c r="E3359" s="222"/>
      <c r="F3359" s="223"/>
      <c r="G3359" s="223"/>
    </row>
    <row r="3360" customFormat="false" ht="12.75" hidden="false" customHeight="false" outlineLevel="0" collapsed="false">
      <c r="A3360" s="209"/>
      <c r="B3360" s="220" t="s">
        <v>6636</v>
      </c>
      <c r="C3360" s="169" t="s">
        <v>76</v>
      </c>
      <c r="D3360" s="221" t="s">
        <v>356</v>
      </c>
      <c r="E3360" s="222"/>
      <c r="F3360" s="223"/>
      <c r="G3360" s="223"/>
    </row>
    <row r="3361" customFormat="false" ht="12.75" hidden="false" customHeight="false" outlineLevel="0" collapsed="false">
      <c r="A3361" s="209"/>
      <c r="B3361" s="220" t="s">
        <v>6637</v>
      </c>
      <c r="C3361" s="169" t="s">
        <v>76</v>
      </c>
      <c r="D3361" s="221" t="s">
        <v>356</v>
      </c>
      <c r="E3361" s="222"/>
      <c r="F3361" s="223"/>
      <c r="G3361" s="223"/>
    </row>
    <row r="3362" customFormat="false" ht="12.75" hidden="false" customHeight="false" outlineLevel="0" collapsed="false">
      <c r="A3362" s="209"/>
      <c r="B3362" s="220" t="s">
        <v>6638</v>
      </c>
      <c r="C3362" s="169" t="s">
        <v>76</v>
      </c>
      <c r="D3362" s="221" t="s">
        <v>76</v>
      </c>
      <c r="E3362" s="222"/>
      <c r="F3362" s="223"/>
      <c r="G3362" s="223"/>
    </row>
    <row r="3363" customFormat="false" ht="12.75" hidden="false" customHeight="false" outlineLevel="0" collapsed="false">
      <c r="A3363" s="209"/>
      <c r="B3363" s="220" t="s">
        <v>6639</v>
      </c>
      <c r="C3363" s="169" t="s">
        <v>76</v>
      </c>
      <c r="D3363" s="221" t="s">
        <v>76</v>
      </c>
      <c r="E3363" s="222"/>
      <c r="F3363" s="223"/>
      <c r="G3363" s="223"/>
    </row>
    <row r="3364" customFormat="false" ht="12.75" hidden="false" customHeight="false" outlineLevel="0" collapsed="false">
      <c r="A3364" s="209"/>
      <c r="B3364" s="220" t="s">
        <v>6640</v>
      </c>
      <c r="C3364" s="169" t="s">
        <v>76</v>
      </c>
      <c r="D3364" s="221" t="s">
        <v>76</v>
      </c>
      <c r="E3364" s="222"/>
      <c r="F3364" s="223"/>
      <c r="G3364" s="223"/>
    </row>
    <row r="3365" customFormat="false" ht="12.75" hidden="false" customHeight="false" outlineLevel="0" collapsed="false">
      <c r="A3365" s="209"/>
      <c r="B3365" s="220" t="s">
        <v>6641</v>
      </c>
      <c r="C3365" s="169" t="s">
        <v>76</v>
      </c>
      <c r="D3365" s="221" t="s">
        <v>76</v>
      </c>
      <c r="E3365" s="222"/>
      <c r="F3365" s="223"/>
      <c r="G3365" s="223"/>
    </row>
    <row r="3366" customFormat="false" ht="12.75" hidden="false" customHeight="false" outlineLevel="0" collapsed="false">
      <c r="A3366" s="209"/>
      <c r="B3366" s="220" t="s">
        <v>6642</v>
      </c>
      <c r="C3366" s="169" t="s">
        <v>356</v>
      </c>
      <c r="D3366" s="221" t="s">
        <v>76</v>
      </c>
      <c r="E3366" s="222"/>
      <c r="F3366" s="223"/>
      <c r="G3366" s="223"/>
    </row>
    <row r="3367" customFormat="false" ht="12.75" hidden="false" customHeight="false" outlineLevel="0" collapsed="false">
      <c r="A3367" s="209"/>
      <c r="B3367" s="220" t="s">
        <v>6643</v>
      </c>
      <c r="C3367" s="169" t="s">
        <v>356</v>
      </c>
      <c r="D3367" s="221" t="s">
        <v>76</v>
      </c>
      <c r="E3367" s="222"/>
      <c r="F3367" s="223"/>
      <c r="G3367" s="223"/>
    </row>
    <row r="3368" customFormat="false" ht="12.75" hidden="false" customHeight="false" outlineLevel="0" collapsed="false">
      <c r="A3368" s="209"/>
      <c r="B3368" s="220" t="s">
        <v>6644</v>
      </c>
      <c r="C3368" s="169" t="s">
        <v>356</v>
      </c>
      <c r="D3368" s="221" t="s">
        <v>76</v>
      </c>
      <c r="E3368" s="222"/>
      <c r="F3368" s="223"/>
      <c r="G3368" s="223"/>
    </row>
    <row r="3369" customFormat="false" ht="12.75" hidden="false" customHeight="false" outlineLevel="0" collapsed="false">
      <c r="A3369" s="209"/>
      <c r="B3369" s="220" t="s">
        <v>6645</v>
      </c>
      <c r="C3369" s="169" t="s">
        <v>76</v>
      </c>
      <c r="D3369" s="221" t="s">
        <v>76</v>
      </c>
      <c r="E3369" s="222"/>
      <c r="F3369" s="223"/>
      <c r="G3369" s="223"/>
    </row>
    <row r="3370" customFormat="false" ht="12.75" hidden="false" customHeight="false" outlineLevel="0" collapsed="false">
      <c r="A3370" s="209"/>
      <c r="B3370" s="220" t="s">
        <v>6646</v>
      </c>
      <c r="C3370" s="169" t="s">
        <v>356</v>
      </c>
      <c r="D3370" s="221" t="s">
        <v>76</v>
      </c>
      <c r="E3370" s="222"/>
      <c r="F3370" s="223"/>
      <c r="G3370" s="223"/>
    </row>
    <row r="3371" customFormat="false" ht="12.75" hidden="false" customHeight="false" outlineLevel="0" collapsed="false">
      <c r="A3371" s="209"/>
      <c r="B3371" s="220" t="s">
        <v>6647</v>
      </c>
      <c r="C3371" s="169" t="s">
        <v>356</v>
      </c>
      <c r="D3371" s="221" t="s">
        <v>76</v>
      </c>
      <c r="E3371" s="222"/>
      <c r="F3371" s="223"/>
      <c r="G3371" s="223"/>
    </row>
    <row r="3372" customFormat="false" ht="12.75" hidden="false" customHeight="false" outlineLevel="0" collapsed="false">
      <c r="A3372" s="209"/>
      <c r="B3372" s="220" t="s">
        <v>6648</v>
      </c>
      <c r="C3372" s="169" t="s">
        <v>356</v>
      </c>
      <c r="D3372" s="221" t="s">
        <v>76</v>
      </c>
      <c r="E3372" s="222"/>
      <c r="F3372" s="223"/>
      <c r="G3372" s="223"/>
    </row>
    <row r="3373" customFormat="false" ht="12.75" hidden="false" customHeight="false" outlineLevel="0" collapsed="false">
      <c r="A3373" s="209"/>
      <c r="B3373" s="220" t="s">
        <v>6649</v>
      </c>
      <c r="C3373" s="169" t="s">
        <v>76</v>
      </c>
      <c r="D3373" s="221" t="s">
        <v>76</v>
      </c>
      <c r="E3373" s="222"/>
      <c r="F3373" s="223"/>
      <c r="G3373" s="223"/>
    </row>
    <row r="3374" customFormat="false" ht="12.75" hidden="false" customHeight="false" outlineLevel="0" collapsed="false">
      <c r="A3374" s="209"/>
      <c r="B3374" s="220" t="s">
        <v>6650</v>
      </c>
      <c r="C3374" s="169" t="s">
        <v>76</v>
      </c>
      <c r="D3374" s="221" t="s">
        <v>76</v>
      </c>
      <c r="E3374" s="222"/>
      <c r="F3374" s="223"/>
      <c r="G3374" s="223"/>
    </row>
    <row r="3375" customFormat="false" ht="12.75" hidden="false" customHeight="false" outlineLevel="0" collapsed="false">
      <c r="A3375" s="209"/>
      <c r="B3375" s="220" t="s">
        <v>6651</v>
      </c>
      <c r="C3375" s="169" t="s">
        <v>76</v>
      </c>
      <c r="D3375" s="221" t="s">
        <v>76</v>
      </c>
      <c r="E3375" s="222"/>
      <c r="F3375" s="223"/>
      <c r="G3375" s="223"/>
    </row>
    <row r="3376" customFormat="false" ht="12.75" hidden="false" customHeight="false" outlineLevel="0" collapsed="false">
      <c r="A3376" s="209"/>
      <c r="B3376" s="220" t="s">
        <v>6652</v>
      </c>
      <c r="C3376" s="169" t="s">
        <v>356</v>
      </c>
      <c r="D3376" s="221" t="s">
        <v>76</v>
      </c>
      <c r="E3376" s="222"/>
      <c r="F3376" s="223"/>
      <c r="G3376" s="223"/>
    </row>
    <row r="3377" customFormat="false" ht="12.75" hidden="false" customHeight="false" outlineLevel="0" collapsed="false">
      <c r="A3377" s="209"/>
      <c r="B3377" s="220" t="s">
        <v>6653</v>
      </c>
      <c r="C3377" s="169" t="s">
        <v>356</v>
      </c>
      <c r="D3377" s="221" t="s">
        <v>76</v>
      </c>
      <c r="E3377" s="222"/>
      <c r="F3377" s="223"/>
      <c r="G3377" s="223"/>
    </row>
    <row r="3378" customFormat="false" ht="12.75" hidden="false" customHeight="false" outlineLevel="0" collapsed="false">
      <c r="A3378" s="209"/>
      <c r="B3378" s="220" t="s">
        <v>6654</v>
      </c>
      <c r="C3378" s="169" t="s">
        <v>356</v>
      </c>
      <c r="D3378" s="221" t="s">
        <v>76</v>
      </c>
      <c r="E3378" s="222"/>
      <c r="F3378" s="223"/>
      <c r="G3378" s="223"/>
    </row>
    <row r="3379" customFormat="false" ht="12.75" hidden="false" customHeight="false" outlineLevel="0" collapsed="false">
      <c r="A3379" s="209"/>
      <c r="B3379" s="220" t="s">
        <v>6655</v>
      </c>
      <c r="C3379" s="169" t="s">
        <v>76</v>
      </c>
      <c r="D3379" s="221" t="s">
        <v>76</v>
      </c>
      <c r="E3379" s="222"/>
      <c r="F3379" s="223"/>
      <c r="G3379" s="223"/>
    </row>
    <row r="3380" customFormat="false" ht="12.75" hidden="false" customHeight="false" outlineLevel="0" collapsed="false">
      <c r="A3380" s="209"/>
      <c r="B3380" s="220" t="s">
        <v>6656</v>
      </c>
      <c r="C3380" s="169" t="s">
        <v>76</v>
      </c>
      <c r="D3380" s="221" t="s">
        <v>76</v>
      </c>
      <c r="E3380" s="222"/>
      <c r="F3380" s="223"/>
      <c r="G3380" s="223"/>
    </row>
    <row r="3381" customFormat="false" ht="12.75" hidden="false" customHeight="false" outlineLevel="0" collapsed="false">
      <c r="A3381" s="209"/>
      <c r="B3381" s="220" t="s">
        <v>6657</v>
      </c>
      <c r="C3381" s="169" t="s">
        <v>76</v>
      </c>
      <c r="D3381" s="221" t="s">
        <v>76</v>
      </c>
      <c r="E3381" s="222"/>
      <c r="F3381" s="223"/>
      <c r="G3381" s="223"/>
    </row>
    <row r="3382" customFormat="false" ht="12.75" hidden="false" customHeight="false" outlineLevel="0" collapsed="false">
      <c r="A3382" s="209"/>
      <c r="B3382" s="220" t="s">
        <v>6658</v>
      </c>
      <c r="C3382" s="169" t="s">
        <v>356</v>
      </c>
      <c r="D3382" s="221" t="s">
        <v>76</v>
      </c>
      <c r="E3382" s="222"/>
      <c r="F3382" s="223"/>
      <c r="G3382" s="223"/>
    </row>
    <row r="3383" customFormat="false" ht="12.75" hidden="false" customHeight="false" outlineLevel="0" collapsed="false">
      <c r="A3383" s="209"/>
      <c r="B3383" s="220" t="s">
        <v>6659</v>
      </c>
      <c r="C3383" s="169" t="s">
        <v>356</v>
      </c>
      <c r="D3383" s="221" t="s">
        <v>76</v>
      </c>
      <c r="E3383" s="222"/>
      <c r="F3383" s="223"/>
      <c r="G3383" s="223"/>
    </row>
    <row r="3384" customFormat="false" ht="12.75" hidden="false" customHeight="false" outlineLevel="0" collapsed="false">
      <c r="A3384" s="209"/>
      <c r="B3384" s="220" t="s">
        <v>6660</v>
      </c>
      <c r="C3384" s="169" t="s">
        <v>76</v>
      </c>
      <c r="D3384" s="221" t="s">
        <v>76</v>
      </c>
      <c r="E3384" s="222"/>
      <c r="F3384" s="223"/>
      <c r="G3384" s="223"/>
    </row>
    <row r="3385" customFormat="false" ht="12.75" hidden="false" customHeight="false" outlineLevel="0" collapsed="false">
      <c r="A3385" s="209"/>
      <c r="B3385" s="220" t="s">
        <v>6661</v>
      </c>
      <c r="C3385" s="169" t="s">
        <v>76</v>
      </c>
      <c r="D3385" s="221" t="s">
        <v>76</v>
      </c>
      <c r="E3385" s="222"/>
      <c r="F3385" s="223"/>
      <c r="G3385" s="223"/>
    </row>
    <row r="3386" customFormat="false" ht="12.75" hidden="false" customHeight="false" outlineLevel="0" collapsed="false">
      <c r="A3386" s="209"/>
      <c r="B3386" s="220" t="s">
        <v>6662</v>
      </c>
      <c r="C3386" s="169" t="s">
        <v>356</v>
      </c>
      <c r="D3386" s="221" t="s">
        <v>76</v>
      </c>
      <c r="E3386" s="222"/>
      <c r="F3386" s="223"/>
      <c r="G3386" s="223"/>
    </row>
    <row r="3387" customFormat="false" ht="12.75" hidden="false" customHeight="false" outlineLevel="0" collapsed="false">
      <c r="A3387" s="209"/>
      <c r="B3387" s="220" t="s">
        <v>6663</v>
      </c>
      <c r="C3387" s="169" t="s">
        <v>76</v>
      </c>
      <c r="D3387" s="221" t="s">
        <v>76</v>
      </c>
      <c r="E3387" s="222"/>
      <c r="F3387" s="223"/>
      <c r="G3387" s="223"/>
    </row>
    <row r="3388" customFormat="false" ht="12.75" hidden="false" customHeight="false" outlineLevel="0" collapsed="false">
      <c r="A3388" s="209"/>
      <c r="B3388" s="220" t="s">
        <v>6664</v>
      </c>
      <c r="C3388" s="169" t="s">
        <v>76</v>
      </c>
      <c r="D3388" s="221" t="s">
        <v>76</v>
      </c>
      <c r="E3388" s="222"/>
      <c r="F3388" s="223"/>
      <c r="G3388" s="223"/>
    </row>
    <row r="3389" customFormat="false" ht="12.75" hidden="false" customHeight="false" outlineLevel="0" collapsed="false">
      <c r="A3389" s="209"/>
      <c r="B3389" s="220" t="s">
        <v>6665</v>
      </c>
      <c r="C3389" s="169" t="s">
        <v>76</v>
      </c>
      <c r="D3389" s="221" t="s">
        <v>76</v>
      </c>
      <c r="E3389" s="222"/>
      <c r="F3389" s="223"/>
      <c r="G3389" s="223"/>
    </row>
    <row r="3390" customFormat="false" ht="12.75" hidden="false" customHeight="false" outlineLevel="0" collapsed="false">
      <c r="A3390" s="209"/>
      <c r="B3390" s="220" t="s">
        <v>6666</v>
      </c>
      <c r="C3390" s="169" t="s">
        <v>76</v>
      </c>
      <c r="D3390" s="221" t="s">
        <v>76</v>
      </c>
      <c r="E3390" s="222"/>
      <c r="F3390" s="223"/>
      <c r="G3390" s="223"/>
    </row>
    <row r="3391" customFormat="false" ht="12.75" hidden="false" customHeight="false" outlineLevel="0" collapsed="false">
      <c r="A3391" s="209"/>
      <c r="B3391" s="220" t="s">
        <v>6667</v>
      </c>
      <c r="C3391" s="169" t="s">
        <v>356</v>
      </c>
      <c r="D3391" s="221" t="s">
        <v>76</v>
      </c>
      <c r="E3391" s="222"/>
      <c r="F3391" s="223"/>
      <c r="G3391" s="223"/>
    </row>
    <row r="3392" customFormat="false" ht="12.75" hidden="false" customHeight="false" outlineLevel="0" collapsed="false">
      <c r="A3392" s="209"/>
      <c r="B3392" s="220" t="s">
        <v>6668</v>
      </c>
      <c r="C3392" s="169" t="s">
        <v>356</v>
      </c>
      <c r="D3392" s="221" t="s">
        <v>76</v>
      </c>
      <c r="E3392" s="222"/>
      <c r="F3392" s="223"/>
      <c r="G3392" s="223"/>
    </row>
    <row r="3393" customFormat="false" ht="12.75" hidden="false" customHeight="false" outlineLevel="0" collapsed="false">
      <c r="A3393" s="209"/>
      <c r="B3393" s="220" t="s">
        <v>6669</v>
      </c>
      <c r="C3393" s="169" t="s">
        <v>76</v>
      </c>
      <c r="D3393" s="221" t="s">
        <v>76</v>
      </c>
      <c r="E3393" s="222"/>
      <c r="F3393" s="223"/>
      <c r="G3393" s="223"/>
    </row>
    <row r="3394" customFormat="false" ht="12.75" hidden="false" customHeight="false" outlineLevel="0" collapsed="false">
      <c r="A3394" s="224"/>
      <c r="B3394" s="220" t="s">
        <v>6670</v>
      </c>
      <c r="C3394" s="169" t="s">
        <v>76</v>
      </c>
      <c r="D3394" s="221" t="s">
        <v>76</v>
      </c>
      <c r="E3394" s="222"/>
      <c r="F3394" s="223"/>
      <c r="G3394" s="223"/>
    </row>
    <row r="3395" customFormat="false" ht="12.75" hidden="false" customHeight="false" outlineLevel="0" collapsed="false">
      <c r="A3395" s="225"/>
      <c r="B3395" s="220" t="s">
        <v>6671</v>
      </c>
      <c r="C3395" s="169" t="s">
        <v>76</v>
      </c>
      <c r="D3395" s="221" t="s">
        <v>76</v>
      </c>
      <c r="E3395" s="222"/>
      <c r="F3395" s="223"/>
      <c r="G3395" s="223"/>
    </row>
    <row r="3396" customFormat="false" ht="12.75" hidden="false" customHeight="false" outlineLevel="0" collapsed="false">
      <c r="A3396" s="225"/>
      <c r="B3396" s="220" t="s">
        <v>6672</v>
      </c>
      <c r="C3396" s="169" t="s">
        <v>356</v>
      </c>
      <c r="D3396" s="221" t="s">
        <v>76</v>
      </c>
      <c r="E3396" s="222"/>
      <c r="F3396" s="223"/>
      <c r="G3396" s="223"/>
    </row>
    <row r="3397" customFormat="false" ht="12.75" hidden="false" customHeight="false" outlineLevel="0" collapsed="false">
      <c r="A3397" s="225"/>
      <c r="B3397" s="220" t="s">
        <v>6673</v>
      </c>
      <c r="C3397" s="169" t="s">
        <v>356</v>
      </c>
      <c r="D3397" s="221" t="s">
        <v>76</v>
      </c>
      <c r="E3397" s="222"/>
      <c r="F3397" s="223"/>
      <c r="G3397" s="223"/>
    </row>
    <row r="3398" customFormat="false" ht="12.75" hidden="false" customHeight="false" outlineLevel="0" collapsed="false">
      <c r="A3398" s="225"/>
      <c r="B3398" s="220" t="s">
        <v>6674</v>
      </c>
      <c r="C3398" s="169" t="s">
        <v>356</v>
      </c>
      <c r="D3398" s="221" t="s">
        <v>76</v>
      </c>
      <c r="E3398" s="222"/>
      <c r="F3398" s="223"/>
      <c r="G3398" s="223"/>
    </row>
    <row r="3399" customFormat="false" ht="12.75" hidden="false" customHeight="false" outlineLevel="0" collapsed="false">
      <c r="A3399" s="225"/>
      <c r="B3399" s="220" t="s">
        <v>6675</v>
      </c>
      <c r="C3399" s="169" t="s">
        <v>76</v>
      </c>
      <c r="D3399" s="221" t="s">
        <v>76</v>
      </c>
      <c r="E3399" s="222"/>
      <c r="F3399" s="223"/>
      <c r="G3399" s="223"/>
    </row>
    <row r="3400" customFormat="false" ht="12.75" hidden="false" customHeight="false" outlineLevel="0" collapsed="false">
      <c r="A3400" s="225"/>
      <c r="B3400" s="220" t="s">
        <v>6676</v>
      </c>
      <c r="C3400" s="169" t="s">
        <v>356</v>
      </c>
      <c r="D3400" s="221" t="s">
        <v>76</v>
      </c>
      <c r="E3400" s="222"/>
      <c r="F3400" s="223"/>
      <c r="G3400" s="223"/>
    </row>
    <row r="3401" customFormat="false" ht="12.75" hidden="false" customHeight="false" outlineLevel="0" collapsed="false">
      <c r="A3401" s="225"/>
      <c r="B3401" s="220" t="s">
        <v>6677</v>
      </c>
      <c r="C3401" s="169" t="s">
        <v>356</v>
      </c>
      <c r="D3401" s="221" t="s">
        <v>76</v>
      </c>
      <c r="E3401" s="222"/>
      <c r="F3401" s="223"/>
      <c r="G3401" s="223"/>
    </row>
    <row r="3402" customFormat="false" ht="12.75" hidden="false" customHeight="false" outlineLevel="0" collapsed="false">
      <c r="A3402" s="225"/>
      <c r="B3402" s="220" t="s">
        <v>6678</v>
      </c>
      <c r="C3402" s="169" t="s">
        <v>356</v>
      </c>
      <c r="D3402" s="221" t="s">
        <v>76</v>
      </c>
      <c r="E3402" s="222"/>
      <c r="F3402" s="223"/>
      <c r="G3402" s="223"/>
    </row>
    <row r="3403" customFormat="false" ht="12.75" hidden="false" customHeight="false" outlineLevel="0" collapsed="false">
      <c r="A3403" s="225"/>
      <c r="B3403" s="220" t="s">
        <v>6679</v>
      </c>
      <c r="C3403" s="169" t="s">
        <v>76</v>
      </c>
      <c r="D3403" s="221" t="s">
        <v>76</v>
      </c>
      <c r="E3403" s="222"/>
      <c r="F3403" s="223"/>
      <c r="G3403" s="223"/>
    </row>
    <row r="3404" customFormat="false" ht="12.75" hidden="false" customHeight="false" outlineLevel="0" collapsed="false">
      <c r="A3404" s="225"/>
      <c r="B3404" s="220" t="s">
        <v>6680</v>
      </c>
      <c r="C3404" s="169" t="s">
        <v>76</v>
      </c>
      <c r="D3404" s="221" t="s">
        <v>76</v>
      </c>
      <c r="E3404" s="222"/>
      <c r="F3404" s="223"/>
      <c r="G3404" s="223"/>
    </row>
    <row r="3405" customFormat="false" ht="12.75" hidden="false" customHeight="false" outlineLevel="0" collapsed="false">
      <c r="A3405" s="225"/>
      <c r="B3405" s="220" t="s">
        <v>6681</v>
      </c>
      <c r="C3405" s="169" t="s">
        <v>76</v>
      </c>
      <c r="D3405" s="221" t="s">
        <v>76</v>
      </c>
      <c r="E3405" s="222"/>
      <c r="F3405" s="223"/>
      <c r="G3405" s="223"/>
    </row>
    <row r="3406" customFormat="false" ht="12.75" hidden="false" customHeight="false" outlineLevel="0" collapsed="false">
      <c r="A3406" s="225"/>
      <c r="B3406" s="220" t="s">
        <v>6682</v>
      </c>
      <c r="C3406" s="169" t="s">
        <v>76</v>
      </c>
      <c r="D3406" s="221" t="s">
        <v>76</v>
      </c>
      <c r="E3406" s="222"/>
      <c r="F3406" s="223"/>
      <c r="G3406" s="223"/>
    </row>
    <row r="3407" customFormat="false" ht="12.75" hidden="false" customHeight="false" outlineLevel="0" collapsed="false">
      <c r="A3407" s="225"/>
      <c r="B3407" s="220" t="s">
        <v>6683</v>
      </c>
      <c r="C3407" s="169" t="s">
        <v>76</v>
      </c>
      <c r="D3407" s="221" t="s">
        <v>76</v>
      </c>
      <c r="E3407" s="222"/>
      <c r="F3407" s="223"/>
      <c r="G3407" s="223"/>
    </row>
    <row r="3408" customFormat="false" ht="12.75" hidden="false" customHeight="false" outlineLevel="0" collapsed="false">
      <c r="A3408" s="225"/>
      <c r="B3408" s="220" t="s">
        <v>6684</v>
      </c>
      <c r="C3408" s="169" t="s">
        <v>76</v>
      </c>
      <c r="D3408" s="221" t="s">
        <v>76</v>
      </c>
      <c r="E3408" s="222"/>
      <c r="F3408" s="223"/>
      <c r="G3408" s="223"/>
    </row>
    <row r="3409" customFormat="false" ht="12.75" hidden="false" customHeight="false" outlineLevel="0" collapsed="false">
      <c r="A3409" s="225"/>
      <c r="B3409" s="220" t="s">
        <v>6685</v>
      </c>
      <c r="C3409" s="169" t="s">
        <v>76</v>
      </c>
      <c r="D3409" s="221" t="s">
        <v>76</v>
      </c>
      <c r="E3409" s="222"/>
      <c r="F3409" s="223"/>
      <c r="G3409" s="223"/>
    </row>
    <row r="3410" customFormat="false" ht="12.75" hidden="false" customHeight="false" outlineLevel="0" collapsed="false">
      <c r="A3410" s="225"/>
      <c r="B3410" s="220" t="s">
        <v>6686</v>
      </c>
      <c r="C3410" s="169" t="s">
        <v>76</v>
      </c>
      <c r="D3410" s="221" t="s">
        <v>76</v>
      </c>
      <c r="E3410" s="222"/>
      <c r="F3410" s="223"/>
      <c r="G3410" s="223"/>
    </row>
    <row r="3411" customFormat="false" ht="12.75" hidden="false" customHeight="false" outlineLevel="0" collapsed="false">
      <c r="A3411" s="225"/>
      <c r="B3411" s="220" t="s">
        <v>6687</v>
      </c>
      <c r="C3411" s="169" t="s">
        <v>356</v>
      </c>
      <c r="D3411" s="221" t="s">
        <v>76</v>
      </c>
      <c r="E3411" s="222"/>
      <c r="F3411" s="223"/>
      <c r="G3411" s="223"/>
    </row>
    <row r="3412" customFormat="false" ht="12.75" hidden="false" customHeight="false" outlineLevel="0" collapsed="false">
      <c r="A3412" s="225"/>
      <c r="B3412" s="220" t="s">
        <v>6688</v>
      </c>
      <c r="C3412" s="169" t="s">
        <v>76</v>
      </c>
      <c r="D3412" s="221" t="s">
        <v>76</v>
      </c>
      <c r="E3412" s="222"/>
      <c r="F3412" s="223"/>
      <c r="G3412" s="223"/>
    </row>
    <row r="3413" customFormat="false" ht="12.75" hidden="false" customHeight="false" outlineLevel="0" collapsed="false">
      <c r="A3413" s="225"/>
      <c r="B3413" s="220" t="s">
        <v>6689</v>
      </c>
      <c r="C3413" s="169" t="s">
        <v>76</v>
      </c>
      <c r="D3413" s="221" t="s">
        <v>76</v>
      </c>
      <c r="E3413" s="222"/>
      <c r="F3413" s="223"/>
      <c r="G3413" s="223"/>
    </row>
    <row r="3414" customFormat="false" ht="12.75" hidden="false" customHeight="false" outlineLevel="0" collapsed="false">
      <c r="A3414" s="225"/>
      <c r="B3414" s="220" t="s">
        <v>6690</v>
      </c>
      <c r="C3414" s="169" t="s">
        <v>76</v>
      </c>
      <c r="D3414" s="221" t="s">
        <v>76</v>
      </c>
      <c r="E3414" s="222"/>
      <c r="F3414" s="223"/>
      <c r="G3414" s="223"/>
    </row>
    <row r="3415" customFormat="false" ht="12.75" hidden="false" customHeight="false" outlineLevel="0" collapsed="false">
      <c r="A3415" s="225"/>
      <c r="B3415" s="220" t="s">
        <v>6691</v>
      </c>
      <c r="C3415" s="169" t="s">
        <v>356</v>
      </c>
      <c r="D3415" s="221" t="s">
        <v>76</v>
      </c>
      <c r="E3415" s="222"/>
      <c r="F3415" s="223"/>
      <c r="G3415" s="223"/>
    </row>
    <row r="3416" customFormat="false" ht="12.75" hidden="false" customHeight="false" outlineLevel="0" collapsed="false">
      <c r="A3416" s="225"/>
      <c r="B3416" s="220" t="s">
        <v>6692</v>
      </c>
      <c r="C3416" s="169" t="s">
        <v>356</v>
      </c>
      <c r="D3416" s="221" t="s">
        <v>76</v>
      </c>
      <c r="E3416" s="222"/>
      <c r="F3416" s="223"/>
      <c r="G3416" s="223"/>
    </row>
    <row r="3417" customFormat="false" ht="12.75" hidden="false" customHeight="false" outlineLevel="0" collapsed="false">
      <c r="A3417" s="225"/>
      <c r="B3417" s="220" t="s">
        <v>6693</v>
      </c>
      <c r="C3417" s="169" t="s">
        <v>76</v>
      </c>
      <c r="D3417" s="221" t="s">
        <v>76</v>
      </c>
      <c r="E3417" s="222"/>
      <c r="F3417" s="223"/>
      <c r="G3417" s="223"/>
    </row>
    <row r="3418" customFormat="false" ht="12.75" hidden="false" customHeight="false" outlineLevel="0" collapsed="false">
      <c r="A3418" s="225"/>
      <c r="B3418" s="220" t="s">
        <v>6694</v>
      </c>
      <c r="C3418" s="169" t="s">
        <v>76</v>
      </c>
      <c r="D3418" s="221" t="s">
        <v>76</v>
      </c>
      <c r="E3418" s="222"/>
      <c r="F3418" s="223"/>
      <c r="G3418" s="223"/>
    </row>
    <row r="3419" customFormat="false" ht="12.75" hidden="false" customHeight="false" outlineLevel="0" collapsed="false">
      <c r="A3419" s="225"/>
      <c r="B3419" s="220" t="s">
        <v>6695</v>
      </c>
      <c r="C3419" s="169" t="s">
        <v>356</v>
      </c>
      <c r="D3419" s="221" t="s">
        <v>76</v>
      </c>
      <c r="E3419" s="222"/>
      <c r="F3419" s="223"/>
      <c r="G3419" s="223"/>
    </row>
    <row r="3420" customFormat="false" ht="12.75" hidden="false" customHeight="false" outlineLevel="0" collapsed="false">
      <c r="A3420" s="225"/>
      <c r="B3420" s="220" t="s">
        <v>6696</v>
      </c>
      <c r="C3420" s="169" t="s">
        <v>76</v>
      </c>
      <c r="D3420" s="221" t="s">
        <v>76</v>
      </c>
      <c r="E3420" s="222"/>
      <c r="F3420" s="223"/>
      <c r="G3420" s="223"/>
    </row>
    <row r="3421" customFormat="false" ht="12.75" hidden="false" customHeight="false" outlineLevel="0" collapsed="false">
      <c r="A3421" s="225"/>
      <c r="B3421" s="220" t="s">
        <v>6697</v>
      </c>
      <c r="C3421" s="169" t="s">
        <v>356</v>
      </c>
      <c r="D3421" s="221" t="s">
        <v>76</v>
      </c>
      <c r="E3421" s="222"/>
      <c r="F3421" s="223"/>
      <c r="G3421" s="223"/>
    </row>
    <row r="3422" customFormat="false" ht="12.75" hidden="false" customHeight="false" outlineLevel="0" collapsed="false">
      <c r="A3422" s="225"/>
      <c r="B3422" s="220" t="s">
        <v>6698</v>
      </c>
      <c r="C3422" s="169" t="s">
        <v>356</v>
      </c>
      <c r="D3422" s="221" t="s">
        <v>76</v>
      </c>
      <c r="E3422" s="222"/>
      <c r="F3422" s="223"/>
      <c r="G3422" s="223"/>
    </row>
    <row r="3423" customFormat="false" ht="12.75" hidden="false" customHeight="false" outlineLevel="0" collapsed="false">
      <c r="A3423" s="225"/>
      <c r="B3423" s="220" t="s">
        <v>6699</v>
      </c>
      <c r="C3423" s="169" t="s">
        <v>76</v>
      </c>
      <c r="D3423" s="221" t="s">
        <v>76</v>
      </c>
      <c r="E3423" s="222"/>
      <c r="F3423" s="223"/>
      <c r="G3423" s="223"/>
    </row>
    <row r="3424" customFormat="false" ht="12.75" hidden="false" customHeight="false" outlineLevel="0" collapsed="false">
      <c r="A3424" s="225"/>
      <c r="B3424" s="220" t="s">
        <v>6700</v>
      </c>
      <c r="C3424" s="169" t="s">
        <v>356</v>
      </c>
      <c r="D3424" s="221" t="s">
        <v>76</v>
      </c>
      <c r="E3424" s="222"/>
      <c r="F3424" s="223"/>
      <c r="G3424" s="223"/>
    </row>
    <row r="3425" customFormat="false" ht="12.75" hidden="false" customHeight="false" outlineLevel="0" collapsed="false">
      <c r="A3425" s="225"/>
      <c r="B3425" s="220" t="s">
        <v>6701</v>
      </c>
      <c r="C3425" s="169" t="s">
        <v>356</v>
      </c>
      <c r="D3425" s="221" t="s">
        <v>76</v>
      </c>
      <c r="E3425" s="222"/>
      <c r="F3425" s="223"/>
      <c r="G3425" s="223"/>
    </row>
    <row r="3426" customFormat="false" ht="12.75" hidden="false" customHeight="false" outlineLevel="0" collapsed="false">
      <c r="A3426" s="225"/>
      <c r="B3426" s="220" t="s">
        <v>6702</v>
      </c>
      <c r="C3426" s="169" t="s">
        <v>356</v>
      </c>
      <c r="D3426" s="221" t="s">
        <v>76</v>
      </c>
      <c r="E3426" s="222"/>
      <c r="F3426" s="223"/>
      <c r="G3426" s="223"/>
    </row>
    <row r="3427" customFormat="false" ht="12.75" hidden="false" customHeight="false" outlineLevel="0" collapsed="false">
      <c r="A3427" s="225"/>
      <c r="B3427" s="220" t="s">
        <v>6703</v>
      </c>
      <c r="C3427" s="169" t="s">
        <v>356</v>
      </c>
      <c r="D3427" s="221" t="s">
        <v>76</v>
      </c>
      <c r="E3427" s="222"/>
      <c r="F3427" s="223"/>
      <c r="G3427" s="223"/>
    </row>
    <row r="3428" customFormat="false" ht="12.75" hidden="false" customHeight="false" outlineLevel="0" collapsed="false">
      <c r="A3428" s="225"/>
      <c r="B3428" s="220" t="s">
        <v>6704</v>
      </c>
      <c r="C3428" s="169" t="s">
        <v>356</v>
      </c>
      <c r="D3428" s="221" t="s">
        <v>76</v>
      </c>
      <c r="E3428" s="222"/>
      <c r="F3428" s="223"/>
      <c r="G3428" s="223"/>
    </row>
    <row r="3429" customFormat="false" ht="12.75" hidden="false" customHeight="false" outlineLevel="0" collapsed="false">
      <c r="A3429" s="225"/>
      <c r="B3429" s="220" t="s">
        <v>6705</v>
      </c>
      <c r="C3429" s="169" t="s">
        <v>356</v>
      </c>
      <c r="D3429" s="221" t="s">
        <v>76</v>
      </c>
      <c r="E3429" s="222"/>
      <c r="F3429" s="223"/>
      <c r="G3429" s="223"/>
    </row>
    <row r="3430" customFormat="false" ht="12.75" hidden="false" customHeight="false" outlineLevel="0" collapsed="false">
      <c r="A3430" s="225"/>
      <c r="B3430" s="220" t="s">
        <v>6706</v>
      </c>
      <c r="C3430" s="169" t="s">
        <v>356</v>
      </c>
      <c r="D3430" s="221" t="s">
        <v>76</v>
      </c>
      <c r="E3430" s="222"/>
      <c r="F3430" s="223"/>
      <c r="G3430" s="223"/>
    </row>
    <row r="3431" customFormat="false" ht="12.75" hidden="false" customHeight="false" outlineLevel="0" collapsed="false">
      <c r="A3431" s="225"/>
      <c r="B3431" s="220" t="s">
        <v>6707</v>
      </c>
      <c r="C3431" s="169" t="s">
        <v>356</v>
      </c>
      <c r="D3431" s="221" t="s">
        <v>76</v>
      </c>
      <c r="E3431" s="222"/>
      <c r="F3431" s="223"/>
      <c r="G3431" s="223"/>
    </row>
    <row r="3432" customFormat="false" ht="12.75" hidden="false" customHeight="false" outlineLevel="0" collapsed="false">
      <c r="A3432" s="225"/>
      <c r="B3432" s="220" t="s">
        <v>6708</v>
      </c>
      <c r="C3432" s="169" t="s">
        <v>356</v>
      </c>
      <c r="D3432" s="221" t="s">
        <v>76</v>
      </c>
      <c r="E3432" s="222"/>
      <c r="F3432" s="223"/>
      <c r="G3432" s="223"/>
    </row>
    <row r="3433" customFormat="false" ht="12.75" hidden="false" customHeight="false" outlineLevel="0" collapsed="false">
      <c r="A3433" s="225"/>
      <c r="B3433" s="220" t="s">
        <v>6709</v>
      </c>
      <c r="C3433" s="169" t="s">
        <v>76</v>
      </c>
      <c r="D3433" s="221" t="s">
        <v>76</v>
      </c>
      <c r="E3433" s="222"/>
      <c r="F3433" s="223"/>
      <c r="G3433" s="223"/>
    </row>
    <row r="3434" customFormat="false" ht="12.75" hidden="false" customHeight="false" outlineLevel="0" collapsed="false">
      <c r="A3434" s="225"/>
      <c r="B3434" s="220" t="s">
        <v>6710</v>
      </c>
      <c r="C3434" s="169" t="s">
        <v>356</v>
      </c>
      <c r="D3434" s="221" t="s">
        <v>76</v>
      </c>
      <c r="E3434" s="222"/>
      <c r="F3434" s="223"/>
      <c r="G3434" s="223"/>
    </row>
    <row r="3435" customFormat="false" ht="12.75" hidden="false" customHeight="false" outlineLevel="0" collapsed="false">
      <c r="A3435" s="225"/>
      <c r="B3435" s="220" t="s">
        <v>6711</v>
      </c>
      <c r="C3435" s="169" t="s">
        <v>356</v>
      </c>
      <c r="D3435" s="221" t="s">
        <v>76</v>
      </c>
      <c r="E3435" s="222"/>
      <c r="F3435" s="223"/>
      <c r="G3435" s="223"/>
    </row>
    <row r="3436" customFormat="false" ht="12.75" hidden="false" customHeight="false" outlineLevel="0" collapsed="false">
      <c r="A3436" s="225"/>
      <c r="B3436" s="220" t="s">
        <v>6712</v>
      </c>
      <c r="C3436" s="169" t="s">
        <v>76</v>
      </c>
      <c r="D3436" s="221" t="s">
        <v>76</v>
      </c>
      <c r="E3436" s="222"/>
      <c r="F3436" s="223"/>
      <c r="G3436" s="223"/>
    </row>
    <row r="3437" customFormat="false" ht="12.75" hidden="false" customHeight="false" outlineLevel="0" collapsed="false">
      <c r="A3437" s="225"/>
      <c r="B3437" s="220" t="s">
        <v>6713</v>
      </c>
      <c r="C3437" s="169" t="s">
        <v>356</v>
      </c>
      <c r="D3437" s="221" t="s">
        <v>76</v>
      </c>
      <c r="E3437" s="222"/>
      <c r="F3437" s="223"/>
      <c r="G3437" s="223"/>
    </row>
    <row r="3438" customFormat="false" ht="12.75" hidden="false" customHeight="false" outlineLevel="0" collapsed="false">
      <c r="A3438" s="225"/>
      <c r="B3438" s="220" t="s">
        <v>6714</v>
      </c>
      <c r="C3438" s="169" t="s">
        <v>76</v>
      </c>
      <c r="D3438" s="221" t="s">
        <v>76</v>
      </c>
      <c r="E3438" s="222"/>
      <c r="F3438" s="223"/>
      <c r="G3438" s="223"/>
    </row>
    <row r="3439" customFormat="false" ht="12.75" hidden="false" customHeight="false" outlineLevel="0" collapsed="false">
      <c r="A3439" s="225"/>
      <c r="B3439" s="220" t="s">
        <v>6715</v>
      </c>
      <c r="C3439" s="169" t="s">
        <v>356</v>
      </c>
      <c r="D3439" s="221" t="s">
        <v>76</v>
      </c>
      <c r="E3439" s="222"/>
      <c r="F3439" s="223"/>
      <c r="G3439" s="223"/>
    </row>
    <row r="3440" customFormat="false" ht="12.75" hidden="false" customHeight="false" outlineLevel="0" collapsed="false">
      <c r="A3440" s="225"/>
      <c r="B3440" s="220" t="s">
        <v>6716</v>
      </c>
      <c r="C3440" s="169" t="s">
        <v>76</v>
      </c>
      <c r="D3440" s="221" t="s">
        <v>76</v>
      </c>
      <c r="E3440" s="222"/>
      <c r="F3440" s="223"/>
      <c r="G3440" s="223"/>
    </row>
    <row r="3441" customFormat="false" ht="12.75" hidden="false" customHeight="false" outlineLevel="0" collapsed="false">
      <c r="A3441" s="225"/>
      <c r="B3441" s="220" t="s">
        <v>6717</v>
      </c>
      <c r="C3441" s="169" t="s">
        <v>356</v>
      </c>
      <c r="D3441" s="221" t="s">
        <v>76</v>
      </c>
      <c r="E3441" s="222"/>
      <c r="F3441" s="223"/>
      <c r="G3441" s="223"/>
    </row>
    <row r="3442" customFormat="false" ht="12.75" hidden="false" customHeight="false" outlineLevel="0" collapsed="false">
      <c r="A3442" s="225"/>
      <c r="B3442" s="220" t="s">
        <v>6718</v>
      </c>
      <c r="C3442" s="169" t="s">
        <v>76</v>
      </c>
      <c r="D3442" s="221" t="s">
        <v>76</v>
      </c>
      <c r="E3442" s="222"/>
      <c r="F3442" s="223"/>
      <c r="G3442" s="223"/>
    </row>
    <row r="3443" customFormat="false" ht="12.75" hidden="false" customHeight="false" outlineLevel="0" collapsed="false">
      <c r="A3443" s="225"/>
      <c r="B3443" s="220" t="s">
        <v>6719</v>
      </c>
      <c r="C3443" s="169" t="s">
        <v>356</v>
      </c>
      <c r="D3443" s="221" t="s">
        <v>76</v>
      </c>
      <c r="E3443" s="222"/>
      <c r="F3443" s="223"/>
      <c r="G3443" s="223"/>
    </row>
    <row r="3444" customFormat="false" ht="12.75" hidden="false" customHeight="false" outlineLevel="0" collapsed="false">
      <c r="A3444" s="225"/>
      <c r="B3444" s="220" t="s">
        <v>6720</v>
      </c>
      <c r="C3444" s="169" t="s">
        <v>76</v>
      </c>
      <c r="D3444" s="221" t="s">
        <v>76</v>
      </c>
      <c r="E3444" s="222"/>
      <c r="F3444" s="223"/>
      <c r="G3444" s="223"/>
    </row>
    <row r="3445" customFormat="false" ht="12.75" hidden="false" customHeight="false" outlineLevel="0" collapsed="false">
      <c r="A3445" s="225"/>
      <c r="B3445" s="220" t="s">
        <v>6721</v>
      </c>
      <c r="C3445" s="169" t="s">
        <v>356</v>
      </c>
      <c r="D3445" s="221" t="s">
        <v>76</v>
      </c>
      <c r="E3445" s="222"/>
      <c r="F3445" s="223"/>
      <c r="G3445" s="223"/>
    </row>
    <row r="3446" customFormat="false" ht="12.75" hidden="false" customHeight="false" outlineLevel="0" collapsed="false">
      <c r="A3446" s="225"/>
      <c r="B3446" s="220" t="s">
        <v>6722</v>
      </c>
      <c r="C3446" s="169" t="s">
        <v>356</v>
      </c>
      <c r="D3446" s="221" t="s">
        <v>76</v>
      </c>
      <c r="E3446" s="222"/>
      <c r="F3446" s="223"/>
      <c r="G3446" s="223"/>
    </row>
    <row r="3447" customFormat="false" ht="12.75" hidden="false" customHeight="false" outlineLevel="0" collapsed="false">
      <c r="A3447" s="225"/>
      <c r="B3447" s="220" t="s">
        <v>6723</v>
      </c>
      <c r="C3447" s="169" t="s">
        <v>76</v>
      </c>
      <c r="D3447" s="221" t="s">
        <v>76</v>
      </c>
      <c r="E3447" s="222"/>
      <c r="F3447" s="223"/>
      <c r="G3447" s="223"/>
    </row>
    <row r="3448" customFormat="false" ht="12.75" hidden="false" customHeight="false" outlineLevel="0" collapsed="false">
      <c r="A3448" s="225"/>
      <c r="B3448" s="220" t="s">
        <v>178</v>
      </c>
      <c r="C3448" s="169" t="s">
        <v>76</v>
      </c>
      <c r="D3448" s="221" t="s">
        <v>76</v>
      </c>
      <c r="E3448" s="222"/>
      <c r="F3448" s="223"/>
      <c r="G3448" s="223"/>
    </row>
    <row r="3449" customFormat="false" ht="12.75" hidden="false" customHeight="false" outlineLevel="0" collapsed="false">
      <c r="A3449" s="225"/>
      <c r="B3449" s="220" t="s">
        <v>6724</v>
      </c>
      <c r="C3449" s="169" t="s">
        <v>76</v>
      </c>
      <c r="D3449" s="221" t="s">
        <v>356</v>
      </c>
      <c r="E3449" s="222"/>
      <c r="F3449" s="223"/>
      <c r="G3449" s="223"/>
    </row>
    <row r="3450" customFormat="false" ht="12.75" hidden="false" customHeight="false" outlineLevel="0" collapsed="false">
      <c r="A3450" s="225"/>
      <c r="B3450" s="220" t="s">
        <v>6725</v>
      </c>
      <c r="C3450" s="169" t="s">
        <v>356</v>
      </c>
      <c r="D3450" s="221" t="s">
        <v>76</v>
      </c>
      <c r="E3450" s="222"/>
      <c r="F3450" s="223"/>
      <c r="G3450" s="223"/>
    </row>
    <row r="3451" customFormat="false" ht="12.75" hidden="false" customHeight="false" outlineLevel="0" collapsed="false">
      <c r="A3451" s="225"/>
      <c r="B3451" s="220" t="s">
        <v>6726</v>
      </c>
      <c r="C3451" s="169" t="s">
        <v>356</v>
      </c>
      <c r="D3451" s="221" t="s">
        <v>76</v>
      </c>
      <c r="E3451" s="222"/>
      <c r="F3451" s="223"/>
      <c r="G3451" s="223"/>
    </row>
    <row r="3452" customFormat="false" ht="12.75" hidden="false" customHeight="false" outlineLevel="0" collapsed="false">
      <c r="A3452" s="225"/>
      <c r="B3452" s="220" t="s">
        <v>6727</v>
      </c>
      <c r="C3452" s="169" t="s">
        <v>356</v>
      </c>
      <c r="D3452" s="221" t="s">
        <v>76</v>
      </c>
      <c r="E3452" s="222"/>
      <c r="F3452" s="223"/>
      <c r="G3452" s="223"/>
    </row>
    <row r="3453" customFormat="false" ht="12.75" hidden="false" customHeight="false" outlineLevel="0" collapsed="false">
      <c r="A3453" s="225"/>
      <c r="B3453" s="220" t="s">
        <v>6728</v>
      </c>
      <c r="C3453" s="169" t="s">
        <v>356</v>
      </c>
      <c r="D3453" s="221" t="s">
        <v>76</v>
      </c>
      <c r="E3453" s="222"/>
      <c r="F3453" s="223"/>
      <c r="G3453" s="223"/>
    </row>
    <row r="3454" customFormat="false" ht="12.75" hidden="false" customHeight="false" outlineLevel="0" collapsed="false">
      <c r="A3454" s="225"/>
      <c r="B3454" s="220" t="s">
        <v>6729</v>
      </c>
      <c r="C3454" s="169" t="s">
        <v>76</v>
      </c>
      <c r="D3454" s="221" t="s">
        <v>76</v>
      </c>
      <c r="E3454" s="222"/>
      <c r="F3454" s="223"/>
      <c r="G3454" s="223"/>
    </row>
    <row r="3455" customFormat="false" ht="12.75" hidden="false" customHeight="false" outlineLevel="0" collapsed="false">
      <c r="A3455" s="225"/>
      <c r="B3455" s="220" t="s">
        <v>6730</v>
      </c>
      <c r="C3455" s="169" t="s">
        <v>76</v>
      </c>
      <c r="D3455" s="221" t="s">
        <v>76</v>
      </c>
      <c r="E3455" s="222"/>
      <c r="F3455" s="223"/>
      <c r="G3455" s="223"/>
    </row>
    <row r="3456" customFormat="false" ht="12.75" hidden="false" customHeight="false" outlineLevel="0" collapsed="false">
      <c r="A3456" s="225"/>
      <c r="B3456" s="220" t="s">
        <v>6731</v>
      </c>
      <c r="C3456" s="169" t="s">
        <v>356</v>
      </c>
      <c r="D3456" s="221" t="s">
        <v>76</v>
      </c>
      <c r="E3456" s="222"/>
      <c r="F3456" s="223"/>
      <c r="G3456" s="223"/>
    </row>
    <row r="3457" customFormat="false" ht="12.75" hidden="false" customHeight="false" outlineLevel="0" collapsed="false">
      <c r="A3457" s="225"/>
      <c r="B3457" s="220" t="s">
        <v>6732</v>
      </c>
      <c r="C3457" s="169" t="s">
        <v>76</v>
      </c>
      <c r="D3457" s="221" t="s">
        <v>76</v>
      </c>
      <c r="E3457" s="222"/>
      <c r="F3457" s="223"/>
      <c r="G3457" s="223"/>
    </row>
    <row r="3458" customFormat="false" ht="12.75" hidden="false" customHeight="false" outlineLevel="0" collapsed="false">
      <c r="A3458" s="225"/>
      <c r="B3458" s="220" t="s">
        <v>6733</v>
      </c>
      <c r="C3458" s="169" t="s">
        <v>356</v>
      </c>
      <c r="D3458" s="221" t="s">
        <v>76</v>
      </c>
      <c r="E3458" s="222"/>
      <c r="F3458" s="223"/>
      <c r="G3458" s="223"/>
    </row>
    <row r="3459" customFormat="false" ht="12.75" hidden="false" customHeight="false" outlineLevel="0" collapsed="false">
      <c r="A3459" s="225"/>
      <c r="B3459" s="220" t="s">
        <v>6734</v>
      </c>
      <c r="C3459" s="169" t="s">
        <v>76</v>
      </c>
      <c r="D3459" s="221" t="s">
        <v>76</v>
      </c>
      <c r="E3459" s="222"/>
      <c r="F3459" s="223"/>
      <c r="G3459" s="223"/>
    </row>
    <row r="3460" customFormat="false" ht="12.75" hidden="false" customHeight="false" outlineLevel="0" collapsed="false">
      <c r="A3460" s="225"/>
      <c r="B3460" s="220" t="s">
        <v>6735</v>
      </c>
      <c r="C3460" s="169" t="s">
        <v>76</v>
      </c>
      <c r="D3460" s="221" t="s">
        <v>76</v>
      </c>
      <c r="E3460" s="222"/>
      <c r="F3460" s="223"/>
      <c r="G3460" s="223"/>
    </row>
    <row r="3461" customFormat="false" ht="12.75" hidden="false" customHeight="false" outlineLevel="0" collapsed="false">
      <c r="A3461" s="225"/>
      <c r="B3461" s="220" t="s">
        <v>6736</v>
      </c>
      <c r="C3461" s="169" t="s">
        <v>76</v>
      </c>
      <c r="D3461" s="221" t="s">
        <v>76</v>
      </c>
      <c r="E3461" s="222"/>
      <c r="F3461" s="223"/>
      <c r="G3461" s="223"/>
    </row>
    <row r="3462" customFormat="false" ht="12.75" hidden="false" customHeight="false" outlineLevel="0" collapsed="false">
      <c r="A3462" s="225"/>
      <c r="B3462" s="220" t="s">
        <v>6737</v>
      </c>
      <c r="C3462" s="169" t="s">
        <v>76</v>
      </c>
      <c r="D3462" s="221" t="s">
        <v>76</v>
      </c>
      <c r="E3462" s="222"/>
      <c r="F3462" s="223"/>
      <c r="G3462" s="223"/>
    </row>
    <row r="3463" customFormat="false" ht="12.75" hidden="false" customHeight="false" outlineLevel="0" collapsed="false">
      <c r="A3463" s="225"/>
      <c r="B3463" s="220" t="s">
        <v>6738</v>
      </c>
      <c r="C3463" s="169" t="s">
        <v>76</v>
      </c>
      <c r="D3463" s="221" t="s">
        <v>356</v>
      </c>
      <c r="E3463" s="222"/>
      <c r="F3463" s="223"/>
      <c r="G3463" s="223"/>
    </row>
    <row r="3464" customFormat="false" ht="12.75" hidden="false" customHeight="false" outlineLevel="0" collapsed="false">
      <c r="A3464" s="225"/>
      <c r="B3464" s="220" t="s">
        <v>6739</v>
      </c>
      <c r="C3464" s="169" t="s">
        <v>76</v>
      </c>
      <c r="D3464" s="221" t="s">
        <v>76</v>
      </c>
      <c r="E3464" s="222"/>
      <c r="F3464" s="223"/>
      <c r="G3464" s="223"/>
    </row>
    <row r="3465" customFormat="false" ht="12.75" hidden="false" customHeight="false" outlineLevel="0" collapsed="false">
      <c r="A3465" s="225"/>
      <c r="B3465" s="220" t="s">
        <v>6740</v>
      </c>
      <c r="C3465" s="169" t="s">
        <v>76</v>
      </c>
      <c r="D3465" s="221" t="s">
        <v>76</v>
      </c>
      <c r="E3465" s="222"/>
      <c r="F3465" s="223"/>
      <c r="G3465" s="223"/>
    </row>
    <row r="3466" customFormat="false" ht="12.75" hidden="false" customHeight="false" outlineLevel="0" collapsed="false">
      <c r="A3466" s="225"/>
      <c r="B3466" s="220" t="s">
        <v>6741</v>
      </c>
      <c r="C3466" s="169" t="s">
        <v>76</v>
      </c>
      <c r="D3466" s="221" t="s">
        <v>76</v>
      </c>
      <c r="E3466" s="222"/>
      <c r="F3466" s="223"/>
      <c r="G3466" s="223"/>
    </row>
    <row r="3467" customFormat="false" ht="12.75" hidden="false" customHeight="false" outlineLevel="0" collapsed="false">
      <c r="A3467" s="225"/>
      <c r="B3467" s="220" t="s">
        <v>6742</v>
      </c>
      <c r="C3467" s="169" t="s">
        <v>76</v>
      </c>
      <c r="D3467" s="221" t="s">
        <v>76</v>
      </c>
      <c r="E3467" s="222"/>
      <c r="F3467" s="223"/>
      <c r="G3467" s="223"/>
    </row>
    <row r="3468" customFormat="false" ht="12.75" hidden="false" customHeight="false" outlineLevel="0" collapsed="false">
      <c r="A3468" s="225"/>
      <c r="B3468" s="220" t="s">
        <v>6743</v>
      </c>
      <c r="C3468" s="169" t="s">
        <v>356</v>
      </c>
      <c r="D3468" s="221" t="s">
        <v>76</v>
      </c>
      <c r="E3468" s="222"/>
      <c r="F3468" s="223"/>
      <c r="G3468" s="223"/>
    </row>
    <row r="3469" customFormat="false" ht="12.75" hidden="false" customHeight="false" outlineLevel="0" collapsed="false">
      <c r="A3469" s="225"/>
      <c r="B3469" s="220" t="s">
        <v>6744</v>
      </c>
      <c r="C3469" s="169" t="s">
        <v>76</v>
      </c>
      <c r="D3469" s="221" t="s">
        <v>76</v>
      </c>
      <c r="E3469" s="222"/>
      <c r="F3469" s="223"/>
      <c r="G3469" s="223"/>
    </row>
    <row r="3470" customFormat="false" ht="12.75" hidden="false" customHeight="false" outlineLevel="0" collapsed="false">
      <c r="A3470" s="225"/>
      <c r="B3470" s="220" t="s">
        <v>6745</v>
      </c>
      <c r="C3470" s="169" t="s">
        <v>76</v>
      </c>
      <c r="D3470" s="221" t="s">
        <v>76</v>
      </c>
      <c r="E3470" s="222"/>
      <c r="F3470" s="223"/>
      <c r="G3470" s="223"/>
    </row>
    <row r="3471" customFormat="false" ht="12.75" hidden="false" customHeight="false" outlineLevel="0" collapsed="false">
      <c r="A3471" s="225"/>
      <c r="B3471" s="220" t="s">
        <v>6746</v>
      </c>
      <c r="C3471" s="169" t="s">
        <v>76</v>
      </c>
      <c r="D3471" s="221" t="s">
        <v>76</v>
      </c>
      <c r="E3471" s="222"/>
      <c r="F3471" s="223"/>
      <c r="G3471" s="223"/>
    </row>
    <row r="3472" customFormat="false" ht="12.75" hidden="false" customHeight="false" outlineLevel="0" collapsed="false">
      <c r="A3472" s="225"/>
      <c r="B3472" s="220" t="s">
        <v>6747</v>
      </c>
      <c r="C3472" s="169" t="s">
        <v>76</v>
      </c>
      <c r="D3472" s="221" t="s">
        <v>76</v>
      </c>
      <c r="E3472" s="222"/>
      <c r="F3472" s="223"/>
      <c r="G3472" s="223"/>
    </row>
    <row r="3473" customFormat="false" ht="12.75" hidden="false" customHeight="false" outlineLevel="0" collapsed="false">
      <c r="A3473" s="225"/>
      <c r="B3473" s="220" t="s">
        <v>6748</v>
      </c>
      <c r="C3473" s="169" t="s">
        <v>76</v>
      </c>
      <c r="D3473" s="221" t="s">
        <v>76</v>
      </c>
      <c r="E3473" s="222"/>
      <c r="F3473" s="223"/>
      <c r="G3473" s="223"/>
    </row>
    <row r="3474" customFormat="false" ht="12.75" hidden="false" customHeight="false" outlineLevel="0" collapsed="false">
      <c r="A3474" s="225"/>
      <c r="B3474" s="220" t="s">
        <v>6749</v>
      </c>
      <c r="C3474" s="169" t="s">
        <v>76</v>
      </c>
      <c r="D3474" s="221" t="s">
        <v>76</v>
      </c>
      <c r="E3474" s="222"/>
      <c r="F3474" s="223"/>
      <c r="G3474" s="223"/>
    </row>
    <row r="3475" customFormat="false" ht="12.75" hidden="false" customHeight="false" outlineLevel="0" collapsed="false">
      <c r="A3475" s="225"/>
      <c r="B3475" s="220" t="s">
        <v>6750</v>
      </c>
      <c r="C3475" s="169" t="s">
        <v>76</v>
      </c>
      <c r="D3475" s="221" t="s">
        <v>76</v>
      </c>
      <c r="E3475" s="222"/>
      <c r="F3475" s="223"/>
      <c r="G3475" s="223"/>
    </row>
    <row r="3476" customFormat="false" ht="12.75" hidden="false" customHeight="false" outlineLevel="0" collapsed="false">
      <c r="A3476" s="225"/>
      <c r="B3476" s="220" t="s">
        <v>6751</v>
      </c>
      <c r="C3476" s="169" t="s">
        <v>356</v>
      </c>
      <c r="D3476" s="221" t="s">
        <v>76</v>
      </c>
      <c r="E3476" s="222"/>
      <c r="F3476" s="223"/>
      <c r="G3476" s="223"/>
    </row>
    <row r="3477" customFormat="false" ht="12.75" hidden="false" customHeight="false" outlineLevel="0" collapsed="false">
      <c r="A3477" s="225"/>
      <c r="B3477" s="220" t="s">
        <v>6752</v>
      </c>
      <c r="C3477" s="169" t="s">
        <v>76</v>
      </c>
      <c r="D3477" s="221" t="s">
        <v>76</v>
      </c>
      <c r="E3477" s="222"/>
      <c r="F3477" s="223"/>
      <c r="G3477" s="223"/>
    </row>
    <row r="3478" customFormat="false" ht="12.75" hidden="false" customHeight="false" outlineLevel="0" collapsed="false">
      <c r="A3478" s="225"/>
      <c r="B3478" s="220" t="s">
        <v>6753</v>
      </c>
      <c r="C3478" s="169" t="s">
        <v>356</v>
      </c>
      <c r="D3478" s="221" t="s">
        <v>76</v>
      </c>
      <c r="E3478" s="222"/>
      <c r="F3478" s="223"/>
      <c r="G3478" s="223"/>
    </row>
    <row r="3479" customFormat="false" ht="12.75" hidden="false" customHeight="false" outlineLevel="0" collapsed="false">
      <c r="A3479" s="225"/>
      <c r="B3479" s="220" t="s">
        <v>6754</v>
      </c>
      <c r="C3479" s="169" t="s">
        <v>76</v>
      </c>
      <c r="D3479" s="221" t="s">
        <v>76</v>
      </c>
      <c r="E3479" s="222"/>
      <c r="F3479" s="223"/>
      <c r="G3479" s="223"/>
    </row>
    <row r="3480" customFormat="false" ht="12.75" hidden="false" customHeight="false" outlineLevel="0" collapsed="false">
      <c r="A3480" s="225"/>
      <c r="B3480" s="220" t="s">
        <v>6755</v>
      </c>
      <c r="C3480" s="169" t="s">
        <v>76</v>
      </c>
      <c r="D3480" s="221" t="s">
        <v>76</v>
      </c>
      <c r="E3480" s="222"/>
      <c r="F3480" s="223"/>
      <c r="G3480" s="223"/>
    </row>
    <row r="3481" customFormat="false" ht="12.75" hidden="false" customHeight="false" outlineLevel="0" collapsed="false">
      <c r="A3481" s="225"/>
      <c r="B3481" s="220" t="s">
        <v>6756</v>
      </c>
      <c r="C3481" s="169" t="s">
        <v>76</v>
      </c>
      <c r="D3481" s="221" t="s">
        <v>76</v>
      </c>
      <c r="E3481" s="222"/>
      <c r="F3481" s="223"/>
      <c r="G3481" s="223"/>
    </row>
    <row r="3482" customFormat="false" ht="12.75" hidden="false" customHeight="false" outlineLevel="0" collapsed="false">
      <c r="A3482" s="225"/>
      <c r="B3482" s="220" t="s">
        <v>6757</v>
      </c>
      <c r="C3482" s="169" t="s">
        <v>356</v>
      </c>
      <c r="D3482" s="221" t="s">
        <v>76</v>
      </c>
      <c r="E3482" s="222"/>
      <c r="F3482" s="223"/>
      <c r="G3482" s="223"/>
    </row>
    <row r="3483" customFormat="false" ht="12.75" hidden="false" customHeight="false" outlineLevel="0" collapsed="false">
      <c r="A3483" s="225"/>
      <c r="B3483" s="220" t="s">
        <v>6758</v>
      </c>
      <c r="C3483" s="169" t="s">
        <v>76</v>
      </c>
      <c r="D3483" s="221" t="s">
        <v>76</v>
      </c>
      <c r="E3483" s="222"/>
      <c r="F3483" s="223"/>
      <c r="G3483" s="223"/>
    </row>
    <row r="3484" customFormat="false" ht="12.75" hidden="false" customHeight="false" outlineLevel="0" collapsed="false">
      <c r="A3484" s="225"/>
      <c r="B3484" s="220" t="s">
        <v>6759</v>
      </c>
      <c r="C3484" s="169" t="s">
        <v>356</v>
      </c>
      <c r="D3484" s="221" t="s">
        <v>76</v>
      </c>
      <c r="E3484" s="222"/>
      <c r="F3484" s="223"/>
      <c r="G3484" s="223"/>
    </row>
    <row r="3485" customFormat="false" ht="12.75" hidden="false" customHeight="false" outlineLevel="0" collapsed="false">
      <c r="A3485" s="225"/>
      <c r="B3485" s="220" t="s">
        <v>6760</v>
      </c>
      <c r="C3485" s="169" t="s">
        <v>76</v>
      </c>
      <c r="D3485" s="221" t="s">
        <v>76</v>
      </c>
      <c r="E3485" s="222"/>
      <c r="F3485" s="223"/>
      <c r="G3485" s="223"/>
    </row>
    <row r="3486" customFormat="false" ht="12.75" hidden="false" customHeight="false" outlineLevel="0" collapsed="false">
      <c r="A3486" s="225"/>
      <c r="B3486" s="220" t="s">
        <v>6761</v>
      </c>
      <c r="C3486" s="169" t="s">
        <v>76</v>
      </c>
      <c r="D3486" s="221" t="s">
        <v>76</v>
      </c>
      <c r="E3486" s="222"/>
      <c r="F3486" s="223"/>
      <c r="G3486" s="223"/>
    </row>
    <row r="3487" customFormat="false" ht="12.75" hidden="false" customHeight="false" outlineLevel="0" collapsed="false">
      <c r="A3487" s="225"/>
      <c r="B3487" s="220" t="s">
        <v>6762</v>
      </c>
      <c r="C3487" s="169" t="s">
        <v>76</v>
      </c>
      <c r="D3487" s="221" t="s">
        <v>76</v>
      </c>
      <c r="E3487" s="222"/>
      <c r="F3487" s="223"/>
      <c r="G3487" s="223"/>
    </row>
    <row r="3488" customFormat="false" ht="12.75" hidden="false" customHeight="false" outlineLevel="0" collapsed="false">
      <c r="A3488" s="225"/>
      <c r="B3488" s="220" t="s">
        <v>6763</v>
      </c>
      <c r="C3488" s="169" t="s">
        <v>76</v>
      </c>
      <c r="D3488" s="221" t="s">
        <v>76</v>
      </c>
      <c r="E3488" s="222"/>
      <c r="F3488" s="223"/>
      <c r="G3488" s="223"/>
    </row>
    <row r="3489" customFormat="false" ht="12.75" hidden="false" customHeight="false" outlineLevel="0" collapsed="false">
      <c r="A3489" s="225"/>
      <c r="B3489" s="220" t="s">
        <v>6764</v>
      </c>
      <c r="C3489" s="169" t="s">
        <v>76</v>
      </c>
      <c r="D3489" s="221" t="s">
        <v>76</v>
      </c>
      <c r="E3489" s="222"/>
      <c r="F3489" s="223"/>
      <c r="G3489" s="223"/>
    </row>
    <row r="3490" customFormat="false" ht="12.75" hidden="false" customHeight="false" outlineLevel="0" collapsed="false">
      <c r="A3490" s="225"/>
      <c r="B3490" s="220" t="s">
        <v>6765</v>
      </c>
      <c r="C3490" s="169" t="s">
        <v>76</v>
      </c>
      <c r="D3490" s="221" t="s">
        <v>76</v>
      </c>
      <c r="E3490" s="222"/>
      <c r="F3490" s="223"/>
      <c r="G3490" s="223"/>
    </row>
    <row r="3491" customFormat="false" ht="12.75" hidden="false" customHeight="false" outlineLevel="0" collapsed="false">
      <c r="A3491" s="225"/>
      <c r="B3491" s="220" t="s">
        <v>6766</v>
      </c>
      <c r="C3491" s="169" t="s">
        <v>76</v>
      </c>
      <c r="D3491" s="221" t="s">
        <v>76</v>
      </c>
      <c r="E3491" s="222"/>
      <c r="F3491" s="223"/>
      <c r="G3491" s="223"/>
    </row>
    <row r="3492" customFormat="false" ht="12.75" hidden="false" customHeight="false" outlineLevel="0" collapsed="false">
      <c r="A3492" s="225"/>
      <c r="B3492" s="220" t="s">
        <v>161</v>
      </c>
      <c r="C3492" s="169" t="s">
        <v>76</v>
      </c>
      <c r="D3492" s="221" t="s">
        <v>76</v>
      </c>
      <c r="E3492" s="222"/>
      <c r="F3492" s="223"/>
      <c r="G3492" s="223"/>
    </row>
    <row r="3493" customFormat="false" ht="12.75" hidden="false" customHeight="false" outlineLevel="0" collapsed="false">
      <c r="A3493" s="225"/>
      <c r="B3493" s="220" t="s">
        <v>6767</v>
      </c>
      <c r="C3493" s="169" t="s">
        <v>76</v>
      </c>
      <c r="D3493" s="221" t="s">
        <v>76</v>
      </c>
      <c r="E3493" s="222"/>
      <c r="F3493" s="223"/>
      <c r="G3493" s="223"/>
    </row>
    <row r="3494" customFormat="false" ht="12.75" hidden="false" customHeight="false" outlineLevel="0" collapsed="false">
      <c r="A3494" s="225"/>
      <c r="B3494" s="220" t="s">
        <v>6768</v>
      </c>
      <c r="C3494" s="169" t="s">
        <v>76</v>
      </c>
      <c r="D3494" s="221" t="s">
        <v>76</v>
      </c>
      <c r="E3494" s="222"/>
      <c r="F3494" s="223"/>
      <c r="G3494" s="223"/>
    </row>
    <row r="3495" customFormat="false" ht="12.75" hidden="false" customHeight="false" outlineLevel="0" collapsed="false">
      <c r="A3495" s="225"/>
      <c r="B3495" s="220" t="s">
        <v>6769</v>
      </c>
      <c r="C3495" s="169" t="s">
        <v>76</v>
      </c>
      <c r="D3495" s="221" t="s">
        <v>76</v>
      </c>
      <c r="E3495" s="222"/>
      <c r="F3495" s="223"/>
      <c r="G3495" s="223"/>
    </row>
    <row r="3496" customFormat="false" ht="12.75" hidden="false" customHeight="false" outlineLevel="0" collapsed="false">
      <c r="A3496" s="225"/>
      <c r="B3496" s="220" t="s">
        <v>6770</v>
      </c>
      <c r="C3496" s="169" t="s">
        <v>76</v>
      </c>
      <c r="D3496" s="221" t="s">
        <v>76</v>
      </c>
      <c r="E3496" s="222"/>
      <c r="F3496" s="223"/>
      <c r="G3496" s="223"/>
    </row>
    <row r="3497" customFormat="false" ht="12.75" hidden="false" customHeight="false" outlineLevel="0" collapsed="false">
      <c r="A3497" s="225"/>
      <c r="B3497" s="220" t="s">
        <v>6771</v>
      </c>
      <c r="C3497" s="169" t="s">
        <v>76</v>
      </c>
      <c r="D3497" s="221" t="s">
        <v>76</v>
      </c>
      <c r="E3497" s="222"/>
      <c r="F3497" s="223"/>
      <c r="G3497" s="223"/>
    </row>
    <row r="3498" customFormat="false" ht="12.75" hidden="false" customHeight="false" outlineLevel="0" collapsed="false">
      <c r="A3498" s="225"/>
      <c r="B3498" s="220" t="s">
        <v>6772</v>
      </c>
      <c r="C3498" s="169" t="s">
        <v>76</v>
      </c>
      <c r="D3498" s="221" t="s">
        <v>76</v>
      </c>
      <c r="E3498" s="222"/>
      <c r="F3498" s="223"/>
      <c r="G3498" s="223"/>
    </row>
    <row r="3499" customFormat="false" ht="12.75" hidden="false" customHeight="false" outlineLevel="0" collapsed="false">
      <c r="A3499" s="225"/>
      <c r="B3499" s="220" t="s">
        <v>6773</v>
      </c>
      <c r="C3499" s="169" t="s">
        <v>76</v>
      </c>
      <c r="D3499" s="221" t="s">
        <v>76</v>
      </c>
      <c r="E3499" s="222"/>
      <c r="F3499" s="223"/>
      <c r="G3499" s="223"/>
    </row>
    <row r="3500" customFormat="false" ht="12.75" hidden="false" customHeight="false" outlineLevel="0" collapsed="false">
      <c r="A3500" s="225"/>
      <c r="B3500" s="220" t="s">
        <v>6774</v>
      </c>
      <c r="C3500" s="169" t="s">
        <v>76</v>
      </c>
      <c r="D3500" s="221" t="s">
        <v>76</v>
      </c>
      <c r="E3500" s="222"/>
      <c r="F3500" s="223"/>
      <c r="G3500" s="223"/>
    </row>
    <row r="3501" customFormat="false" ht="12.75" hidden="false" customHeight="false" outlineLevel="0" collapsed="false">
      <c r="A3501" s="225"/>
      <c r="B3501" s="220" t="s">
        <v>6775</v>
      </c>
      <c r="C3501" s="169" t="s">
        <v>76</v>
      </c>
      <c r="D3501" s="221" t="s">
        <v>76</v>
      </c>
      <c r="E3501" s="222"/>
      <c r="F3501" s="223"/>
      <c r="G3501" s="223"/>
    </row>
    <row r="3502" customFormat="false" ht="12.75" hidden="false" customHeight="false" outlineLevel="0" collapsed="false">
      <c r="A3502" s="225"/>
      <c r="B3502" s="220" t="s">
        <v>6776</v>
      </c>
      <c r="C3502" s="169" t="s">
        <v>76</v>
      </c>
      <c r="D3502" s="221" t="s">
        <v>356</v>
      </c>
      <c r="E3502" s="222"/>
      <c r="F3502" s="223"/>
      <c r="G3502" s="223"/>
    </row>
    <row r="3503" customFormat="false" ht="12.75" hidden="false" customHeight="false" outlineLevel="0" collapsed="false">
      <c r="A3503" s="225"/>
      <c r="B3503" s="220" t="s">
        <v>6777</v>
      </c>
      <c r="C3503" s="169" t="s">
        <v>76</v>
      </c>
      <c r="D3503" s="221" t="s">
        <v>76</v>
      </c>
      <c r="E3503" s="222"/>
      <c r="F3503" s="223"/>
      <c r="G3503" s="223"/>
    </row>
    <row r="3504" customFormat="false" ht="12.75" hidden="false" customHeight="false" outlineLevel="0" collapsed="false">
      <c r="A3504" s="225"/>
      <c r="B3504" s="220" t="s">
        <v>6778</v>
      </c>
      <c r="C3504" s="169" t="s">
        <v>76</v>
      </c>
      <c r="D3504" s="221" t="s">
        <v>76</v>
      </c>
      <c r="E3504" s="222"/>
      <c r="F3504" s="223"/>
      <c r="G3504" s="223"/>
    </row>
    <row r="3505" customFormat="false" ht="12.75" hidden="false" customHeight="false" outlineLevel="0" collapsed="false">
      <c r="A3505" s="225"/>
      <c r="B3505" s="220" t="s">
        <v>6779</v>
      </c>
      <c r="C3505" s="169" t="s">
        <v>76</v>
      </c>
      <c r="D3505" s="221" t="s">
        <v>356</v>
      </c>
      <c r="E3505" s="222"/>
      <c r="F3505" s="223"/>
      <c r="G3505" s="223"/>
    </row>
    <row r="3506" customFormat="false" ht="12.75" hidden="false" customHeight="false" outlineLevel="0" collapsed="false">
      <c r="A3506" s="225"/>
      <c r="B3506" s="220" t="s">
        <v>6780</v>
      </c>
      <c r="C3506" s="169" t="s">
        <v>76</v>
      </c>
      <c r="D3506" s="221" t="s">
        <v>356</v>
      </c>
      <c r="E3506" s="222"/>
      <c r="F3506" s="223"/>
      <c r="G3506" s="223"/>
    </row>
    <row r="3507" customFormat="false" ht="12.75" hidden="false" customHeight="false" outlineLevel="0" collapsed="false">
      <c r="A3507" s="225"/>
      <c r="B3507" s="220" t="s">
        <v>6781</v>
      </c>
      <c r="C3507" s="169" t="s">
        <v>76</v>
      </c>
      <c r="D3507" s="221" t="s">
        <v>76</v>
      </c>
      <c r="E3507" s="222"/>
      <c r="F3507" s="223"/>
      <c r="G3507" s="223"/>
    </row>
    <row r="3508" customFormat="false" ht="12.75" hidden="false" customHeight="false" outlineLevel="0" collapsed="false">
      <c r="A3508" s="225"/>
      <c r="B3508" s="220" t="s">
        <v>6782</v>
      </c>
      <c r="C3508" s="169" t="s">
        <v>76</v>
      </c>
      <c r="D3508" s="221" t="s">
        <v>76</v>
      </c>
      <c r="E3508" s="222"/>
      <c r="F3508" s="223"/>
      <c r="G3508" s="223"/>
    </row>
    <row r="3509" customFormat="false" ht="12.75" hidden="false" customHeight="false" outlineLevel="0" collapsed="false">
      <c r="A3509" s="225"/>
      <c r="B3509" s="220" t="s">
        <v>6783</v>
      </c>
      <c r="C3509" s="169" t="s">
        <v>76</v>
      </c>
      <c r="D3509" s="221" t="s">
        <v>76</v>
      </c>
      <c r="E3509" s="222"/>
      <c r="F3509" s="223"/>
      <c r="G3509" s="223"/>
    </row>
    <row r="3510" customFormat="false" ht="12.75" hidden="false" customHeight="false" outlineLevel="0" collapsed="false">
      <c r="A3510" s="225"/>
      <c r="B3510" s="220" t="s">
        <v>6784</v>
      </c>
      <c r="C3510" s="169" t="s">
        <v>76</v>
      </c>
      <c r="D3510" s="221" t="s">
        <v>76</v>
      </c>
      <c r="E3510" s="222"/>
      <c r="F3510" s="223"/>
      <c r="G3510" s="223"/>
    </row>
    <row r="3511" customFormat="false" ht="12.75" hidden="false" customHeight="false" outlineLevel="0" collapsed="false">
      <c r="A3511" s="225"/>
      <c r="B3511" s="220" t="s">
        <v>6785</v>
      </c>
      <c r="C3511" s="169" t="s">
        <v>76</v>
      </c>
      <c r="D3511" s="221" t="s">
        <v>76</v>
      </c>
      <c r="E3511" s="222"/>
      <c r="F3511" s="223"/>
      <c r="G3511" s="223"/>
    </row>
    <row r="3512" customFormat="false" ht="12.75" hidden="false" customHeight="false" outlineLevel="0" collapsed="false">
      <c r="A3512" s="225"/>
      <c r="B3512" s="220" t="s">
        <v>6786</v>
      </c>
      <c r="C3512" s="169" t="s">
        <v>76</v>
      </c>
      <c r="D3512" s="221" t="s">
        <v>76</v>
      </c>
      <c r="E3512" s="222"/>
      <c r="F3512" s="223"/>
      <c r="G3512" s="223"/>
    </row>
    <row r="3513" customFormat="false" ht="12.75" hidden="false" customHeight="false" outlineLevel="0" collapsed="false">
      <c r="A3513" s="225"/>
      <c r="B3513" s="220" t="s">
        <v>6787</v>
      </c>
      <c r="C3513" s="169" t="s">
        <v>76</v>
      </c>
      <c r="D3513" s="221" t="s">
        <v>76</v>
      </c>
      <c r="E3513" s="222"/>
      <c r="F3513" s="223"/>
      <c r="G3513" s="223"/>
    </row>
    <row r="3514" customFormat="false" ht="12.75" hidden="false" customHeight="false" outlineLevel="0" collapsed="false">
      <c r="A3514" s="225"/>
      <c r="B3514" s="220" t="s">
        <v>6788</v>
      </c>
      <c r="C3514" s="169" t="s">
        <v>76</v>
      </c>
      <c r="D3514" s="221" t="s">
        <v>356</v>
      </c>
      <c r="E3514" s="222"/>
      <c r="F3514" s="223"/>
      <c r="G3514" s="223"/>
    </row>
    <row r="3515" customFormat="false" ht="12.75" hidden="false" customHeight="false" outlineLevel="0" collapsed="false">
      <c r="A3515" s="225"/>
      <c r="B3515" s="220" t="s">
        <v>6789</v>
      </c>
      <c r="C3515" s="169" t="s">
        <v>76</v>
      </c>
      <c r="D3515" s="221" t="s">
        <v>76</v>
      </c>
      <c r="E3515" s="222"/>
      <c r="F3515" s="223"/>
      <c r="G3515" s="223"/>
    </row>
    <row r="3516" customFormat="false" ht="12.75" hidden="false" customHeight="false" outlineLevel="0" collapsed="false">
      <c r="A3516" s="225"/>
      <c r="B3516" s="220" t="s">
        <v>6790</v>
      </c>
      <c r="C3516" s="169" t="s">
        <v>356</v>
      </c>
      <c r="D3516" s="221" t="s">
        <v>76</v>
      </c>
      <c r="E3516" s="222"/>
      <c r="F3516" s="223"/>
      <c r="G3516" s="223"/>
    </row>
    <row r="3517" customFormat="false" ht="12.75" hidden="false" customHeight="false" outlineLevel="0" collapsed="false">
      <c r="B3517" s="220" t="s">
        <v>6791</v>
      </c>
      <c r="C3517" s="169" t="s">
        <v>356</v>
      </c>
      <c r="D3517" s="221" t="s">
        <v>76</v>
      </c>
    </row>
    <row r="3518" customFormat="false" ht="12.75" hidden="false" customHeight="false" outlineLevel="0" collapsed="false">
      <c r="B3518" s="220" t="s">
        <v>6792</v>
      </c>
      <c r="C3518" s="169" t="s">
        <v>76</v>
      </c>
      <c r="D3518" s="221" t="s">
        <v>76</v>
      </c>
    </row>
    <row r="3519" customFormat="false" ht="12.75" hidden="false" customHeight="false" outlineLevel="0" collapsed="false">
      <c r="B3519" s="220" t="s">
        <v>6793</v>
      </c>
      <c r="C3519" s="169" t="s">
        <v>76</v>
      </c>
      <c r="D3519" s="221" t="s">
        <v>76</v>
      </c>
    </row>
    <row r="3520" customFormat="false" ht="12.75" hidden="false" customHeight="false" outlineLevel="0" collapsed="false">
      <c r="B3520" s="220" t="s">
        <v>6794</v>
      </c>
      <c r="C3520" s="169" t="s">
        <v>76</v>
      </c>
      <c r="D3520" s="221" t="s">
        <v>76</v>
      </c>
    </row>
    <row r="3521" customFormat="false" ht="12.75" hidden="false" customHeight="false" outlineLevel="0" collapsed="false">
      <c r="B3521" s="220" t="s">
        <v>6795</v>
      </c>
      <c r="C3521" s="169" t="s">
        <v>356</v>
      </c>
      <c r="D3521" s="221" t="s">
        <v>76</v>
      </c>
    </row>
    <row r="3522" customFormat="false" ht="12.75" hidden="false" customHeight="false" outlineLevel="0" collapsed="false">
      <c r="B3522" s="220" t="s">
        <v>6796</v>
      </c>
      <c r="C3522" s="169" t="s">
        <v>76</v>
      </c>
      <c r="D3522" s="221" t="s">
        <v>76</v>
      </c>
    </row>
    <row r="3523" customFormat="false" ht="12.75" hidden="false" customHeight="false" outlineLevel="0" collapsed="false">
      <c r="B3523" s="220" t="s">
        <v>6797</v>
      </c>
      <c r="C3523" s="169" t="s">
        <v>356</v>
      </c>
      <c r="D3523" s="221" t="s">
        <v>76</v>
      </c>
    </row>
    <row r="3524" customFormat="false" ht="12.75" hidden="false" customHeight="false" outlineLevel="0" collapsed="false">
      <c r="B3524" s="220" t="s">
        <v>6798</v>
      </c>
      <c r="C3524" s="169" t="s">
        <v>356</v>
      </c>
      <c r="D3524" s="221" t="s">
        <v>76</v>
      </c>
    </row>
    <row r="3525" customFormat="false" ht="12.75" hidden="false" customHeight="false" outlineLevel="0" collapsed="false">
      <c r="B3525" s="220" t="s">
        <v>6799</v>
      </c>
      <c r="C3525" s="169" t="s">
        <v>76</v>
      </c>
      <c r="D3525" s="221" t="s">
        <v>76</v>
      </c>
    </row>
    <row r="3526" customFormat="false" ht="12.75" hidden="false" customHeight="false" outlineLevel="0" collapsed="false">
      <c r="B3526" s="220" t="s">
        <v>6800</v>
      </c>
      <c r="C3526" s="169" t="s">
        <v>76</v>
      </c>
      <c r="D3526" s="221" t="s">
        <v>76</v>
      </c>
    </row>
    <row r="3527" customFormat="false" ht="12.75" hidden="false" customHeight="false" outlineLevel="0" collapsed="false">
      <c r="B3527" s="220" t="s">
        <v>6801</v>
      </c>
      <c r="C3527" s="169" t="s">
        <v>76</v>
      </c>
      <c r="D3527" s="221" t="s">
        <v>76</v>
      </c>
    </row>
    <row r="3528" customFormat="false" ht="12.75" hidden="false" customHeight="false" outlineLevel="0" collapsed="false">
      <c r="B3528" s="220" t="s">
        <v>6802</v>
      </c>
      <c r="C3528" s="169" t="s">
        <v>76</v>
      </c>
      <c r="D3528" s="221" t="s">
        <v>76</v>
      </c>
    </row>
    <row r="3529" customFormat="false" ht="12.75" hidden="false" customHeight="false" outlineLevel="0" collapsed="false">
      <c r="B3529" s="220" t="s">
        <v>6803</v>
      </c>
      <c r="C3529" s="169" t="s">
        <v>76</v>
      </c>
      <c r="D3529" s="221" t="s">
        <v>76</v>
      </c>
    </row>
    <row r="3530" customFormat="false" ht="12.75" hidden="false" customHeight="false" outlineLevel="0" collapsed="false">
      <c r="B3530" s="220" t="s">
        <v>6804</v>
      </c>
      <c r="C3530" s="169" t="s">
        <v>76</v>
      </c>
      <c r="D3530" s="221" t="s">
        <v>76</v>
      </c>
    </row>
    <row r="3531" customFormat="false" ht="12.75" hidden="false" customHeight="false" outlineLevel="0" collapsed="false">
      <c r="B3531" s="220" t="s">
        <v>6805</v>
      </c>
      <c r="C3531" s="169" t="s">
        <v>76</v>
      </c>
      <c r="D3531" s="221" t="s">
        <v>76</v>
      </c>
    </row>
    <row r="3532" customFormat="false" ht="12.75" hidden="false" customHeight="false" outlineLevel="0" collapsed="false">
      <c r="B3532" s="220" t="s">
        <v>6806</v>
      </c>
      <c r="C3532" s="169" t="s">
        <v>356</v>
      </c>
      <c r="D3532" s="221" t="s">
        <v>76</v>
      </c>
    </row>
    <row r="3533" customFormat="false" ht="12.75" hidden="false" customHeight="false" outlineLevel="0" collapsed="false">
      <c r="B3533" s="220" t="s">
        <v>6807</v>
      </c>
      <c r="C3533" s="169" t="s">
        <v>76</v>
      </c>
      <c r="D3533" s="221" t="s">
        <v>76</v>
      </c>
    </row>
    <row r="3534" customFormat="false" ht="12.75" hidden="false" customHeight="false" outlineLevel="0" collapsed="false">
      <c r="B3534" s="220" t="s">
        <v>6808</v>
      </c>
      <c r="C3534" s="169" t="s">
        <v>76</v>
      </c>
      <c r="D3534" s="221" t="s">
        <v>76</v>
      </c>
    </row>
  </sheetData>
  <mergeCells count="2">
    <mergeCell ref="B2:D2"/>
    <mergeCell ref="F3:O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R3081"/>
  <sheetViews>
    <sheetView showFormulas="false" showGridLines="true" showRowColHeaders="false" showZeros="true" rightToLeft="false" tabSelected="false" showOutlineSymbols="true" defaultGridColor="true" view="normal" topLeftCell="A3031" colorId="64" zoomScale="90" zoomScaleNormal="90" zoomScalePageLayoutView="100" workbookViewId="0">
      <selection pane="topLeft" activeCell="C3081" activeCellId="0" sqref="C3081"/>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18.14"/>
    <col collapsed="false" customWidth="true" hidden="false" outlineLevel="0" max="3" min="3" style="0" width="58.56"/>
    <col collapsed="false" customWidth="true" hidden="false" outlineLevel="0" max="4" min="4" style="0" width="13.7"/>
    <col collapsed="false" customWidth="true" hidden="false" outlineLevel="0" max="5" min="5" style="0" width="2.7"/>
  </cols>
  <sheetData>
    <row r="1" customFormat="false" ht="13.5" hidden="false" customHeight="false" outlineLevel="0" collapsed="false"/>
    <row r="2" customFormat="false" ht="33" hidden="false" customHeight="true" outlineLevel="0" collapsed="false">
      <c r="B2" s="226" t="s">
        <v>6809</v>
      </c>
      <c r="C2" s="226"/>
      <c r="D2" s="226"/>
      <c r="F2" s="118" t="s">
        <v>208</v>
      </c>
    </row>
    <row r="3" customFormat="false" ht="39.75" hidden="false" customHeight="true" outlineLevel="0" collapsed="false">
      <c r="B3" s="127" t="s">
        <v>6810</v>
      </c>
      <c r="C3" s="127" t="s">
        <v>6811</v>
      </c>
      <c r="D3" s="164" t="s">
        <v>6812</v>
      </c>
      <c r="F3" s="227" t="s">
        <v>6813</v>
      </c>
      <c r="G3" s="227"/>
      <c r="H3" s="227"/>
      <c r="I3" s="227"/>
      <c r="J3" s="227"/>
      <c r="K3" s="227"/>
      <c r="L3" s="227"/>
      <c r="M3" s="227"/>
      <c r="N3" s="227"/>
      <c r="O3" s="227"/>
      <c r="P3" s="227"/>
      <c r="Q3" s="227"/>
      <c r="R3" s="227"/>
    </row>
    <row r="4" customFormat="false" ht="15" hidden="false" customHeight="false" outlineLevel="0" collapsed="false">
      <c r="B4" s="228" t="n">
        <v>2003</v>
      </c>
      <c r="C4" s="229" t="s">
        <v>6814</v>
      </c>
      <c r="D4" s="230" t="s">
        <v>6815</v>
      </c>
    </row>
    <row r="5" customFormat="false" ht="15" hidden="false" customHeight="false" outlineLevel="0" collapsed="false">
      <c r="B5" s="231" t="n">
        <v>1019</v>
      </c>
      <c r="C5" s="229" t="s">
        <v>6816</v>
      </c>
      <c r="D5" s="232" t="s">
        <v>6815</v>
      </c>
      <c r="F5" s="120" t="s">
        <v>209</v>
      </c>
    </row>
    <row r="6" customFormat="false" ht="15" hidden="false" customHeight="false" outlineLevel="0" collapsed="false">
      <c r="B6" s="231" t="n">
        <v>1016</v>
      </c>
      <c r="C6" s="229" t="s">
        <v>6817</v>
      </c>
      <c r="D6" s="232" t="s">
        <v>6815</v>
      </c>
    </row>
    <row r="7" customFormat="false" ht="15" hidden="false" customHeight="false" outlineLevel="0" collapsed="false">
      <c r="B7" s="231" t="n">
        <v>1020</v>
      </c>
      <c r="C7" s="229" t="s">
        <v>6818</v>
      </c>
      <c r="D7" s="232" t="s">
        <v>6815</v>
      </c>
    </row>
    <row r="8" customFormat="false" ht="15" hidden="false" customHeight="false" outlineLevel="0" collapsed="false">
      <c r="B8" s="231" t="n">
        <v>1601</v>
      </c>
      <c r="C8" s="229" t="s">
        <v>6819</v>
      </c>
      <c r="D8" s="232" t="s">
        <v>6815</v>
      </c>
    </row>
    <row r="9" customFormat="false" ht="15" hidden="false" customHeight="false" outlineLevel="0" collapsed="false">
      <c r="B9" s="231" t="n">
        <v>3515</v>
      </c>
      <c r="C9" s="229" t="s">
        <v>6820</v>
      </c>
      <c r="D9" s="232" t="s">
        <v>6815</v>
      </c>
    </row>
    <row r="10" customFormat="false" ht="15" hidden="false" customHeight="false" outlineLevel="0" collapsed="false">
      <c r="B10" s="231" t="n">
        <v>993.15</v>
      </c>
      <c r="C10" s="229" t="s">
        <v>6821</v>
      </c>
      <c r="D10" s="232" t="s">
        <v>6822</v>
      </c>
    </row>
    <row r="11" customFormat="false" ht="15" hidden="false" customHeight="false" outlineLevel="0" collapsed="false">
      <c r="B11" s="231" t="n">
        <v>1024</v>
      </c>
      <c r="C11" s="229" t="s">
        <v>6823</v>
      </c>
      <c r="D11" s="232" t="s">
        <v>6815</v>
      </c>
    </row>
    <row r="12" customFormat="false" ht="15" hidden="false" customHeight="false" outlineLevel="0" collapsed="false">
      <c r="B12" s="231" t="n">
        <v>2523</v>
      </c>
      <c r="C12" s="229" t="s">
        <v>6824</v>
      </c>
      <c r="D12" s="232" t="s">
        <v>6815</v>
      </c>
    </row>
    <row r="13" customFormat="false" ht="15" hidden="false" customHeight="false" outlineLevel="0" collapsed="false">
      <c r="B13" s="231" t="s">
        <v>6825</v>
      </c>
      <c r="C13" s="229" t="s">
        <v>6826</v>
      </c>
      <c r="D13" s="232" t="s">
        <v>168</v>
      </c>
    </row>
    <row r="14" customFormat="false" ht="15" hidden="false" customHeight="false" outlineLevel="0" collapsed="false">
      <c r="B14" s="231" t="n">
        <v>2510</v>
      </c>
      <c r="C14" s="229" t="s">
        <v>6827</v>
      </c>
      <c r="D14" s="232" t="s">
        <v>6815</v>
      </c>
    </row>
    <row r="15" customFormat="false" ht="15" hidden="false" customHeight="false" outlineLevel="0" collapsed="false">
      <c r="B15" s="231" t="n">
        <v>5516</v>
      </c>
      <c r="C15" s="229" t="s">
        <v>6828</v>
      </c>
      <c r="D15" s="232" t="s">
        <v>6815</v>
      </c>
    </row>
    <row r="16" customFormat="false" ht="15" hidden="false" customHeight="false" outlineLevel="0" collapsed="false">
      <c r="B16" s="231" t="n">
        <v>5018</v>
      </c>
      <c r="C16" s="229" t="s">
        <v>6829</v>
      </c>
      <c r="D16" s="232" t="s">
        <v>6815</v>
      </c>
    </row>
    <row r="17" customFormat="false" ht="15" hidden="false" customHeight="false" outlineLevel="0" collapsed="false">
      <c r="B17" s="231" t="s">
        <v>6830</v>
      </c>
      <c r="C17" s="229" t="s">
        <v>6831</v>
      </c>
      <c r="D17" s="232" t="s">
        <v>168</v>
      </c>
    </row>
    <row r="18" customFormat="false" ht="15" hidden="false" customHeight="false" outlineLevel="0" collapsed="false">
      <c r="B18" s="231" t="s">
        <v>6832</v>
      </c>
      <c r="C18" s="229" t="s">
        <v>6833</v>
      </c>
      <c r="D18" s="232" t="s">
        <v>168</v>
      </c>
    </row>
    <row r="19" customFormat="false" ht="15" hidden="false" customHeight="false" outlineLevel="0" collapsed="false">
      <c r="B19" s="231" t="s">
        <v>6834</v>
      </c>
      <c r="C19" s="229" t="s">
        <v>6835</v>
      </c>
      <c r="D19" s="232" t="s">
        <v>168</v>
      </c>
    </row>
    <row r="20" customFormat="false" ht="15" hidden="false" customHeight="false" outlineLevel="0" collapsed="false">
      <c r="B20" s="231" t="n">
        <v>5001</v>
      </c>
      <c r="C20" s="229" t="s">
        <v>6836</v>
      </c>
      <c r="D20" s="232" t="s">
        <v>6815</v>
      </c>
    </row>
    <row r="21" customFormat="false" ht="15" hidden="false" customHeight="false" outlineLevel="0" collapsed="false">
      <c r="B21" s="231" t="s">
        <v>6837</v>
      </c>
      <c r="C21" s="229" t="s">
        <v>6838</v>
      </c>
      <c r="D21" s="232" t="s">
        <v>168</v>
      </c>
    </row>
    <row r="22" customFormat="false" ht="15" hidden="false" customHeight="false" outlineLevel="0" collapsed="false">
      <c r="B22" s="231" t="s">
        <v>6839</v>
      </c>
      <c r="C22" s="229" t="s">
        <v>6840</v>
      </c>
      <c r="D22" s="232" t="s">
        <v>168</v>
      </c>
    </row>
    <row r="23" customFormat="false" ht="15" hidden="false" customHeight="false" outlineLevel="0" collapsed="false">
      <c r="B23" s="231" t="n">
        <v>2528</v>
      </c>
      <c r="C23" s="229" t="s">
        <v>6841</v>
      </c>
      <c r="D23" s="232" t="s">
        <v>6815</v>
      </c>
    </row>
    <row r="24" customFormat="false" ht="15" hidden="false" customHeight="false" outlineLevel="0" collapsed="false">
      <c r="B24" s="231" t="n">
        <v>5509</v>
      </c>
      <c r="C24" s="229" t="s">
        <v>6842</v>
      </c>
      <c r="D24" s="232" t="s">
        <v>6815</v>
      </c>
    </row>
    <row r="25" customFormat="false" ht="15" hidden="false" customHeight="false" outlineLevel="0" collapsed="false">
      <c r="B25" s="231" t="n">
        <v>5029</v>
      </c>
      <c r="C25" s="229" t="s">
        <v>6843</v>
      </c>
      <c r="D25" s="232" t="s">
        <v>6815</v>
      </c>
    </row>
    <row r="26" customFormat="false" ht="15" hidden="false" customHeight="false" outlineLevel="0" collapsed="false">
      <c r="B26" s="231" t="s">
        <v>6844</v>
      </c>
      <c r="C26" s="229" t="s">
        <v>6845</v>
      </c>
      <c r="D26" s="232" t="s">
        <v>168</v>
      </c>
    </row>
    <row r="27" customFormat="false" ht="15" hidden="false" customHeight="false" outlineLevel="0" collapsed="false">
      <c r="B27" s="231" t="n">
        <v>405.1</v>
      </c>
      <c r="C27" s="229" t="s">
        <v>6846</v>
      </c>
      <c r="D27" s="232" t="s">
        <v>168</v>
      </c>
    </row>
    <row r="28" customFormat="false" ht="15" hidden="false" customHeight="false" outlineLevel="0" collapsed="false">
      <c r="B28" s="231" t="s">
        <v>6847</v>
      </c>
      <c r="C28" s="229" t="s">
        <v>6848</v>
      </c>
      <c r="D28" s="232" t="s">
        <v>175</v>
      </c>
    </row>
    <row r="29" customFormat="false" ht="15" hidden="false" customHeight="false" outlineLevel="0" collapsed="false">
      <c r="B29" s="231" t="s">
        <v>6849</v>
      </c>
      <c r="C29" s="229" t="s">
        <v>6850</v>
      </c>
      <c r="D29" s="232" t="s">
        <v>168</v>
      </c>
    </row>
    <row r="30" customFormat="false" ht="15" hidden="false" customHeight="false" outlineLevel="0" collapsed="false">
      <c r="B30" s="231" t="n">
        <v>2538</v>
      </c>
      <c r="C30" s="229" t="s">
        <v>6851</v>
      </c>
      <c r="D30" s="232" t="s">
        <v>6815</v>
      </c>
    </row>
    <row r="31" customFormat="false" ht="15" hidden="false" customHeight="false" outlineLevel="0" collapsed="false">
      <c r="B31" s="231" t="n">
        <v>3507</v>
      </c>
      <c r="C31" s="229" t="s">
        <v>6852</v>
      </c>
      <c r="D31" s="232" t="s">
        <v>6815</v>
      </c>
    </row>
    <row r="32" customFormat="false" ht="15" hidden="false" customHeight="false" outlineLevel="0" collapsed="false">
      <c r="B32" s="231" t="n">
        <v>1603</v>
      </c>
      <c r="C32" s="229" t="s">
        <v>6853</v>
      </c>
      <c r="D32" s="232" t="s">
        <v>6815</v>
      </c>
    </row>
    <row r="33" customFormat="false" ht="15" hidden="false" customHeight="false" outlineLevel="0" collapsed="false">
      <c r="B33" s="231" t="n">
        <v>3506</v>
      </c>
      <c r="C33" s="229" t="s">
        <v>6854</v>
      </c>
      <c r="D33" s="232" t="s">
        <v>6815</v>
      </c>
    </row>
    <row r="34" customFormat="false" ht="15" hidden="false" customHeight="false" outlineLevel="0" collapsed="false">
      <c r="B34" s="231" t="n">
        <v>2506</v>
      </c>
      <c r="C34" s="229" t="s">
        <v>6855</v>
      </c>
      <c r="D34" s="232" t="s">
        <v>6815</v>
      </c>
    </row>
    <row r="35" customFormat="false" ht="15" hidden="false" customHeight="false" outlineLevel="0" collapsed="false">
      <c r="B35" s="231" t="n">
        <v>1606</v>
      </c>
      <c r="C35" s="229" t="s">
        <v>4027</v>
      </c>
      <c r="D35" s="232" t="s">
        <v>6815</v>
      </c>
    </row>
    <row r="36" customFormat="false" ht="15" hidden="false" customHeight="false" outlineLevel="0" collapsed="false">
      <c r="B36" s="231" t="n">
        <v>8033</v>
      </c>
      <c r="C36" s="229" t="s">
        <v>6856</v>
      </c>
      <c r="D36" s="232" t="s">
        <v>168</v>
      </c>
    </row>
    <row r="37" customFormat="false" ht="15" hidden="false" customHeight="false" outlineLevel="0" collapsed="false">
      <c r="B37" s="231" t="s">
        <v>6857</v>
      </c>
      <c r="C37" s="229" t="s">
        <v>6858</v>
      </c>
      <c r="D37" s="232" t="s">
        <v>168</v>
      </c>
    </row>
    <row r="38" customFormat="false" ht="15" hidden="false" customHeight="false" outlineLevel="0" collapsed="false">
      <c r="B38" s="231" t="s">
        <v>6859</v>
      </c>
      <c r="C38" s="229" t="s">
        <v>6860</v>
      </c>
      <c r="D38" s="232" t="s">
        <v>6861</v>
      </c>
    </row>
    <row r="39" customFormat="false" ht="15" hidden="false" customHeight="false" outlineLevel="0" collapsed="false">
      <c r="B39" s="231" t="s">
        <v>6862</v>
      </c>
      <c r="C39" s="229" t="s">
        <v>6863</v>
      </c>
      <c r="D39" s="232" t="s">
        <v>168</v>
      </c>
    </row>
    <row r="40" customFormat="false" ht="15" hidden="false" customHeight="false" outlineLevel="0" collapsed="false">
      <c r="B40" s="231" t="s">
        <v>6864</v>
      </c>
      <c r="C40" s="229" t="s">
        <v>6865</v>
      </c>
      <c r="D40" s="232" t="s">
        <v>168</v>
      </c>
    </row>
    <row r="41" customFormat="false" ht="15" hidden="false" customHeight="false" outlineLevel="0" collapsed="false">
      <c r="B41" s="231" t="s">
        <v>6866</v>
      </c>
      <c r="C41" s="229" t="s">
        <v>6867</v>
      </c>
      <c r="D41" s="232" t="s">
        <v>168</v>
      </c>
    </row>
    <row r="42" customFormat="false" ht="15" hidden="false" customHeight="false" outlineLevel="0" collapsed="false">
      <c r="B42" s="231" t="s">
        <v>6868</v>
      </c>
      <c r="C42" s="229" t="s">
        <v>6869</v>
      </c>
      <c r="D42" s="232" t="s">
        <v>168</v>
      </c>
    </row>
    <row r="43" customFormat="false" ht="15" hidden="false" customHeight="false" outlineLevel="0" collapsed="false">
      <c r="B43" s="231" t="n">
        <v>8010</v>
      </c>
      <c r="C43" s="229" t="s">
        <v>6870</v>
      </c>
      <c r="D43" s="232" t="s">
        <v>6871</v>
      </c>
    </row>
    <row r="44" customFormat="false" ht="15" hidden="false" customHeight="false" outlineLevel="0" collapsed="false">
      <c r="B44" s="231" t="n">
        <v>305.2</v>
      </c>
      <c r="C44" s="229" t="s">
        <v>6872</v>
      </c>
      <c r="D44" s="232" t="s">
        <v>168</v>
      </c>
    </row>
    <row r="45" customFormat="false" ht="15" hidden="false" customHeight="false" outlineLevel="0" collapsed="false">
      <c r="B45" s="231" t="n">
        <v>305.1</v>
      </c>
      <c r="C45" s="229" t="s">
        <v>6873</v>
      </c>
      <c r="D45" s="232" t="s">
        <v>168</v>
      </c>
    </row>
    <row r="46" customFormat="false" ht="15" hidden="false" customHeight="false" outlineLevel="0" collapsed="false">
      <c r="B46" s="231" t="n">
        <v>8219</v>
      </c>
      <c r="C46" s="229" t="s">
        <v>6874</v>
      </c>
      <c r="D46" s="232" t="s">
        <v>6871</v>
      </c>
    </row>
    <row r="47" customFormat="false" ht="15" hidden="false" customHeight="false" outlineLevel="0" collapsed="false">
      <c r="B47" s="231" t="n">
        <v>2310</v>
      </c>
      <c r="C47" s="229" t="s">
        <v>6875</v>
      </c>
      <c r="D47" s="232" t="s">
        <v>175</v>
      </c>
    </row>
    <row r="48" customFormat="false" ht="15" hidden="false" customHeight="false" outlineLevel="0" collapsed="false">
      <c r="B48" s="231" t="s">
        <v>6876</v>
      </c>
      <c r="C48" s="229" t="s">
        <v>6875</v>
      </c>
      <c r="D48" s="232" t="s">
        <v>6861</v>
      </c>
    </row>
    <row r="49" customFormat="false" ht="15" hidden="false" customHeight="false" outlineLevel="0" collapsed="false">
      <c r="B49" s="231" t="n">
        <v>973.42</v>
      </c>
      <c r="C49" s="229" t="s">
        <v>6877</v>
      </c>
      <c r="D49" s="232" t="s">
        <v>6822</v>
      </c>
    </row>
    <row r="50" customFormat="false" ht="15" hidden="false" customHeight="false" outlineLevel="0" collapsed="false">
      <c r="B50" s="231" t="s">
        <v>6878</v>
      </c>
      <c r="C50" s="229" t="s">
        <v>6879</v>
      </c>
      <c r="D50" s="232" t="s">
        <v>6880</v>
      </c>
    </row>
    <row r="51" customFormat="false" ht="15" hidden="false" customHeight="false" outlineLevel="0" collapsed="false">
      <c r="B51" s="231" t="s">
        <v>6881</v>
      </c>
      <c r="C51" s="229" t="s">
        <v>6879</v>
      </c>
      <c r="D51" s="232" t="s">
        <v>6880</v>
      </c>
    </row>
    <row r="52" customFormat="false" ht="15" hidden="false" customHeight="false" outlineLevel="0" collapsed="false">
      <c r="B52" s="231" t="s">
        <v>6882</v>
      </c>
      <c r="C52" s="229" t="s">
        <v>6879</v>
      </c>
      <c r="D52" s="232" t="s">
        <v>6880</v>
      </c>
    </row>
    <row r="53" customFormat="false" ht="15" hidden="false" customHeight="false" outlineLevel="0" collapsed="false">
      <c r="B53" s="231" t="n">
        <v>7903</v>
      </c>
      <c r="C53" s="229" t="s">
        <v>6883</v>
      </c>
      <c r="D53" s="232" t="s">
        <v>6815</v>
      </c>
    </row>
    <row r="54" customFormat="false" ht="15" hidden="false" customHeight="false" outlineLevel="0" collapsed="false">
      <c r="B54" s="231" t="s">
        <v>6884</v>
      </c>
      <c r="C54" s="229" t="s">
        <v>6885</v>
      </c>
      <c r="D54" s="232" t="s">
        <v>168</v>
      </c>
    </row>
    <row r="55" customFormat="false" ht="15" hidden="false" customHeight="false" outlineLevel="0" collapsed="false">
      <c r="B55" s="231" t="n">
        <v>2501</v>
      </c>
      <c r="C55" s="229" t="s">
        <v>4042</v>
      </c>
      <c r="D55" s="232" t="s">
        <v>6815</v>
      </c>
    </row>
    <row r="56" customFormat="false" ht="15" hidden="false" customHeight="false" outlineLevel="0" collapsed="false">
      <c r="B56" s="231" t="n">
        <v>626</v>
      </c>
      <c r="C56" s="229" t="s">
        <v>6886</v>
      </c>
      <c r="D56" s="232" t="s">
        <v>168</v>
      </c>
    </row>
    <row r="57" customFormat="false" ht="15" hidden="false" customHeight="false" outlineLevel="0" collapsed="false">
      <c r="B57" s="231" t="s">
        <v>6887</v>
      </c>
      <c r="C57" s="229" t="s">
        <v>6886</v>
      </c>
      <c r="D57" s="232" t="s">
        <v>168</v>
      </c>
    </row>
    <row r="58" customFormat="false" ht="15" hidden="false" customHeight="false" outlineLevel="0" collapsed="false">
      <c r="B58" s="231" t="n">
        <v>603</v>
      </c>
      <c r="C58" s="229" t="s">
        <v>6888</v>
      </c>
      <c r="D58" s="232" t="s">
        <v>168</v>
      </c>
    </row>
    <row r="59" customFormat="false" ht="15" hidden="false" customHeight="false" outlineLevel="0" collapsed="false">
      <c r="B59" s="231" t="n">
        <v>8032</v>
      </c>
      <c r="C59" s="229" t="s">
        <v>6889</v>
      </c>
      <c r="D59" s="232" t="s">
        <v>168</v>
      </c>
    </row>
    <row r="60" customFormat="false" ht="15" hidden="false" customHeight="false" outlineLevel="0" collapsed="false">
      <c r="B60" s="231" t="s">
        <v>6890</v>
      </c>
      <c r="C60" s="229" t="s">
        <v>6889</v>
      </c>
      <c r="D60" s="232" t="s">
        <v>168</v>
      </c>
    </row>
    <row r="61" customFormat="false" ht="15" hidden="false" customHeight="false" outlineLevel="0" collapsed="false">
      <c r="B61" s="231" t="n">
        <v>8316</v>
      </c>
      <c r="C61" s="229" t="s">
        <v>6891</v>
      </c>
      <c r="D61" s="232" t="s">
        <v>168</v>
      </c>
    </row>
    <row r="62" customFormat="false" ht="15" hidden="false" customHeight="false" outlineLevel="0" collapsed="false">
      <c r="B62" s="231" t="n">
        <v>8031</v>
      </c>
      <c r="C62" s="229" t="s">
        <v>6892</v>
      </c>
      <c r="D62" s="232" t="s">
        <v>168</v>
      </c>
    </row>
    <row r="63" customFormat="false" ht="15" hidden="false" customHeight="false" outlineLevel="0" collapsed="false">
      <c r="B63" s="231" t="n">
        <v>1604</v>
      </c>
      <c r="C63" s="229" t="s">
        <v>6893</v>
      </c>
      <c r="D63" s="232" t="s">
        <v>6815</v>
      </c>
    </row>
    <row r="64" customFormat="false" ht="15" hidden="false" customHeight="false" outlineLevel="0" collapsed="false">
      <c r="B64" s="231" t="n">
        <v>907</v>
      </c>
      <c r="C64" s="229" t="s">
        <v>6894</v>
      </c>
      <c r="D64" s="232" t="s">
        <v>168</v>
      </c>
    </row>
    <row r="65" customFormat="false" ht="15" hidden="false" customHeight="false" outlineLevel="0" collapsed="false">
      <c r="B65" s="231" t="s">
        <v>6895</v>
      </c>
      <c r="C65" s="229" t="s">
        <v>6896</v>
      </c>
      <c r="D65" s="232" t="s">
        <v>175</v>
      </c>
    </row>
    <row r="66" customFormat="false" ht="15" hidden="false" customHeight="false" outlineLevel="0" collapsed="false">
      <c r="B66" s="231" t="n">
        <v>2000</v>
      </c>
      <c r="C66" s="229" t="s">
        <v>6897</v>
      </c>
      <c r="D66" s="232" t="s">
        <v>168</v>
      </c>
    </row>
    <row r="67" customFormat="false" ht="15" hidden="false" customHeight="false" outlineLevel="0" collapsed="false">
      <c r="B67" s="231" t="n">
        <v>2002</v>
      </c>
      <c r="C67" s="229" t="s">
        <v>6898</v>
      </c>
      <c r="D67" s="232" t="s">
        <v>168</v>
      </c>
    </row>
    <row r="68" customFormat="false" ht="15" hidden="false" customHeight="false" outlineLevel="0" collapsed="false">
      <c r="B68" s="231" t="s">
        <v>6899</v>
      </c>
      <c r="C68" s="229" t="s">
        <v>6900</v>
      </c>
      <c r="D68" s="232" t="s">
        <v>6861</v>
      </c>
    </row>
    <row r="69" customFormat="false" ht="15" hidden="false" customHeight="false" outlineLevel="0" collapsed="false">
      <c r="B69" s="231" t="n">
        <v>9562</v>
      </c>
      <c r="C69" s="229" t="s">
        <v>6901</v>
      </c>
      <c r="D69" s="232" t="s">
        <v>6902</v>
      </c>
    </row>
    <row r="70" customFormat="false" ht="15" hidden="false" customHeight="false" outlineLevel="0" collapsed="false">
      <c r="B70" s="231" t="n">
        <v>990.12</v>
      </c>
      <c r="C70" s="229" t="s">
        <v>6903</v>
      </c>
      <c r="D70" s="232" t="s">
        <v>6822</v>
      </c>
    </row>
    <row r="71" customFormat="false" ht="15" hidden="false" customHeight="false" outlineLevel="0" collapsed="false">
      <c r="B71" s="231" t="n">
        <v>1605</v>
      </c>
      <c r="C71" s="229" t="s">
        <v>6904</v>
      </c>
      <c r="D71" s="232" t="s">
        <v>168</v>
      </c>
    </row>
    <row r="72" customFormat="false" ht="15" hidden="false" customHeight="false" outlineLevel="0" collapsed="false">
      <c r="B72" s="231" t="s">
        <v>6905</v>
      </c>
      <c r="C72" s="229" t="s">
        <v>6906</v>
      </c>
      <c r="D72" s="232" t="s">
        <v>168</v>
      </c>
    </row>
    <row r="73" customFormat="false" ht="15" hidden="false" customHeight="false" outlineLevel="0" collapsed="false">
      <c r="B73" s="231" t="s">
        <v>6907</v>
      </c>
      <c r="C73" s="229" t="s">
        <v>6906</v>
      </c>
      <c r="D73" s="232" t="s">
        <v>168</v>
      </c>
    </row>
    <row r="74" customFormat="false" ht="15" hidden="false" customHeight="false" outlineLevel="0" collapsed="false">
      <c r="B74" s="231" t="n">
        <v>1400</v>
      </c>
      <c r="C74" s="229" t="s">
        <v>6908</v>
      </c>
      <c r="D74" s="232" t="s">
        <v>6815</v>
      </c>
    </row>
    <row r="75" customFormat="false" ht="15" hidden="false" customHeight="false" outlineLevel="0" collapsed="false">
      <c r="B75" s="231" t="n">
        <v>1401</v>
      </c>
      <c r="C75" s="229" t="s">
        <v>6909</v>
      </c>
      <c r="D75" s="232" t="s">
        <v>6815</v>
      </c>
    </row>
    <row r="76" customFormat="false" ht="15" hidden="false" customHeight="false" outlineLevel="0" collapsed="false">
      <c r="B76" s="231" t="n">
        <v>1402</v>
      </c>
      <c r="C76" s="229" t="s">
        <v>6910</v>
      </c>
      <c r="D76" s="232" t="s">
        <v>6815</v>
      </c>
    </row>
    <row r="77" customFormat="false" ht="15" hidden="false" customHeight="false" outlineLevel="0" collapsed="false">
      <c r="B77" s="231" t="n">
        <v>1403</v>
      </c>
      <c r="C77" s="229" t="s">
        <v>6911</v>
      </c>
      <c r="D77" s="232" t="s">
        <v>6815</v>
      </c>
    </row>
    <row r="78" customFormat="false" ht="15" hidden="false" customHeight="false" outlineLevel="0" collapsed="false">
      <c r="B78" s="231" t="s">
        <v>6912</v>
      </c>
      <c r="C78" s="229" t="s">
        <v>6913</v>
      </c>
      <c r="D78" s="232" t="s">
        <v>168</v>
      </c>
    </row>
    <row r="79" customFormat="false" ht="15" hidden="false" customHeight="false" outlineLevel="0" collapsed="false">
      <c r="B79" s="231" t="n">
        <v>1667</v>
      </c>
      <c r="C79" s="229" t="s">
        <v>6914</v>
      </c>
      <c r="D79" s="232" t="s">
        <v>168</v>
      </c>
    </row>
    <row r="80" customFormat="false" ht="15" hidden="false" customHeight="false" outlineLevel="0" collapsed="false">
      <c r="B80" s="231" t="n">
        <v>2539</v>
      </c>
      <c r="C80" s="229" t="s">
        <v>6915</v>
      </c>
      <c r="D80" s="232" t="s">
        <v>6815</v>
      </c>
    </row>
    <row r="81" customFormat="false" ht="15" hidden="false" customHeight="false" outlineLevel="0" collapsed="false">
      <c r="B81" s="231" t="n">
        <v>5502</v>
      </c>
      <c r="C81" s="229" t="s">
        <v>6916</v>
      </c>
      <c r="D81" s="232" t="s">
        <v>6815</v>
      </c>
    </row>
    <row r="82" customFormat="false" ht="15" hidden="false" customHeight="false" outlineLevel="0" collapsed="false">
      <c r="B82" s="231" t="s">
        <v>6917</v>
      </c>
      <c r="C82" s="229" t="s">
        <v>6918</v>
      </c>
      <c r="D82" s="232" t="s">
        <v>6861</v>
      </c>
    </row>
    <row r="83" customFormat="false" ht="15" hidden="false" customHeight="false" outlineLevel="0" collapsed="false">
      <c r="B83" s="231" t="n">
        <v>7401</v>
      </c>
      <c r="C83" s="229" t="s">
        <v>6919</v>
      </c>
      <c r="D83" s="232" t="s">
        <v>6815</v>
      </c>
    </row>
    <row r="84" customFormat="false" ht="15" hidden="false" customHeight="false" outlineLevel="0" collapsed="false">
      <c r="B84" s="231" t="n">
        <v>8221</v>
      </c>
      <c r="C84" s="229" t="s">
        <v>6920</v>
      </c>
      <c r="D84" s="232" t="s">
        <v>6871</v>
      </c>
    </row>
    <row r="85" customFormat="false" ht="15" hidden="false" customHeight="false" outlineLevel="0" collapsed="false">
      <c r="B85" s="231" t="n">
        <v>310.2</v>
      </c>
      <c r="C85" s="229" t="s">
        <v>6921</v>
      </c>
      <c r="D85" s="232" t="s">
        <v>168</v>
      </c>
    </row>
    <row r="86" customFormat="false" ht="15" hidden="false" customHeight="false" outlineLevel="0" collapsed="false">
      <c r="B86" s="231" t="s">
        <v>6922</v>
      </c>
      <c r="C86" s="229" t="s">
        <v>6923</v>
      </c>
      <c r="D86" s="232" t="s">
        <v>175</v>
      </c>
    </row>
    <row r="87" customFormat="false" ht="15" hidden="false" customHeight="false" outlineLevel="0" collapsed="false">
      <c r="B87" s="231" t="n">
        <v>310.1</v>
      </c>
      <c r="C87" s="229" t="s">
        <v>6924</v>
      </c>
      <c r="D87" s="232" t="s">
        <v>168</v>
      </c>
    </row>
    <row r="88" customFormat="false" ht="15" hidden="false" customHeight="false" outlineLevel="0" collapsed="false">
      <c r="B88" s="231" t="s">
        <v>6925</v>
      </c>
      <c r="C88" s="229" t="s">
        <v>6926</v>
      </c>
      <c r="D88" s="232" t="s">
        <v>6880</v>
      </c>
    </row>
    <row r="89" customFormat="false" ht="15" hidden="false" customHeight="false" outlineLevel="0" collapsed="false">
      <c r="B89" s="231" t="n">
        <v>2320</v>
      </c>
      <c r="C89" s="229" t="s">
        <v>6927</v>
      </c>
      <c r="D89" s="232" t="s">
        <v>175</v>
      </c>
    </row>
    <row r="90" customFormat="false" ht="15" hidden="false" customHeight="false" outlineLevel="0" collapsed="false">
      <c r="B90" s="231" t="s">
        <v>6928</v>
      </c>
      <c r="C90" s="229" t="s">
        <v>6927</v>
      </c>
      <c r="D90" s="232" t="s">
        <v>168</v>
      </c>
    </row>
    <row r="91" customFormat="false" ht="15" hidden="false" customHeight="false" outlineLevel="0" collapsed="false">
      <c r="B91" s="231" t="s">
        <v>6929</v>
      </c>
      <c r="C91" s="229" t="s">
        <v>6927</v>
      </c>
      <c r="D91" s="232" t="s">
        <v>6861</v>
      </c>
    </row>
    <row r="92" customFormat="false" ht="15" hidden="false" customHeight="false" outlineLevel="0" collapsed="false">
      <c r="B92" s="231" t="s">
        <v>6930</v>
      </c>
      <c r="C92" s="229" t="s">
        <v>6927</v>
      </c>
      <c r="D92" s="232" t="s">
        <v>6861</v>
      </c>
    </row>
    <row r="93" customFormat="false" ht="15" hidden="false" customHeight="false" outlineLevel="0" collapsed="false">
      <c r="B93" s="231" t="n">
        <v>973.43</v>
      </c>
      <c r="C93" s="229" t="s">
        <v>6931</v>
      </c>
      <c r="D93" s="232" t="s">
        <v>6822</v>
      </c>
    </row>
    <row r="94" customFormat="false" ht="15" hidden="false" customHeight="false" outlineLevel="0" collapsed="false">
      <c r="B94" s="231" t="s">
        <v>6932</v>
      </c>
      <c r="C94" s="229" t="s">
        <v>6933</v>
      </c>
      <c r="D94" s="232" t="s">
        <v>168</v>
      </c>
    </row>
    <row r="95" customFormat="false" ht="15" hidden="false" customHeight="false" outlineLevel="0" collapsed="false">
      <c r="B95" s="231" t="n">
        <v>1000</v>
      </c>
      <c r="C95" s="229" t="s">
        <v>6934</v>
      </c>
      <c r="D95" s="232" t="s">
        <v>6815</v>
      </c>
    </row>
    <row r="96" customFormat="false" ht="15" hidden="false" customHeight="false" outlineLevel="0" collapsed="false">
      <c r="B96" s="231" t="n">
        <v>2545</v>
      </c>
      <c r="C96" s="229" t="s">
        <v>6935</v>
      </c>
      <c r="D96" s="232" t="s">
        <v>6815</v>
      </c>
    </row>
    <row r="97" customFormat="false" ht="15" hidden="false" customHeight="false" outlineLevel="0" collapsed="false">
      <c r="B97" s="231" t="n">
        <v>5518</v>
      </c>
      <c r="C97" s="229" t="s">
        <v>6936</v>
      </c>
      <c r="D97" s="232" t="s">
        <v>6815</v>
      </c>
    </row>
    <row r="98" customFormat="false" ht="15" hidden="false" customHeight="false" outlineLevel="0" collapsed="false">
      <c r="B98" s="231" t="n">
        <v>9315</v>
      </c>
      <c r="C98" s="229" t="s">
        <v>6937</v>
      </c>
      <c r="D98" s="232" t="s">
        <v>168</v>
      </c>
    </row>
    <row r="99" customFormat="false" ht="15" hidden="false" customHeight="false" outlineLevel="0" collapsed="false">
      <c r="B99" s="231" t="s">
        <v>6938</v>
      </c>
      <c r="C99" s="229" t="s">
        <v>6939</v>
      </c>
      <c r="D99" s="232" t="s">
        <v>6880</v>
      </c>
    </row>
    <row r="100" customFormat="false" ht="15" hidden="false" customHeight="false" outlineLevel="0" collapsed="false">
      <c r="B100" s="231" t="s">
        <v>6940</v>
      </c>
      <c r="C100" s="229" t="s">
        <v>6941</v>
      </c>
      <c r="D100" s="232" t="s">
        <v>6880</v>
      </c>
    </row>
    <row r="101" customFormat="false" ht="15" hidden="false" customHeight="false" outlineLevel="0" collapsed="false">
      <c r="B101" s="231" t="s">
        <v>6942</v>
      </c>
      <c r="C101" s="229" t="s">
        <v>6943</v>
      </c>
      <c r="D101" s="232" t="s">
        <v>6944</v>
      </c>
    </row>
    <row r="102" customFormat="false" ht="15" hidden="false" customHeight="false" outlineLevel="0" collapsed="false">
      <c r="B102" s="231" t="n">
        <v>7013</v>
      </c>
      <c r="C102" s="229" t="s">
        <v>6945</v>
      </c>
      <c r="D102" s="232" t="s">
        <v>6815</v>
      </c>
    </row>
    <row r="103" customFormat="false" ht="15" hidden="false" customHeight="false" outlineLevel="0" collapsed="false">
      <c r="B103" s="231" t="n">
        <v>920.196</v>
      </c>
      <c r="C103" s="229" t="s">
        <v>6946</v>
      </c>
      <c r="D103" s="232" t="s">
        <v>6822</v>
      </c>
    </row>
    <row r="104" customFormat="false" ht="15" hidden="false" customHeight="false" outlineLevel="0" collapsed="false">
      <c r="B104" s="231" t="s">
        <v>6947</v>
      </c>
      <c r="C104" s="229" t="s">
        <v>6948</v>
      </c>
      <c r="D104" s="232" t="s">
        <v>6861</v>
      </c>
    </row>
    <row r="105" customFormat="false" ht="15" hidden="false" customHeight="false" outlineLevel="0" collapsed="false">
      <c r="B105" s="231" t="s">
        <v>6949</v>
      </c>
      <c r="C105" s="229" t="s">
        <v>6948</v>
      </c>
      <c r="D105" s="232" t="s">
        <v>6861</v>
      </c>
    </row>
    <row r="106" customFormat="false" ht="15" hidden="false" customHeight="false" outlineLevel="0" collapsed="false">
      <c r="B106" s="231" t="s">
        <v>6950</v>
      </c>
      <c r="C106" s="229" t="s">
        <v>6948</v>
      </c>
      <c r="D106" s="232" t="s">
        <v>6861</v>
      </c>
    </row>
    <row r="107" customFormat="false" ht="15" hidden="false" customHeight="false" outlineLevel="0" collapsed="false">
      <c r="B107" s="231" t="n">
        <v>202.1</v>
      </c>
      <c r="C107" s="229" t="s">
        <v>6951</v>
      </c>
      <c r="D107" s="232" t="s">
        <v>168</v>
      </c>
    </row>
    <row r="108" customFormat="false" ht="15" hidden="false" customHeight="false" outlineLevel="0" collapsed="false">
      <c r="B108" s="231" t="s">
        <v>6952</v>
      </c>
      <c r="C108" s="229" t="s">
        <v>6951</v>
      </c>
      <c r="D108" s="232" t="s">
        <v>168</v>
      </c>
    </row>
    <row r="109" customFormat="false" ht="15" hidden="false" customHeight="false" outlineLevel="0" collapsed="false">
      <c r="B109" s="231" t="n">
        <v>7020</v>
      </c>
      <c r="C109" s="229" t="s">
        <v>6951</v>
      </c>
      <c r="D109" s="232" t="s">
        <v>168</v>
      </c>
    </row>
    <row r="110" customFormat="false" ht="15" hidden="false" customHeight="false" outlineLevel="0" collapsed="false">
      <c r="B110" s="231" t="n">
        <v>202.2</v>
      </c>
      <c r="C110" s="229" t="s">
        <v>6953</v>
      </c>
      <c r="D110" s="232" t="s">
        <v>168</v>
      </c>
    </row>
    <row r="111" customFormat="false" ht="15" hidden="false" customHeight="false" outlineLevel="0" collapsed="false">
      <c r="B111" s="231" t="s">
        <v>6954</v>
      </c>
      <c r="C111" s="229" t="s">
        <v>6953</v>
      </c>
      <c r="D111" s="232" t="s">
        <v>168</v>
      </c>
    </row>
    <row r="112" customFormat="false" ht="15" hidden="false" customHeight="false" outlineLevel="0" collapsed="false">
      <c r="B112" s="231" t="n">
        <v>10215</v>
      </c>
      <c r="C112" s="229" t="s">
        <v>6955</v>
      </c>
      <c r="D112" s="232" t="s">
        <v>6871</v>
      </c>
    </row>
    <row r="113" customFormat="false" ht="15" hidden="false" customHeight="false" outlineLevel="0" collapsed="false">
      <c r="B113" s="231" t="s">
        <v>6956</v>
      </c>
      <c r="C113" s="229" t="s">
        <v>6957</v>
      </c>
      <c r="D113" s="232" t="s">
        <v>6861</v>
      </c>
    </row>
    <row r="114" customFormat="false" ht="15" hidden="false" customHeight="false" outlineLevel="0" collapsed="false">
      <c r="B114" s="231" t="n">
        <v>920.198</v>
      </c>
      <c r="C114" s="229" t="s">
        <v>6958</v>
      </c>
      <c r="D114" s="232" t="s">
        <v>6822</v>
      </c>
    </row>
    <row r="115" customFormat="false" ht="15" hidden="false" customHeight="false" outlineLevel="0" collapsed="false">
      <c r="B115" s="231" t="s">
        <v>6959</v>
      </c>
      <c r="C115" s="229" t="s">
        <v>6960</v>
      </c>
      <c r="D115" s="232" t="s">
        <v>6861</v>
      </c>
    </row>
    <row r="116" customFormat="false" ht="15" hidden="false" customHeight="false" outlineLevel="0" collapsed="false">
      <c r="B116" s="231" t="s">
        <v>6961</v>
      </c>
      <c r="C116" s="229" t="s">
        <v>6960</v>
      </c>
      <c r="D116" s="232" t="s">
        <v>6861</v>
      </c>
    </row>
    <row r="117" customFormat="false" ht="15" hidden="false" customHeight="false" outlineLevel="0" collapsed="false">
      <c r="B117" s="231" t="s">
        <v>6962</v>
      </c>
      <c r="C117" s="229" t="s">
        <v>6960</v>
      </c>
      <c r="D117" s="232" t="s">
        <v>6861</v>
      </c>
    </row>
    <row r="118" customFormat="false" ht="15" hidden="false" customHeight="false" outlineLevel="0" collapsed="false">
      <c r="B118" s="231" t="s">
        <v>6963</v>
      </c>
      <c r="C118" s="229" t="s">
        <v>6964</v>
      </c>
      <c r="D118" s="232" t="s">
        <v>6880</v>
      </c>
    </row>
    <row r="119" customFormat="false" ht="15" hidden="false" customHeight="false" outlineLevel="0" collapsed="false">
      <c r="B119" s="231" t="s">
        <v>6965</v>
      </c>
      <c r="C119" s="229" t="s">
        <v>6966</v>
      </c>
      <c r="D119" s="232" t="s">
        <v>175</v>
      </c>
    </row>
    <row r="120" customFormat="false" ht="15" hidden="false" customHeight="false" outlineLevel="0" collapsed="false">
      <c r="B120" s="231" t="s">
        <v>6967</v>
      </c>
      <c r="C120" s="229" t="s">
        <v>6968</v>
      </c>
      <c r="D120" s="232" t="s">
        <v>6880</v>
      </c>
    </row>
    <row r="121" customFormat="false" ht="15" hidden="false" customHeight="false" outlineLevel="0" collapsed="false">
      <c r="B121" s="231" t="s">
        <v>6969</v>
      </c>
      <c r="C121" s="229" t="s">
        <v>6968</v>
      </c>
      <c r="D121" s="232" t="s">
        <v>6861</v>
      </c>
    </row>
    <row r="122" customFormat="false" ht="15" hidden="false" customHeight="false" outlineLevel="0" collapsed="false">
      <c r="B122" s="231" t="s">
        <v>6970</v>
      </c>
      <c r="C122" s="229" t="s">
        <v>6968</v>
      </c>
      <c r="D122" s="232" t="s">
        <v>6861</v>
      </c>
    </row>
    <row r="123" customFormat="false" ht="15" hidden="false" customHeight="false" outlineLevel="0" collapsed="false">
      <c r="B123" s="231" t="s">
        <v>6971</v>
      </c>
      <c r="C123" s="229" t="s">
        <v>6968</v>
      </c>
      <c r="D123" s="232" t="s">
        <v>6861</v>
      </c>
    </row>
    <row r="124" customFormat="false" ht="15" hidden="false" customHeight="false" outlineLevel="0" collapsed="false">
      <c r="B124" s="231" t="s">
        <v>6972</v>
      </c>
      <c r="C124" s="229" t="s">
        <v>6973</v>
      </c>
      <c r="D124" s="232" t="s">
        <v>6880</v>
      </c>
    </row>
    <row r="125" customFormat="false" ht="15" hidden="false" customHeight="false" outlineLevel="0" collapsed="false">
      <c r="B125" s="231" t="s">
        <v>6974</v>
      </c>
      <c r="C125" s="229" t="s">
        <v>6973</v>
      </c>
      <c r="D125" s="232" t="s">
        <v>6880</v>
      </c>
    </row>
    <row r="126" customFormat="false" ht="15" hidden="false" customHeight="false" outlineLevel="0" collapsed="false">
      <c r="B126" s="231" t="s">
        <v>6975</v>
      </c>
      <c r="C126" s="229" t="s">
        <v>6976</v>
      </c>
      <c r="D126" s="232" t="s">
        <v>175</v>
      </c>
    </row>
    <row r="127" customFormat="false" ht="15" hidden="false" customHeight="false" outlineLevel="0" collapsed="false">
      <c r="B127" s="231" t="s">
        <v>6977</v>
      </c>
      <c r="C127" s="229" t="s">
        <v>6978</v>
      </c>
      <c r="D127" s="232" t="s">
        <v>175</v>
      </c>
    </row>
    <row r="128" customFormat="false" ht="15" hidden="false" customHeight="false" outlineLevel="0" collapsed="false">
      <c r="B128" s="231" t="s">
        <v>6979</v>
      </c>
      <c r="C128" s="229" t="s">
        <v>6980</v>
      </c>
      <c r="D128" s="232" t="s">
        <v>175</v>
      </c>
    </row>
    <row r="129" customFormat="false" ht="15" hidden="false" customHeight="false" outlineLevel="0" collapsed="false">
      <c r="B129" s="231" t="s">
        <v>6981</v>
      </c>
      <c r="C129" s="229" t="s">
        <v>6982</v>
      </c>
      <c r="D129" s="232" t="s">
        <v>6880</v>
      </c>
    </row>
    <row r="130" customFormat="false" ht="15" hidden="false" customHeight="false" outlineLevel="0" collapsed="false">
      <c r="B130" s="231" t="s">
        <v>6983</v>
      </c>
      <c r="C130" s="229" t="s">
        <v>6984</v>
      </c>
      <c r="D130" s="232" t="s">
        <v>6985</v>
      </c>
    </row>
    <row r="131" customFormat="false" ht="15" hidden="false" customHeight="false" outlineLevel="0" collapsed="false">
      <c r="B131" s="231" t="s">
        <v>6986</v>
      </c>
      <c r="C131" s="229" t="s">
        <v>6987</v>
      </c>
      <c r="D131" s="232" t="s">
        <v>6985</v>
      </c>
    </row>
    <row r="132" customFormat="false" ht="15" hidden="false" customHeight="false" outlineLevel="0" collapsed="false">
      <c r="B132" s="231" t="s">
        <v>6983</v>
      </c>
      <c r="C132" s="229" t="s">
        <v>6988</v>
      </c>
      <c r="D132" s="232" t="s">
        <v>168</v>
      </c>
    </row>
    <row r="133" customFormat="false" ht="15" hidden="false" customHeight="false" outlineLevel="0" collapsed="false">
      <c r="B133" s="231" t="s">
        <v>6989</v>
      </c>
      <c r="C133" s="229" t="s">
        <v>6990</v>
      </c>
      <c r="D133" s="232" t="s">
        <v>6985</v>
      </c>
    </row>
    <row r="134" customFormat="false" ht="15" hidden="false" customHeight="false" outlineLevel="0" collapsed="false">
      <c r="B134" s="231" t="s">
        <v>6991</v>
      </c>
      <c r="C134" s="229" t="s">
        <v>6992</v>
      </c>
      <c r="D134" s="232" t="s">
        <v>6985</v>
      </c>
    </row>
    <row r="135" customFormat="false" ht="15" hidden="false" customHeight="false" outlineLevel="0" collapsed="false">
      <c r="B135" s="231" t="s">
        <v>6993</v>
      </c>
      <c r="C135" s="229" t="s">
        <v>6994</v>
      </c>
      <c r="D135" s="232" t="s">
        <v>6985</v>
      </c>
    </row>
    <row r="136" customFormat="false" ht="15" hidden="false" customHeight="false" outlineLevel="0" collapsed="false">
      <c r="B136" s="231" t="n">
        <v>2004</v>
      </c>
      <c r="C136" s="229" t="s">
        <v>6995</v>
      </c>
      <c r="D136" s="232" t="s">
        <v>6815</v>
      </c>
    </row>
    <row r="137" customFormat="false" ht="15" hidden="false" customHeight="false" outlineLevel="0" collapsed="false">
      <c r="B137" s="231" t="n">
        <v>645</v>
      </c>
      <c r="C137" s="229" t="s">
        <v>6996</v>
      </c>
      <c r="D137" s="232" t="s">
        <v>168</v>
      </c>
    </row>
    <row r="138" customFormat="false" ht="15" hidden="false" customHeight="false" outlineLevel="0" collapsed="false">
      <c r="B138" s="231" t="n">
        <v>2010</v>
      </c>
      <c r="C138" s="229" t="s">
        <v>6997</v>
      </c>
      <c r="D138" s="232" t="s">
        <v>6815</v>
      </c>
    </row>
    <row r="139" customFormat="false" ht="15" hidden="false" customHeight="false" outlineLevel="0" collapsed="false">
      <c r="B139" s="231" t="n">
        <v>2002</v>
      </c>
      <c r="C139" s="229" t="s">
        <v>6998</v>
      </c>
      <c r="D139" s="232" t="s">
        <v>6815</v>
      </c>
    </row>
    <row r="140" customFormat="false" ht="15" hidden="false" customHeight="false" outlineLevel="0" collapsed="false">
      <c r="B140" s="231" t="n">
        <v>2007</v>
      </c>
      <c r="C140" s="229" t="s">
        <v>6999</v>
      </c>
      <c r="D140" s="232" t="s">
        <v>6815</v>
      </c>
    </row>
    <row r="141" customFormat="false" ht="15" hidden="false" customHeight="false" outlineLevel="0" collapsed="false">
      <c r="B141" s="231" t="n">
        <v>3509</v>
      </c>
      <c r="C141" s="229" t="s">
        <v>7000</v>
      </c>
      <c r="D141" s="232" t="s">
        <v>6815</v>
      </c>
    </row>
    <row r="142" customFormat="false" ht="15" hidden="false" customHeight="false" outlineLevel="0" collapsed="false">
      <c r="B142" s="231" t="s">
        <v>7001</v>
      </c>
      <c r="C142" s="229" t="s">
        <v>7002</v>
      </c>
      <c r="D142" s="232" t="s">
        <v>168</v>
      </c>
    </row>
    <row r="143" customFormat="false" ht="15" hidden="false" customHeight="false" outlineLevel="0" collapsed="false">
      <c r="B143" s="231" t="n">
        <v>6015</v>
      </c>
      <c r="C143" s="229" t="s">
        <v>3312</v>
      </c>
      <c r="D143" s="232" t="s">
        <v>6815</v>
      </c>
    </row>
    <row r="144" customFormat="false" ht="15" hidden="false" customHeight="false" outlineLevel="0" collapsed="false">
      <c r="B144" s="231" t="s">
        <v>7003</v>
      </c>
      <c r="C144" s="229" t="s">
        <v>7004</v>
      </c>
      <c r="D144" s="232" t="s">
        <v>7005</v>
      </c>
    </row>
    <row r="145" customFormat="false" ht="15" hidden="false" customHeight="false" outlineLevel="0" collapsed="false">
      <c r="B145" s="231" t="s">
        <v>7006</v>
      </c>
      <c r="C145" s="229" t="s">
        <v>7007</v>
      </c>
      <c r="D145" s="232" t="s">
        <v>7005</v>
      </c>
    </row>
    <row r="146" customFormat="false" ht="15" hidden="false" customHeight="false" outlineLevel="0" collapsed="false">
      <c r="B146" s="231" t="s">
        <v>7008</v>
      </c>
      <c r="C146" s="229" t="s">
        <v>7009</v>
      </c>
      <c r="D146" s="232" t="s">
        <v>7005</v>
      </c>
    </row>
    <row r="147" customFormat="false" ht="15" hidden="false" customHeight="false" outlineLevel="0" collapsed="false">
      <c r="B147" s="231" t="s">
        <v>7010</v>
      </c>
      <c r="C147" s="229" t="s">
        <v>7011</v>
      </c>
      <c r="D147" s="232" t="s">
        <v>7005</v>
      </c>
    </row>
    <row r="148" customFormat="false" ht="15" hidden="false" customHeight="false" outlineLevel="0" collapsed="false">
      <c r="B148" s="231" t="s">
        <v>7012</v>
      </c>
      <c r="C148" s="229" t="s">
        <v>7013</v>
      </c>
      <c r="D148" s="232" t="s">
        <v>7005</v>
      </c>
    </row>
    <row r="149" customFormat="false" ht="15" hidden="false" customHeight="false" outlineLevel="0" collapsed="false">
      <c r="B149" s="231" t="s">
        <v>7014</v>
      </c>
      <c r="C149" s="229" t="s">
        <v>7015</v>
      </c>
      <c r="D149" s="232" t="s">
        <v>175</v>
      </c>
    </row>
    <row r="150" customFormat="false" ht="15" hidden="false" customHeight="false" outlineLevel="0" collapsed="false">
      <c r="B150" s="231" t="s">
        <v>7016</v>
      </c>
      <c r="C150" s="229" t="s">
        <v>7017</v>
      </c>
      <c r="D150" s="232" t="s">
        <v>7005</v>
      </c>
    </row>
    <row r="151" customFormat="false" ht="15" hidden="false" customHeight="false" outlineLevel="0" collapsed="false">
      <c r="B151" s="231" t="s">
        <v>7018</v>
      </c>
      <c r="C151" s="229" t="s">
        <v>7019</v>
      </c>
      <c r="D151" s="232" t="s">
        <v>7005</v>
      </c>
    </row>
    <row r="152" customFormat="false" ht="15" hidden="false" customHeight="false" outlineLevel="0" collapsed="false">
      <c r="B152" s="231" t="s">
        <v>7020</v>
      </c>
      <c r="C152" s="229" t="s">
        <v>7021</v>
      </c>
      <c r="D152" s="232" t="s">
        <v>175</v>
      </c>
    </row>
    <row r="153" customFormat="false" ht="15" hidden="false" customHeight="false" outlineLevel="0" collapsed="false">
      <c r="B153" s="231" t="s">
        <v>7022</v>
      </c>
      <c r="C153" s="229" t="s">
        <v>7023</v>
      </c>
      <c r="D153" s="232" t="s">
        <v>175</v>
      </c>
    </row>
    <row r="154" customFormat="false" ht="15" hidden="false" customHeight="false" outlineLevel="0" collapsed="false">
      <c r="B154" s="231" t="s">
        <v>191</v>
      </c>
      <c r="C154" s="229" t="s">
        <v>7024</v>
      </c>
      <c r="D154" s="232" t="s">
        <v>175</v>
      </c>
    </row>
    <row r="155" customFormat="false" ht="15" hidden="false" customHeight="false" outlineLevel="0" collapsed="false">
      <c r="B155" s="231" t="s">
        <v>7025</v>
      </c>
      <c r="C155" s="229" t="s">
        <v>7026</v>
      </c>
      <c r="D155" s="232" t="s">
        <v>175</v>
      </c>
    </row>
    <row r="156" customFormat="false" ht="15" hidden="false" customHeight="false" outlineLevel="0" collapsed="false">
      <c r="B156" s="231" t="s">
        <v>7027</v>
      </c>
      <c r="C156" s="229" t="s">
        <v>7028</v>
      </c>
      <c r="D156" s="232" t="s">
        <v>175</v>
      </c>
    </row>
    <row r="157" customFormat="false" ht="15" hidden="false" customHeight="false" outlineLevel="0" collapsed="false">
      <c r="B157" s="231" t="n">
        <v>350.1</v>
      </c>
      <c r="C157" s="229" t="s">
        <v>7029</v>
      </c>
      <c r="D157" s="232" t="s">
        <v>168</v>
      </c>
    </row>
    <row r="158" customFormat="false" ht="15" hidden="false" customHeight="false" outlineLevel="0" collapsed="false">
      <c r="B158" s="231" t="s">
        <v>7030</v>
      </c>
      <c r="C158" s="229" t="s">
        <v>7029</v>
      </c>
      <c r="D158" s="232" t="s">
        <v>168</v>
      </c>
    </row>
    <row r="159" customFormat="false" ht="15" hidden="false" customHeight="false" outlineLevel="0" collapsed="false">
      <c r="B159" s="231" t="s">
        <v>7031</v>
      </c>
      <c r="C159" s="229" t="s">
        <v>7032</v>
      </c>
      <c r="D159" s="232" t="s">
        <v>6861</v>
      </c>
    </row>
    <row r="160" customFormat="false" ht="15" hidden="false" customHeight="false" outlineLevel="0" collapsed="false">
      <c r="B160" s="231" t="s">
        <v>7033</v>
      </c>
      <c r="C160" s="229" t="s">
        <v>7032</v>
      </c>
      <c r="D160" s="232" t="s">
        <v>6861</v>
      </c>
    </row>
    <row r="161" customFormat="false" ht="15" hidden="false" customHeight="false" outlineLevel="0" collapsed="false">
      <c r="B161" s="231" t="s">
        <v>7034</v>
      </c>
      <c r="C161" s="229" t="s">
        <v>7035</v>
      </c>
      <c r="D161" s="232" t="s">
        <v>6861</v>
      </c>
    </row>
    <row r="162" customFormat="false" ht="15" hidden="false" customHeight="false" outlineLevel="0" collapsed="false">
      <c r="B162" s="231" t="s">
        <v>7036</v>
      </c>
      <c r="C162" s="229" t="s">
        <v>7037</v>
      </c>
      <c r="D162" s="232" t="s">
        <v>168</v>
      </c>
    </row>
    <row r="163" customFormat="false" ht="15" hidden="false" customHeight="false" outlineLevel="0" collapsed="false">
      <c r="B163" s="231" t="s">
        <v>7038</v>
      </c>
      <c r="C163" s="229" t="s">
        <v>7039</v>
      </c>
      <c r="D163" s="232" t="s">
        <v>168</v>
      </c>
    </row>
    <row r="164" customFormat="false" ht="15" hidden="false" customHeight="false" outlineLevel="0" collapsed="false">
      <c r="B164" s="231" t="n">
        <v>8038</v>
      </c>
      <c r="C164" s="229" t="s">
        <v>7039</v>
      </c>
      <c r="D164" s="232" t="s">
        <v>6871</v>
      </c>
    </row>
    <row r="165" customFormat="false" ht="15" hidden="false" customHeight="false" outlineLevel="0" collapsed="false">
      <c r="B165" s="231" t="s">
        <v>7040</v>
      </c>
      <c r="C165" s="229" t="s">
        <v>7041</v>
      </c>
      <c r="D165" s="232" t="s">
        <v>168</v>
      </c>
    </row>
    <row r="166" customFormat="false" ht="15" hidden="false" customHeight="false" outlineLevel="0" collapsed="false">
      <c r="B166" s="231" t="s">
        <v>7042</v>
      </c>
      <c r="C166" s="229" t="s">
        <v>7041</v>
      </c>
      <c r="D166" s="232" t="s">
        <v>6861</v>
      </c>
    </row>
    <row r="167" customFormat="false" ht="15" hidden="false" customHeight="false" outlineLevel="0" collapsed="false">
      <c r="B167" s="231" t="s">
        <v>7043</v>
      </c>
      <c r="C167" s="229" t="s">
        <v>7041</v>
      </c>
      <c r="D167" s="232" t="s">
        <v>6861</v>
      </c>
    </row>
    <row r="168" customFormat="false" ht="15" hidden="false" customHeight="false" outlineLevel="0" collapsed="false">
      <c r="B168" s="231" t="s">
        <v>7044</v>
      </c>
      <c r="C168" s="229" t="s">
        <v>7041</v>
      </c>
      <c r="D168" s="232" t="s">
        <v>6861</v>
      </c>
    </row>
    <row r="169" customFormat="false" ht="15" hidden="false" customHeight="false" outlineLevel="0" collapsed="false">
      <c r="B169" s="231" t="s">
        <v>7045</v>
      </c>
      <c r="C169" s="229" t="s">
        <v>7041</v>
      </c>
      <c r="D169" s="232" t="s">
        <v>6861</v>
      </c>
    </row>
    <row r="170" customFormat="false" ht="15" hidden="false" customHeight="false" outlineLevel="0" collapsed="false">
      <c r="B170" s="231" t="s">
        <v>7046</v>
      </c>
      <c r="C170" s="229" t="s">
        <v>7041</v>
      </c>
      <c r="D170" s="232" t="s">
        <v>6861</v>
      </c>
    </row>
    <row r="171" customFormat="false" ht="15" hidden="false" customHeight="false" outlineLevel="0" collapsed="false">
      <c r="B171" s="231" t="s">
        <v>7047</v>
      </c>
      <c r="C171" s="229" t="s">
        <v>7041</v>
      </c>
      <c r="D171" s="232" t="s">
        <v>6861</v>
      </c>
    </row>
    <row r="172" customFormat="false" ht="15" hidden="false" customHeight="false" outlineLevel="0" collapsed="false">
      <c r="B172" s="231" t="s">
        <v>7048</v>
      </c>
      <c r="C172" s="229" t="s">
        <v>7049</v>
      </c>
      <c r="D172" s="232" t="s">
        <v>6880</v>
      </c>
    </row>
    <row r="173" customFormat="false" ht="15" hidden="false" customHeight="false" outlineLevel="0" collapsed="false">
      <c r="B173" s="231" t="s">
        <v>7050</v>
      </c>
      <c r="C173" s="229" t="s">
        <v>7051</v>
      </c>
      <c r="D173" s="232" t="s">
        <v>6880</v>
      </c>
    </row>
    <row r="174" customFormat="false" ht="15" hidden="false" customHeight="false" outlineLevel="0" collapsed="false">
      <c r="B174" s="231" t="s">
        <v>7052</v>
      </c>
      <c r="C174" s="229" t="s">
        <v>7053</v>
      </c>
      <c r="D174" s="232" t="s">
        <v>168</v>
      </c>
    </row>
    <row r="175" customFormat="false" ht="15" hidden="false" customHeight="false" outlineLevel="0" collapsed="false">
      <c r="B175" s="231" t="s">
        <v>7054</v>
      </c>
      <c r="C175" s="229" t="s">
        <v>7055</v>
      </c>
      <c r="D175" s="232" t="s">
        <v>6861</v>
      </c>
    </row>
    <row r="176" customFormat="false" ht="15" hidden="false" customHeight="false" outlineLevel="0" collapsed="false">
      <c r="B176" s="231" t="s">
        <v>7056</v>
      </c>
      <c r="C176" s="229" t="s">
        <v>7055</v>
      </c>
      <c r="D176" s="232" t="s">
        <v>6861</v>
      </c>
    </row>
    <row r="177" customFormat="false" ht="15" hidden="false" customHeight="false" outlineLevel="0" collapsed="false">
      <c r="B177" s="231" t="s">
        <v>7057</v>
      </c>
      <c r="C177" s="229" t="s">
        <v>7058</v>
      </c>
      <c r="D177" s="232" t="s">
        <v>168</v>
      </c>
    </row>
    <row r="178" customFormat="false" ht="15" hidden="false" customHeight="false" outlineLevel="0" collapsed="false">
      <c r="B178" s="231" t="n">
        <v>350.3</v>
      </c>
      <c r="C178" s="229" t="s">
        <v>7058</v>
      </c>
      <c r="D178" s="232" t="s">
        <v>168</v>
      </c>
    </row>
    <row r="179" customFormat="false" ht="15" hidden="false" customHeight="false" outlineLevel="0" collapsed="false">
      <c r="B179" s="231" t="s">
        <v>7059</v>
      </c>
      <c r="C179" s="229" t="s">
        <v>7060</v>
      </c>
      <c r="D179" s="232" t="s">
        <v>7005</v>
      </c>
    </row>
    <row r="180" customFormat="false" ht="15" hidden="false" customHeight="false" outlineLevel="0" collapsed="false">
      <c r="B180" s="231" t="s">
        <v>7061</v>
      </c>
      <c r="C180" s="229" t="s">
        <v>7062</v>
      </c>
      <c r="D180" s="232" t="s">
        <v>6861</v>
      </c>
    </row>
    <row r="181" customFormat="false" ht="15" hidden="false" customHeight="false" outlineLevel="0" collapsed="false">
      <c r="B181" s="231" t="s">
        <v>7063</v>
      </c>
      <c r="C181" s="229" t="s">
        <v>7064</v>
      </c>
      <c r="D181" s="232" t="s">
        <v>6861</v>
      </c>
    </row>
    <row r="182" customFormat="false" ht="15" hidden="false" customHeight="false" outlineLevel="0" collapsed="false">
      <c r="B182" s="231" t="s">
        <v>7065</v>
      </c>
      <c r="C182" s="229" t="s">
        <v>7066</v>
      </c>
      <c r="D182" s="232" t="s">
        <v>6861</v>
      </c>
    </row>
    <row r="183" customFormat="false" ht="15" hidden="false" customHeight="false" outlineLevel="0" collapsed="false">
      <c r="B183" s="231" t="s">
        <v>7067</v>
      </c>
      <c r="C183" s="229" t="s">
        <v>7066</v>
      </c>
      <c r="D183" s="232" t="s">
        <v>6861</v>
      </c>
    </row>
    <row r="184" customFormat="false" ht="15" hidden="false" customHeight="false" outlineLevel="0" collapsed="false">
      <c r="B184" s="231" t="s">
        <v>7068</v>
      </c>
      <c r="C184" s="229" t="s">
        <v>7066</v>
      </c>
      <c r="D184" s="232" t="s">
        <v>6861</v>
      </c>
    </row>
    <row r="185" customFormat="false" ht="15" hidden="false" customHeight="false" outlineLevel="0" collapsed="false">
      <c r="B185" s="231" t="s">
        <v>7069</v>
      </c>
      <c r="C185" s="229" t="s">
        <v>7070</v>
      </c>
      <c r="D185" s="232" t="s">
        <v>6861</v>
      </c>
    </row>
    <row r="186" customFormat="false" ht="15" hidden="false" customHeight="false" outlineLevel="0" collapsed="false">
      <c r="B186" s="231" t="s">
        <v>7071</v>
      </c>
      <c r="C186" s="229" t="s">
        <v>7070</v>
      </c>
      <c r="D186" s="232" t="s">
        <v>6861</v>
      </c>
    </row>
    <row r="187" customFormat="false" ht="15" hidden="false" customHeight="false" outlineLevel="0" collapsed="false">
      <c r="B187" s="231" t="n">
        <v>10205</v>
      </c>
      <c r="C187" s="229" t="s">
        <v>7072</v>
      </c>
      <c r="D187" s="232" t="s">
        <v>6871</v>
      </c>
    </row>
    <row r="188" customFormat="false" ht="15" hidden="false" customHeight="false" outlineLevel="0" collapsed="false">
      <c r="B188" s="231" t="s">
        <v>7073</v>
      </c>
      <c r="C188" s="229" t="s">
        <v>7074</v>
      </c>
      <c r="D188" s="232" t="s">
        <v>6985</v>
      </c>
    </row>
    <row r="189" customFormat="false" ht="15" hidden="false" customHeight="false" outlineLevel="0" collapsed="false">
      <c r="B189" s="231" t="n">
        <v>7501</v>
      </c>
      <c r="C189" s="229" t="s">
        <v>7075</v>
      </c>
      <c r="D189" s="232" t="s">
        <v>6815</v>
      </c>
    </row>
    <row r="190" customFormat="false" ht="15" hidden="false" customHeight="false" outlineLevel="0" collapsed="false">
      <c r="B190" s="231" t="s">
        <v>7076</v>
      </c>
      <c r="C190" s="229" t="s">
        <v>7077</v>
      </c>
      <c r="D190" s="232" t="s">
        <v>168</v>
      </c>
    </row>
    <row r="191" customFormat="false" ht="15" hidden="false" customHeight="false" outlineLevel="0" collapsed="false">
      <c r="B191" s="231" t="s">
        <v>7078</v>
      </c>
      <c r="C191" s="229" t="s">
        <v>7079</v>
      </c>
      <c r="D191" s="232" t="s">
        <v>168</v>
      </c>
    </row>
    <row r="192" customFormat="false" ht="15" hidden="false" customHeight="false" outlineLevel="0" collapsed="false">
      <c r="B192" s="231" t="s">
        <v>7080</v>
      </c>
      <c r="C192" s="229" t="s">
        <v>7081</v>
      </c>
      <c r="D192" s="232" t="s">
        <v>168</v>
      </c>
    </row>
    <row r="193" customFormat="false" ht="15" hidden="false" customHeight="false" outlineLevel="0" collapsed="false">
      <c r="B193" s="231" t="s">
        <v>7082</v>
      </c>
      <c r="C193" s="229" t="s">
        <v>7083</v>
      </c>
      <c r="D193" s="232" t="s">
        <v>168</v>
      </c>
    </row>
    <row r="194" customFormat="false" ht="15" hidden="false" customHeight="false" outlineLevel="0" collapsed="false">
      <c r="B194" s="231" t="s">
        <v>7084</v>
      </c>
      <c r="C194" s="229" t="s">
        <v>7085</v>
      </c>
      <c r="D194" s="232" t="s">
        <v>168</v>
      </c>
    </row>
    <row r="195" customFormat="false" ht="15" hidden="false" customHeight="false" outlineLevel="0" collapsed="false">
      <c r="B195" s="231" t="n">
        <v>5041</v>
      </c>
      <c r="C195" s="229" t="s">
        <v>7086</v>
      </c>
      <c r="D195" s="232" t="s">
        <v>168</v>
      </c>
    </row>
    <row r="196" customFormat="false" ht="15" hidden="false" customHeight="false" outlineLevel="0" collapsed="false">
      <c r="B196" s="231" t="s">
        <v>7087</v>
      </c>
      <c r="C196" s="229" t="s">
        <v>7088</v>
      </c>
      <c r="D196" s="232" t="s">
        <v>168</v>
      </c>
    </row>
    <row r="197" customFormat="false" ht="15" hidden="false" customHeight="false" outlineLevel="0" collapsed="false">
      <c r="B197" s="231" t="s">
        <v>7089</v>
      </c>
      <c r="C197" s="229" t="s">
        <v>7090</v>
      </c>
      <c r="D197" s="232" t="s">
        <v>168</v>
      </c>
    </row>
    <row r="198" customFormat="false" ht="15" hidden="false" customHeight="false" outlineLevel="0" collapsed="false">
      <c r="B198" s="231" t="s">
        <v>7091</v>
      </c>
      <c r="C198" s="229" t="s">
        <v>7092</v>
      </c>
      <c r="D198" s="232" t="s">
        <v>168</v>
      </c>
    </row>
    <row r="199" customFormat="false" ht="15" hidden="false" customHeight="false" outlineLevel="0" collapsed="false">
      <c r="B199" s="231" t="n">
        <v>100.1</v>
      </c>
      <c r="C199" s="229" t="s">
        <v>7093</v>
      </c>
      <c r="D199" s="232" t="s">
        <v>168</v>
      </c>
    </row>
    <row r="200" customFormat="false" ht="15" hidden="false" customHeight="false" outlineLevel="0" collapsed="false">
      <c r="B200" s="231" t="s">
        <v>7094</v>
      </c>
      <c r="C200" s="229" t="s">
        <v>7095</v>
      </c>
      <c r="D200" s="232" t="s">
        <v>168</v>
      </c>
    </row>
    <row r="201" customFormat="false" ht="15" hidden="false" customHeight="false" outlineLevel="0" collapsed="false">
      <c r="B201" s="231" t="s">
        <v>7096</v>
      </c>
      <c r="C201" s="229" t="s">
        <v>7097</v>
      </c>
      <c r="D201" s="232" t="s">
        <v>168</v>
      </c>
    </row>
    <row r="202" customFormat="false" ht="15" hidden="false" customHeight="false" outlineLevel="0" collapsed="false">
      <c r="B202" s="231" t="n">
        <v>8131</v>
      </c>
      <c r="C202" s="229" t="s">
        <v>7098</v>
      </c>
      <c r="D202" s="232" t="s">
        <v>168</v>
      </c>
    </row>
    <row r="203" customFormat="false" ht="15" hidden="false" customHeight="false" outlineLevel="0" collapsed="false">
      <c r="B203" s="231" t="n">
        <v>9056</v>
      </c>
      <c r="C203" s="229" t="s">
        <v>7099</v>
      </c>
      <c r="D203" s="232" t="s">
        <v>168</v>
      </c>
    </row>
    <row r="204" customFormat="false" ht="15" hidden="false" customHeight="false" outlineLevel="0" collapsed="false">
      <c r="B204" s="231" t="s">
        <v>7100</v>
      </c>
      <c r="C204" s="229" t="s">
        <v>7101</v>
      </c>
      <c r="D204" s="232" t="s">
        <v>7102</v>
      </c>
    </row>
    <row r="205" customFormat="false" ht="15" hidden="false" customHeight="false" outlineLevel="0" collapsed="false">
      <c r="B205" s="231" t="s">
        <v>7103</v>
      </c>
      <c r="C205" s="229" t="s">
        <v>7104</v>
      </c>
      <c r="D205" s="232" t="s">
        <v>175</v>
      </c>
    </row>
    <row r="206" customFormat="false" ht="15" hidden="false" customHeight="false" outlineLevel="0" collapsed="false">
      <c r="B206" s="231" t="s">
        <v>7105</v>
      </c>
      <c r="C206" s="229" t="s">
        <v>7106</v>
      </c>
      <c r="D206" s="232" t="s">
        <v>6985</v>
      </c>
    </row>
    <row r="207" customFormat="false" ht="15" hidden="false" customHeight="false" outlineLevel="0" collapsed="false">
      <c r="B207" s="231" t="s">
        <v>7107</v>
      </c>
      <c r="C207" s="229" t="s">
        <v>7108</v>
      </c>
      <c r="D207" s="232" t="s">
        <v>168</v>
      </c>
    </row>
    <row r="208" customFormat="false" ht="15" hidden="false" customHeight="false" outlineLevel="0" collapsed="false">
      <c r="B208" s="231" t="s">
        <v>7109</v>
      </c>
      <c r="C208" s="229" t="s">
        <v>7110</v>
      </c>
      <c r="D208" s="232" t="s">
        <v>175</v>
      </c>
    </row>
    <row r="209" customFormat="false" ht="15" hidden="false" customHeight="false" outlineLevel="0" collapsed="false">
      <c r="B209" s="231" t="s">
        <v>7111</v>
      </c>
      <c r="C209" s="229" t="s">
        <v>7110</v>
      </c>
      <c r="D209" s="232" t="s">
        <v>6880</v>
      </c>
    </row>
    <row r="210" customFormat="false" ht="15" hidden="false" customHeight="false" outlineLevel="0" collapsed="false">
      <c r="B210" s="231" t="s">
        <v>7112</v>
      </c>
      <c r="C210" s="229" t="s">
        <v>7110</v>
      </c>
      <c r="D210" s="232" t="s">
        <v>6861</v>
      </c>
    </row>
    <row r="211" customFormat="false" ht="15" hidden="false" customHeight="false" outlineLevel="0" collapsed="false">
      <c r="B211" s="231" t="s">
        <v>7113</v>
      </c>
      <c r="C211" s="229" t="s">
        <v>7110</v>
      </c>
      <c r="D211" s="232" t="s">
        <v>6861</v>
      </c>
    </row>
    <row r="212" customFormat="false" ht="15" hidden="false" customHeight="false" outlineLevel="0" collapsed="false">
      <c r="B212" s="231" t="n">
        <v>2514</v>
      </c>
      <c r="C212" s="229" t="s">
        <v>7114</v>
      </c>
      <c r="D212" s="232" t="s">
        <v>6815</v>
      </c>
    </row>
    <row r="213" customFormat="false" ht="15" hidden="false" customHeight="false" outlineLevel="0" collapsed="false">
      <c r="B213" s="231" t="n">
        <v>7062</v>
      </c>
      <c r="C213" s="229" t="s">
        <v>7115</v>
      </c>
      <c r="D213" s="232" t="s">
        <v>168</v>
      </c>
    </row>
    <row r="214" customFormat="false" ht="15" hidden="false" customHeight="false" outlineLevel="0" collapsed="false">
      <c r="B214" s="231" t="n">
        <v>204.1</v>
      </c>
      <c r="C214" s="229" t="s">
        <v>7116</v>
      </c>
      <c r="D214" s="232" t="s">
        <v>168</v>
      </c>
    </row>
    <row r="215" customFormat="false" ht="15" hidden="false" customHeight="false" outlineLevel="0" collapsed="false">
      <c r="B215" s="231" t="s">
        <v>7117</v>
      </c>
      <c r="C215" s="229" t="s">
        <v>7116</v>
      </c>
      <c r="D215" s="232" t="s">
        <v>168</v>
      </c>
    </row>
    <row r="216" customFormat="false" ht="15" hidden="false" customHeight="false" outlineLevel="0" collapsed="false">
      <c r="B216" s="231" t="n">
        <v>7040</v>
      </c>
      <c r="C216" s="229" t="s">
        <v>7116</v>
      </c>
      <c r="D216" s="232" t="s">
        <v>168</v>
      </c>
    </row>
    <row r="217" customFormat="false" ht="15" hidden="false" customHeight="false" outlineLevel="0" collapsed="false">
      <c r="B217" s="231" t="n">
        <v>204.2</v>
      </c>
      <c r="C217" s="229" t="s">
        <v>7118</v>
      </c>
      <c r="D217" s="232" t="s">
        <v>168</v>
      </c>
    </row>
    <row r="218" customFormat="false" ht="15" hidden="false" customHeight="false" outlineLevel="0" collapsed="false">
      <c r="B218" s="231" t="s">
        <v>7119</v>
      </c>
      <c r="C218" s="229" t="s">
        <v>7118</v>
      </c>
      <c r="D218" s="232" t="s">
        <v>168</v>
      </c>
    </row>
    <row r="219" customFormat="false" ht="15" hidden="false" customHeight="false" outlineLevel="0" collapsed="false">
      <c r="B219" s="231" t="n">
        <v>7041</v>
      </c>
      <c r="C219" s="229" t="s">
        <v>7118</v>
      </c>
      <c r="D219" s="232" t="s">
        <v>168</v>
      </c>
    </row>
    <row r="220" customFormat="false" ht="15" hidden="false" customHeight="false" outlineLevel="0" collapsed="false">
      <c r="B220" s="231" t="s">
        <v>7120</v>
      </c>
      <c r="C220" s="229" t="s">
        <v>7121</v>
      </c>
      <c r="D220" s="232" t="s">
        <v>6861</v>
      </c>
    </row>
    <row r="221" customFormat="false" ht="15" hidden="false" customHeight="false" outlineLevel="0" collapsed="false">
      <c r="B221" s="231" t="s">
        <v>7122</v>
      </c>
      <c r="C221" s="229" t="s">
        <v>7123</v>
      </c>
      <c r="D221" s="232" t="s">
        <v>175</v>
      </c>
    </row>
    <row r="222" customFormat="false" ht="15" hidden="false" customHeight="false" outlineLevel="0" collapsed="false">
      <c r="B222" s="231" t="s">
        <v>7124</v>
      </c>
      <c r="C222" s="229" t="s">
        <v>7125</v>
      </c>
      <c r="D222" s="232" t="s">
        <v>6880</v>
      </c>
    </row>
    <row r="223" customFormat="false" ht="15" hidden="false" customHeight="false" outlineLevel="0" collapsed="false">
      <c r="B223" s="231" t="s">
        <v>7126</v>
      </c>
      <c r="C223" s="229" t="s">
        <v>7127</v>
      </c>
      <c r="D223" s="232" t="s">
        <v>175</v>
      </c>
    </row>
    <row r="224" customFormat="false" ht="15" hidden="false" customHeight="false" outlineLevel="0" collapsed="false">
      <c r="B224" s="231" t="s">
        <v>7128</v>
      </c>
      <c r="C224" s="229" t="s">
        <v>7129</v>
      </c>
      <c r="D224" s="232" t="s">
        <v>6861</v>
      </c>
    </row>
    <row r="225" customFormat="false" ht="15" hidden="false" customHeight="false" outlineLevel="0" collapsed="false">
      <c r="B225" s="231" t="s">
        <v>7130</v>
      </c>
      <c r="C225" s="229" t="s">
        <v>7129</v>
      </c>
      <c r="D225" s="232" t="s">
        <v>6861</v>
      </c>
    </row>
    <row r="226" customFormat="false" ht="15" hidden="false" customHeight="false" outlineLevel="0" collapsed="false">
      <c r="B226" s="231" t="s">
        <v>7131</v>
      </c>
      <c r="C226" s="229" t="s">
        <v>7129</v>
      </c>
      <c r="D226" s="232" t="s">
        <v>6861</v>
      </c>
    </row>
    <row r="227" customFormat="false" ht="15" hidden="false" customHeight="false" outlineLevel="0" collapsed="false">
      <c r="B227" s="231" t="s">
        <v>7132</v>
      </c>
      <c r="C227" s="229" t="s">
        <v>7133</v>
      </c>
      <c r="D227" s="232" t="s">
        <v>168</v>
      </c>
    </row>
    <row r="228" customFormat="false" ht="15" hidden="false" customHeight="false" outlineLevel="0" collapsed="false">
      <c r="B228" s="231" t="s">
        <v>7134</v>
      </c>
      <c r="C228" s="229" t="s">
        <v>7135</v>
      </c>
      <c r="D228" s="232" t="s">
        <v>168</v>
      </c>
    </row>
    <row r="229" customFormat="false" ht="15" hidden="false" customHeight="false" outlineLevel="0" collapsed="false">
      <c r="B229" s="231" t="s">
        <v>7136</v>
      </c>
      <c r="C229" s="229" t="s">
        <v>7137</v>
      </c>
      <c r="D229" s="232" t="s">
        <v>6880</v>
      </c>
    </row>
    <row r="230" customFormat="false" ht="15" hidden="false" customHeight="false" outlineLevel="0" collapsed="false">
      <c r="B230" s="231" t="s">
        <v>7138</v>
      </c>
      <c r="C230" s="229" t="s">
        <v>7139</v>
      </c>
      <c r="D230" s="232" t="s">
        <v>175</v>
      </c>
    </row>
    <row r="231" customFormat="false" ht="15" hidden="false" customHeight="false" outlineLevel="0" collapsed="false">
      <c r="B231" s="231" t="s">
        <v>7140</v>
      </c>
      <c r="C231" s="229" t="s">
        <v>7139</v>
      </c>
      <c r="D231" s="232" t="s">
        <v>175</v>
      </c>
    </row>
    <row r="232" customFormat="false" ht="15" hidden="false" customHeight="false" outlineLevel="0" collapsed="false">
      <c r="B232" s="231" t="s">
        <v>7141</v>
      </c>
      <c r="C232" s="229" t="s">
        <v>7142</v>
      </c>
      <c r="D232" s="232" t="s">
        <v>6861</v>
      </c>
    </row>
    <row r="233" customFormat="false" ht="15" hidden="false" customHeight="false" outlineLevel="0" collapsed="false">
      <c r="B233" s="231" t="s">
        <v>7143</v>
      </c>
      <c r="C233" s="229" t="s">
        <v>7144</v>
      </c>
      <c r="D233" s="232" t="s">
        <v>168</v>
      </c>
    </row>
    <row r="234" customFormat="false" ht="15" hidden="false" customHeight="false" outlineLevel="0" collapsed="false">
      <c r="B234" s="231" t="n">
        <v>1501</v>
      </c>
      <c r="C234" s="229" t="s">
        <v>7145</v>
      </c>
      <c r="D234" s="232" t="s">
        <v>6815</v>
      </c>
    </row>
    <row r="235" customFormat="false" ht="15" hidden="false" customHeight="false" outlineLevel="0" collapsed="false">
      <c r="B235" s="231" t="s">
        <v>7146</v>
      </c>
      <c r="C235" s="229" t="s">
        <v>7147</v>
      </c>
      <c r="D235" s="232" t="s">
        <v>168</v>
      </c>
    </row>
    <row r="236" customFormat="false" ht="15" hidden="false" customHeight="false" outlineLevel="0" collapsed="false">
      <c r="B236" s="231" t="s">
        <v>7148</v>
      </c>
      <c r="C236" s="229" t="s">
        <v>7149</v>
      </c>
      <c r="D236" s="232" t="s">
        <v>168</v>
      </c>
    </row>
    <row r="237" customFormat="false" ht="15" hidden="false" customHeight="false" outlineLevel="0" collapsed="false">
      <c r="B237" s="231" t="n">
        <v>7900</v>
      </c>
      <c r="C237" s="229" t="s">
        <v>4166</v>
      </c>
      <c r="D237" s="232" t="s">
        <v>6815</v>
      </c>
    </row>
    <row r="238" customFormat="false" ht="15" hidden="false" customHeight="false" outlineLevel="0" collapsed="false">
      <c r="B238" s="231" t="s">
        <v>7150</v>
      </c>
      <c r="C238" s="229" t="s">
        <v>7151</v>
      </c>
      <c r="D238" s="232" t="s">
        <v>168</v>
      </c>
    </row>
    <row r="239" customFormat="false" ht="15" hidden="false" customHeight="false" outlineLevel="0" collapsed="false">
      <c r="B239" s="231" t="n">
        <v>7063</v>
      </c>
      <c r="C239" s="229" t="s">
        <v>7152</v>
      </c>
      <c r="D239" s="232" t="s">
        <v>168</v>
      </c>
    </row>
    <row r="240" customFormat="false" ht="15" hidden="false" customHeight="false" outlineLevel="0" collapsed="false">
      <c r="B240" s="231" t="s">
        <v>7153</v>
      </c>
      <c r="C240" s="229" t="s">
        <v>7154</v>
      </c>
      <c r="D240" s="232" t="s">
        <v>168</v>
      </c>
    </row>
    <row r="241" customFormat="false" ht="15" hidden="false" customHeight="false" outlineLevel="0" collapsed="false">
      <c r="B241" s="231" t="n">
        <v>206.2</v>
      </c>
      <c r="C241" s="229" t="s">
        <v>7155</v>
      </c>
      <c r="D241" s="232" t="s">
        <v>168</v>
      </c>
    </row>
    <row r="242" customFormat="false" ht="15" hidden="false" customHeight="false" outlineLevel="0" collapsed="false">
      <c r="B242" s="231" t="s">
        <v>7156</v>
      </c>
      <c r="C242" s="229" t="s">
        <v>7155</v>
      </c>
      <c r="D242" s="232" t="s">
        <v>168</v>
      </c>
    </row>
    <row r="243" customFormat="false" ht="15" hidden="false" customHeight="false" outlineLevel="0" collapsed="false">
      <c r="B243" s="231" t="s">
        <v>7157</v>
      </c>
      <c r="C243" s="229" t="s">
        <v>7155</v>
      </c>
      <c r="D243" s="232" t="s">
        <v>168</v>
      </c>
    </row>
    <row r="244" customFormat="false" ht="15" hidden="false" customHeight="false" outlineLevel="0" collapsed="false">
      <c r="B244" s="231" t="n">
        <v>206.3</v>
      </c>
      <c r="C244" s="229" t="s">
        <v>7158</v>
      </c>
      <c r="D244" s="232" t="s">
        <v>168</v>
      </c>
    </row>
    <row r="245" customFormat="false" ht="15" hidden="false" customHeight="false" outlineLevel="0" collapsed="false">
      <c r="B245" s="231" t="n">
        <v>206.4</v>
      </c>
      <c r="C245" s="229" t="s">
        <v>7159</v>
      </c>
      <c r="D245" s="232" t="s">
        <v>168</v>
      </c>
    </row>
    <row r="246" customFormat="false" ht="15" hidden="false" customHeight="false" outlineLevel="0" collapsed="false">
      <c r="B246" s="231" t="n">
        <v>206.5</v>
      </c>
      <c r="C246" s="229" t="s">
        <v>7160</v>
      </c>
      <c r="D246" s="232" t="s">
        <v>168</v>
      </c>
    </row>
    <row r="247" customFormat="false" ht="15" hidden="false" customHeight="false" outlineLevel="0" collapsed="false">
      <c r="B247" s="231" t="s">
        <v>7161</v>
      </c>
      <c r="C247" s="229" t="s">
        <v>7162</v>
      </c>
      <c r="D247" s="232" t="s">
        <v>6861</v>
      </c>
    </row>
    <row r="248" customFormat="false" ht="15" hidden="false" customHeight="false" outlineLevel="0" collapsed="false">
      <c r="B248" s="231" t="s">
        <v>7163</v>
      </c>
      <c r="C248" s="229" t="s">
        <v>7164</v>
      </c>
      <c r="D248" s="232" t="s">
        <v>6861</v>
      </c>
    </row>
    <row r="249" customFormat="false" ht="15" hidden="false" customHeight="false" outlineLevel="0" collapsed="false">
      <c r="B249" s="231" t="s">
        <v>7165</v>
      </c>
      <c r="C249" s="229" t="s">
        <v>7164</v>
      </c>
      <c r="D249" s="232" t="s">
        <v>6861</v>
      </c>
    </row>
    <row r="250" customFormat="false" ht="15" hidden="false" customHeight="false" outlineLevel="0" collapsed="false">
      <c r="B250" s="231" t="s">
        <v>7166</v>
      </c>
      <c r="C250" s="229" t="s">
        <v>7167</v>
      </c>
      <c r="D250" s="232" t="s">
        <v>168</v>
      </c>
    </row>
    <row r="251" customFormat="false" ht="15" hidden="false" customHeight="false" outlineLevel="0" collapsed="false">
      <c r="B251" s="231" t="n">
        <v>8013</v>
      </c>
      <c r="C251" s="229" t="s">
        <v>7168</v>
      </c>
      <c r="D251" s="232" t="s">
        <v>6871</v>
      </c>
    </row>
    <row r="252" customFormat="false" ht="15" hidden="false" customHeight="false" outlineLevel="0" collapsed="false">
      <c r="B252" s="231" t="n">
        <v>920.205</v>
      </c>
      <c r="C252" s="229" t="s">
        <v>7168</v>
      </c>
      <c r="D252" s="232" t="s">
        <v>6822</v>
      </c>
    </row>
    <row r="253" customFormat="false" ht="15" hidden="false" customHeight="false" outlineLevel="0" collapsed="false">
      <c r="B253" s="231" t="s">
        <v>7169</v>
      </c>
      <c r="C253" s="229" t="s">
        <v>7170</v>
      </c>
      <c r="D253" s="232" t="s">
        <v>6861</v>
      </c>
    </row>
    <row r="254" customFormat="false" ht="15" hidden="false" customHeight="false" outlineLevel="0" collapsed="false">
      <c r="B254" s="231" t="s">
        <v>7171</v>
      </c>
      <c r="C254" s="229" t="s">
        <v>7170</v>
      </c>
      <c r="D254" s="232" t="s">
        <v>6861</v>
      </c>
    </row>
    <row r="255" customFormat="false" ht="15" hidden="false" customHeight="false" outlineLevel="0" collapsed="false">
      <c r="B255" s="231" t="s">
        <v>7172</v>
      </c>
      <c r="C255" s="229" t="s">
        <v>7170</v>
      </c>
      <c r="D255" s="232" t="s">
        <v>6861</v>
      </c>
    </row>
    <row r="256" customFormat="false" ht="15" hidden="false" customHeight="false" outlineLevel="0" collapsed="false">
      <c r="B256" s="231" t="s">
        <v>7173</v>
      </c>
      <c r="C256" s="229" t="s">
        <v>7174</v>
      </c>
      <c r="D256" s="232" t="s">
        <v>6880</v>
      </c>
    </row>
    <row r="257" customFormat="false" ht="15" hidden="false" customHeight="false" outlineLevel="0" collapsed="false">
      <c r="B257" s="231" t="s">
        <v>7175</v>
      </c>
      <c r="C257" s="229" t="s">
        <v>7176</v>
      </c>
      <c r="D257" s="232" t="s">
        <v>175</v>
      </c>
    </row>
    <row r="258" customFormat="false" ht="15" hidden="false" customHeight="false" outlineLevel="0" collapsed="false">
      <c r="B258" s="231" t="s">
        <v>7177</v>
      </c>
      <c r="C258" s="229" t="s">
        <v>7178</v>
      </c>
      <c r="D258" s="232" t="s">
        <v>6861</v>
      </c>
    </row>
    <row r="259" customFormat="false" ht="15" hidden="false" customHeight="false" outlineLevel="0" collapsed="false">
      <c r="B259" s="231" t="s">
        <v>7179</v>
      </c>
      <c r="C259" s="229" t="s">
        <v>7178</v>
      </c>
      <c r="D259" s="232" t="s">
        <v>6861</v>
      </c>
    </row>
    <row r="260" customFormat="false" ht="15" hidden="false" customHeight="false" outlineLevel="0" collapsed="false">
      <c r="B260" s="231" t="s">
        <v>7180</v>
      </c>
      <c r="C260" s="229" t="s">
        <v>7178</v>
      </c>
      <c r="D260" s="232" t="s">
        <v>6861</v>
      </c>
    </row>
    <row r="261" customFormat="false" ht="15" hidden="false" customHeight="false" outlineLevel="0" collapsed="false">
      <c r="B261" s="231" t="s">
        <v>7181</v>
      </c>
      <c r="C261" s="229" t="s">
        <v>7178</v>
      </c>
      <c r="D261" s="232" t="s">
        <v>6861</v>
      </c>
    </row>
    <row r="262" customFormat="false" ht="15" hidden="false" customHeight="false" outlineLevel="0" collapsed="false">
      <c r="B262" s="231" t="s">
        <v>7182</v>
      </c>
      <c r="C262" s="229" t="s">
        <v>7178</v>
      </c>
      <c r="D262" s="232" t="s">
        <v>6861</v>
      </c>
    </row>
    <row r="263" customFormat="false" ht="15" hidden="false" customHeight="false" outlineLevel="0" collapsed="false">
      <c r="B263" s="231" t="s">
        <v>7183</v>
      </c>
      <c r="C263" s="229" t="s">
        <v>7184</v>
      </c>
      <c r="D263" s="232" t="s">
        <v>175</v>
      </c>
    </row>
    <row r="264" customFormat="false" ht="15" hidden="false" customHeight="false" outlineLevel="0" collapsed="false">
      <c r="B264" s="231" t="s">
        <v>7185</v>
      </c>
      <c r="C264" s="229" t="s">
        <v>7186</v>
      </c>
      <c r="D264" s="232" t="s">
        <v>175</v>
      </c>
    </row>
    <row r="265" customFormat="false" ht="15" hidden="false" customHeight="false" outlineLevel="0" collapsed="false">
      <c r="B265" s="231" t="s">
        <v>7187</v>
      </c>
      <c r="C265" s="229" t="s">
        <v>7188</v>
      </c>
      <c r="D265" s="232" t="s">
        <v>6880</v>
      </c>
    </row>
    <row r="266" customFormat="false" ht="15" hidden="false" customHeight="false" outlineLevel="0" collapsed="false">
      <c r="B266" s="231" t="s">
        <v>7189</v>
      </c>
      <c r="C266" s="229" t="s">
        <v>7190</v>
      </c>
      <c r="D266" s="232" t="s">
        <v>6880</v>
      </c>
    </row>
    <row r="267" customFormat="false" ht="15" hidden="false" customHeight="false" outlineLevel="0" collapsed="false">
      <c r="B267" s="231" t="n">
        <v>7901</v>
      </c>
      <c r="C267" s="229" t="s">
        <v>7191</v>
      </c>
      <c r="D267" s="232" t="s">
        <v>6815</v>
      </c>
    </row>
    <row r="268" customFormat="false" ht="15" hidden="false" customHeight="false" outlineLevel="0" collapsed="false">
      <c r="B268" s="231" t="n">
        <v>5022</v>
      </c>
      <c r="C268" s="229" t="s">
        <v>7192</v>
      </c>
      <c r="D268" s="232" t="s">
        <v>6815</v>
      </c>
    </row>
    <row r="269" customFormat="false" ht="15" hidden="false" customHeight="false" outlineLevel="0" collapsed="false">
      <c r="B269" s="231" t="n">
        <v>6001</v>
      </c>
      <c r="C269" s="229" t="s">
        <v>7193</v>
      </c>
      <c r="D269" s="232" t="s">
        <v>6815</v>
      </c>
    </row>
    <row r="270" customFormat="false" ht="15" hidden="false" customHeight="false" outlineLevel="0" collapsed="false">
      <c r="B270" s="231" t="n">
        <v>9002</v>
      </c>
      <c r="C270" s="229" t="s">
        <v>7194</v>
      </c>
      <c r="D270" s="232" t="s">
        <v>6815</v>
      </c>
    </row>
    <row r="271" customFormat="false" ht="15" hidden="false" customHeight="false" outlineLevel="0" collapsed="false">
      <c r="B271" s="231" t="n">
        <v>7400</v>
      </c>
      <c r="C271" s="229" t="s">
        <v>7195</v>
      </c>
      <c r="D271" s="232" t="s">
        <v>6815</v>
      </c>
    </row>
    <row r="272" customFormat="false" ht="15" hidden="false" customHeight="false" outlineLevel="0" collapsed="false">
      <c r="B272" s="231" t="n">
        <v>7402</v>
      </c>
      <c r="C272" s="229" t="s">
        <v>7196</v>
      </c>
      <c r="D272" s="232" t="s">
        <v>6815</v>
      </c>
    </row>
    <row r="273" customFormat="false" ht="15" hidden="false" customHeight="false" outlineLevel="0" collapsed="false">
      <c r="B273" s="231" t="s">
        <v>7197</v>
      </c>
      <c r="C273" s="229" t="s">
        <v>7198</v>
      </c>
      <c r="D273" s="232" t="s">
        <v>6880</v>
      </c>
    </row>
    <row r="274" customFormat="false" ht="15" hidden="false" customHeight="false" outlineLevel="0" collapsed="false">
      <c r="B274" s="231" t="s">
        <v>7199</v>
      </c>
      <c r="C274" s="229" t="s">
        <v>7200</v>
      </c>
      <c r="D274" s="232" t="s">
        <v>175</v>
      </c>
    </row>
    <row r="275" customFormat="false" ht="15" hidden="false" customHeight="false" outlineLevel="0" collapsed="false">
      <c r="B275" s="231" t="n">
        <v>9000</v>
      </c>
      <c r="C275" s="229" t="s">
        <v>7201</v>
      </c>
      <c r="D275" s="232" t="s">
        <v>6815</v>
      </c>
    </row>
    <row r="276" customFormat="false" ht="15" hidden="false" customHeight="false" outlineLevel="0" collapsed="false">
      <c r="B276" s="231" t="n">
        <v>5031</v>
      </c>
      <c r="C276" s="229" t="s">
        <v>7202</v>
      </c>
      <c r="D276" s="232" t="s">
        <v>6815</v>
      </c>
    </row>
    <row r="277" customFormat="false" ht="15" hidden="false" customHeight="false" outlineLevel="0" collapsed="false">
      <c r="B277" s="231" t="s">
        <v>7203</v>
      </c>
      <c r="C277" s="229" t="s">
        <v>7204</v>
      </c>
      <c r="D277" s="232" t="s">
        <v>175</v>
      </c>
    </row>
    <row r="278" customFormat="false" ht="15" hidden="false" customHeight="false" outlineLevel="0" collapsed="false">
      <c r="B278" s="231" t="s">
        <v>7205</v>
      </c>
      <c r="C278" s="229" t="s">
        <v>7206</v>
      </c>
      <c r="D278" s="232" t="s">
        <v>168</v>
      </c>
    </row>
    <row r="279" customFormat="false" ht="15" hidden="false" customHeight="false" outlineLevel="0" collapsed="false">
      <c r="B279" s="231" t="s">
        <v>7207</v>
      </c>
      <c r="C279" s="229" t="s">
        <v>7208</v>
      </c>
      <c r="D279" s="232" t="s">
        <v>168</v>
      </c>
    </row>
    <row r="280" customFormat="false" ht="15" hidden="false" customHeight="false" outlineLevel="0" collapsed="false">
      <c r="B280" s="231" t="s">
        <v>7209</v>
      </c>
      <c r="C280" s="229" t="s">
        <v>7210</v>
      </c>
      <c r="D280" s="232" t="s">
        <v>168</v>
      </c>
    </row>
    <row r="281" customFormat="false" ht="15" hidden="false" customHeight="false" outlineLevel="0" collapsed="false">
      <c r="B281" s="231" t="s">
        <v>7211</v>
      </c>
      <c r="C281" s="229" t="s">
        <v>7212</v>
      </c>
      <c r="D281" s="232" t="s">
        <v>6880</v>
      </c>
    </row>
    <row r="282" customFormat="false" ht="15" hidden="false" customHeight="false" outlineLevel="0" collapsed="false">
      <c r="B282" s="231" t="s">
        <v>7213</v>
      </c>
      <c r="C282" s="229" t="s">
        <v>7214</v>
      </c>
      <c r="D282" s="232" t="s">
        <v>168</v>
      </c>
    </row>
    <row r="283" customFormat="false" ht="15" hidden="false" customHeight="false" outlineLevel="0" collapsed="false">
      <c r="B283" s="231" t="s">
        <v>7215</v>
      </c>
      <c r="C283" s="229" t="s">
        <v>7214</v>
      </c>
      <c r="D283" s="232" t="s">
        <v>168</v>
      </c>
    </row>
    <row r="284" customFormat="false" ht="15" hidden="false" customHeight="false" outlineLevel="0" collapsed="false">
      <c r="B284" s="231" t="s">
        <v>7216</v>
      </c>
      <c r="C284" s="229" t="s">
        <v>7217</v>
      </c>
      <c r="D284" s="232" t="s">
        <v>168</v>
      </c>
    </row>
    <row r="285" customFormat="false" ht="15" hidden="false" customHeight="false" outlineLevel="0" collapsed="false">
      <c r="B285" s="231" t="s">
        <v>7218</v>
      </c>
      <c r="C285" s="229" t="s">
        <v>7219</v>
      </c>
      <c r="D285" s="232" t="s">
        <v>168</v>
      </c>
    </row>
    <row r="286" customFormat="false" ht="15" hidden="false" customHeight="false" outlineLevel="0" collapsed="false">
      <c r="B286" s="231" t="s">
        <v>7220</v>
      </c>
      <c r="C286" s="229" t="s">
        <v>7221</v>
      </c>
      <c r="D286" s="232" t="s">
        <v>168</v>
      </c>
    </row>
    <row r="287" customFormat="false" ht="15" hidden="false" customHeight="false" outlineLevel="0" collapsed="false">
      <c r="B287" s="231" t="s">
        <v>7222</v>
      </c>
      <c r="C287" s="229" t="s">
        <v>7223</v>
      </c>
      <c r="D287" s="232" t="s">
        <v>168</v>
      </c>
    </row>
    <row r="288" customFormat="false" ht="15" hidden="false" customHeight="false" outlineLevel="0" collapsed="false">
      <c r="B288" s="231" t="s">
        <v>7224</v>
      </c>
      <c r="C288" s="229" t="s">
        <v>7225</v>
      </c>
      <c r="D288" s="232" t="s">
        <v>168</v>
      </c>
    </row>
    <row r="289" customFormat="false" ht="15" hidden="false" customHeight="false" outlineLevel="0" collapsed="false">
      <c r="B289" s="231" t="n">
        <v>5019</v>
      </c>
      <c r="C289" s="229" t="s">
        <v>7226</v>
      </c>
      <c r="D289" s="232" t="s">
        <v>6815</v>
      </c>
    </row>
    <row r="290" customFormat="false" ht="15" hidden="false" customHeight="false" outlineLevel="0" collapsed="false">
      <c r="B290" s="231" t="s">
        <v>7227</v>
      </c>
      <c r="C290" s="229" t="s">
        <v>7228</v>
      </c>
      <c r="D290" s="232" t="s">
        <v>168</v>
      </c>
    </row>
    <row r="291" customFormat="false" ht="15" hidden="false" customHeight="false" outlineLevel="0" collapsed="false">
      <c r="B291" s="231" t="s">
        <v>7229</v>
      </c>
      <c r="C291" s="229" t="s">
        <v>7230</v>
      </c>
      <c r="D291" s="232" t="s">
        <v>168</v>
      </c>
    </row>
    <row r="292" customFormat="false" ht="15" hidden="false" customHeight="false" outlineLevel="0" collapsed="false">
      <c r="B292" s="231" t="s">
        <v>7231</v>
      </c>
      <c r="C292" s="229" t="s">
        <v>7232</v>
      </c>
      <c r="D292" s="232" t="s">
        <v>168</v>
      </c>
    </row>
    <row r="293" customFormat="false" ht="15" hidden="false" customHeight="false" outlineLevel="0" collapsed="false">
      <c r="B293" s="231" t="n">
        <v>980.31</v>
      </c>
      <c r="C293" s="229" t="s">
        <v>7233</v>
      </c>
      <c r="D293" s="232" t="s">
        <v>6822</v>
      </c>
    </row>
    <row r="294" customFormat="false" ht="15" hidden="false" customHeight="false" outlineLevel="0" collapsed="false">
      <c r="B294" s="231" t="n">
        <v>986.33</v>
      </c>
      <c r="C294" s="229" t="s">
        <v>7234</v>
      </c>
      <c r="D294" s="232" t="s">
        <v>6822</v>
      </c>
    </row>
    <row r="295" customFormat="false" ht="15" hidden="false" customHeight="false" outlineLevel="0" collapsed="false">
      <c r="B295" s="231" t="n">
        <v>989.1</v>
      </c>
      <c r="C295" s="229" t="s">
        <v>7235</v>
      </c>
      <c r="D295" s="232" t="s">
        <v>6822</v>
      </c>
    </row>
    <row r="296" customFormat="false" ht="15" hidden="false" customHeight="false" outlineLevel="0" collapsed="false">
      <c r="B296" s="231" t="s">
        <v>7236</v>
      </c>
      <c r="C296" s="229" t="s">
        <v>7237</v>
      </c>
      <c r="D296" s="232" t="s">
        <v>6880</v>
      </c>
    </row>
    <row r="297" customFormat="false" ht="15" hidden="false" customHeight="false" outlineLevel="0" collapsed="false">
      <c r="B297" s="231" t="n">
        <v>993.11</v>
      </c>
      <c r="C297" s="229" t="s">
        <v>7238</v>
      </c>
      <c r="D297" s="232" t="s">
        <v>6822</v>
      </c>
    </row>
    <row r="298" customFormat="false" ht="15" hidden="false" customHeight="false" outlineLevel="0" collapsed="false">
      <c r="B298" s="231" t="n">
        <v>208.1</v>
      </c>
      <c r="C298" s="229" t="s">
        <v>7239</v>
      </c>
      <c r="D298" s="232" t="s">
        <v>168</v>
      </c>
    </row>
    <row r="299" customFormat="false" ht="15" hidden="false" customHeight="false" outlineLevel="0" collapsed="false">
      <c r="B299" s="231" t="s">
        <v>7240</v>
      </c>
      <c r="C299" s="229" t="s">
        <v>7239</v>
      </c>
      <c r="D299" s="232" t="s">
        <v>168</v>
      </c>
    </row>
    <row r="300" customFormat="false" ht="15" hidden="false" customHeight="false" outlineLevel="0" collapsed="false">
      <c r="B300" s="231" t="s">
        <v>7241</v>
      </c>
      <c r="C300" s="229" t="s">
        <v>7239</v>
      </c>
      <c r="D300" s="232" t="s">
        <v>168</v>
      </c>
    </row>
    <row r="301" customFormat="false" ht="15" hidden="false" customHeight="false" outlineLevel="0" collapsed="false">
      <c r="B301" s="231" t="n">
        <v>208.2</v>
      </c>
      <c r="C301" s="229" t="s">
        <v>7242</v>
      </c>
      <c r="D301" s="232" t="s">
        <v>168</v>
      </c>
    </row>
    <row r="302" customFormat="false" ht="15" hidden="false" customHeight="false" outlineLevel="0" collapsed="false">
      <c r="B302" s="231" t="s">
        <v>7243</v>
      </c>
      <c r="C302" s="229" t="s">
        <v>7242</v>
      </c>
      <c r="D302" s="232" t="s">
        <v>168</v>
      </c>
    </row>
    <row r="303" customFormat="false" ht="15" hidden="false" customHeight="false" outlineLevel="0" collapsed="false">
      <c r="B303" s="231" t="n">
        <v>7081</v>
      </c>
      <c r="C303" s="229" t="s">
        <v>7242</v>
      </c>
      <c r="D303" s="232" t="s">
        <v>168</v>
      </c>
    </row>
    <row r="304" customFormat="false" ht="15" hidden="false" customHeight="false" outlineLevel="0" collapsed="false">
      <c r="B304" s="231" t="s">
        <v>7244</v>
      </c>
      <c r="C304" s="229" t="s">
        <v>7245</v>
      </c>
      <c r="D304" s="232" t="s">
        <v>6861</v>
      </c>
    </row>
    <row r="305" customFormat="false" ht="15" hidden="false" customHeight="false" outlineLevel="0" collapsed="false">
      <c r="B305" s="231" t="n">
        <v>920.201</v>
      </c>
      <c r="C305" s="229" t="s">
        <v>7246</v>
      </c>
      <c r="D305" s="232" t="s">
        <v>6822</v>
      </c>
    </row>
    <row r="306" customFormat="false" ht="15" hidden="false" customHeight="false" outlineLevel="0" collapsed="false">
      <c r="B306" s="231" t="s">
        <v>7247</v>
      </c>
      <c r="C306" s="229" t="s">
        <v>7248</v>
      </c>
      <c r="D306" s="232" t="s">
        <v>6880</v>
      </c>
    </row>
    <row r="307" customFormat="false" ht="15" hidden="false" customHeight="false" outlineLevel="0" collapsed="false">
      <c r="B307" s="231" t="s">
        <v>7249</v>
      </c>
      <c r="C307" s="229" t="s">
        <v>7250</v>
      </c>
      <c r="D307" s="232" t="s">
        <v>6880</v>
      </c>
    </row>
    <row r="308" customFormat="false" ht="15" hidden="false" customHeight="false" outlineLevel="0" collapsed="false">
      <c r="B308" s="231" t="s">
        <v>7251</v>
      </c>
      <c r="C308" s="229" t="s">
        <v>7250</v>
      </c>
      <c r="D308" s="232" t="s">
        <v>6861</v>
      </c>
    </row>
    <row r="309" customFormat="false" ht="15" hidden="false" customHeight="false" outlineLevel="0" collapsed="false">
      <c r="B309" s="231" t="s">
        <v>7252</v>
      </c>
      <c r="C309" s="229" t="s">
        <v>7250</v>
      </c>
      <c r="D309" s="232" t="s">
        <v>6861</v>
      </c>
    </row>
    <row r="310" customFormat="false" ht="15" hidden="false" customHeight="false" outlineLevel="0" collapsed="false">
      <c r="B310" s="231" t="s">
        <v>7253</v>
      </c>
      <c r="C310" s="229" t="s">
        <v>7250</v>
      </c>
      <c r="D310" s="232" t="s">
        <v>6861</v>
      </c>
    </row>
    <row r="311" customFormat="false" ht="15" hidden="false" customHeight="false" outlineLevel="0" collapsed="false">
      <c r="B311" s="231" t="s">
        <v>7254</v>
      </c>
      <c r="C311" s="229" t="s">
        <v>7255</v>
      </c>
      <c r="D311" s="232" t="s">
        <v>175</v>
      </c>
    </row>
    <row r="312" customFormat="false" ht="15" hidden="false" customHeight="false" outlineLevel="0" collapsed="false">
      <c r="B312" s="231" t="s">
        <v>7256</v>
      </c>
      <c r="C312" s="229" t="s">
        <v>7257</v>
      </c>
      <c r="D312" s="232" t="s">
        <v>6880</v>
      </c>
    </row>
    <row r="313" customFormat="false" ht="15" hidden="false" customHeight="false" outlineLevel="0" collapsed="false">
      <c r="B313" s="231" t="s">
        <v>7258</v>
      </c>
      <c r="C313" s="229" t="s">
        <v>7259</v>
      </c>
      <c r="D313" s="232" t="s">
        <v>175</v>
      </c>
    </row>
    <row r="314" customFormat="false" ht="15" hidden="false" customHeight="false" outlineLevel="0" collapsed="false">
      <c r="B314" s="231" t="n">
        <v>7056</v>
      </c>
      <c r="C314" s="229" t="s">
        <v>7260</v>
      </c>
      <c r="D314" s="232" t="s">
        <v>6815</v>
      </c>
    </row>
    <row r="315" customFormat="false" ht="15" hidden="false" customHeight="false" outlineLevel="0" collapsed="false">
      <c r="B315" s="231" t="n">
        <v>625</v>
      </c>
      <c r="C315" s="229" t="s">
        <v>7261</v>
      </c>
      <c r="D315" s="232" t="s">
        <v>168</v>
      </c>
    </row>
    <row r="316" customFormat="false" ht="15" hidden="false" customHeight="false" outlineLevel="0" collapsed="false">
      <c r="B316" s="231" t="s">
        <v>7262</v>
      </c>
      <c r="C316" s="229" t="s">
        <v>7263</v>
      </c>
      <c r="D316" s="232" t="s">
        <v>6861</v>
      </c>
    </row>
    <row r="317" customFormat="false" ht="15" hidden="false" customHeight="false" outlineLevel="0" collapsed="false">
      <c r="B317" s="231" t="s">
        <v>7264</v>
      </c>
      <c r="C317" s="229" t="s">
        <v>7265</v>
      </c>
      <c r="D317" s="232" t="s">
        <v>168</v>
      </c>
    </row>
    <row r="318" customFormat="false" ht="15" hidden="false" customHeight="false" outlineLevel="0" collapsed="false">
      <c r="B318" s="231" t="s">
        <v>7266</v>
      </c>
      <c r="C318" s="229" t="s">
        <v>7267</v>
      </c>
      <c r="D318" s="232" t="s">
        <v>168</v>
      </c>
    </row>
    <row r="319" customFormat="false" ht="15" hidden="false" customHeight="false" outlineLevel="0" collapsed="false">
      <c r="B319" s="231" t="s">
        <v>7268</v>
      </c>
      <c r="C319" s="229" t="s">
        <v>7269</v>
      </c>
      <c r="D319" s="232" t="s">
        <v>168</v>
      </c>
    </row>
    <row r="320" customFormat="false" ht="15" hidden="false" customHeight="false" outlineLevel="0" collapsed="false">
      <c r="B320" s="231" t="s">
        <v>7270</v>
      </c>
      <c r="C320" s="229" t="s">
        <v>7271</v>
      </c>
      <c r="D320" s="232" t="s">
        <v>168</v>
      </c>
    </row>
    <row r="321" customFormat="false" ht="15" hidden="false" customHeight="false" outlineLevel="0" collapsed="false">
      <c r="B321" s="231" t="s">
        <v>7272</v>
      </c>
      <c r="C321" s="229" t="s">
        <v>7273</v>
      </c>
      <c r="D321" s="232" t="s">
        <v>168</v>
      </c>
    </row>
    <row r="322" customFormat="false" ht="15" hidden="false" customHeight="false" outlineLevel="0" collapsed="false">
      <c r="B322" s="231" t="s">
        <v>7274</v>
      </c>
      <c r="C322" s="229" t="s">
        <v>7275</v>
      </c>
      <c r="D322" s="232" t="s">
        <v>168</v>
      </c>
    </row>
    <row r="323" customFormat="false" ht="15" hidden="false" customHeight="false" outlineLevel="0" collapsed="false">
      <c r="B323" s="231" t="n">
        <v>631</v>
      </c>
      <c r="C323" s="229" t="s">
        <v>7276</v>
      </c>
      <c r="D323" s="232" t="s">
        <v>168</v>
      </c>
    </row>
    <row r="324" customFormat="false" ht="15" hidden="false" customHeight="false" outlineLevel="0" collapsed="false">
      <c r="B324" s="231" t="s">
        <v>7277</v>
      </c>
      <c r="C324" s="229" t="s">
        <v>7278</v>
      </c>
      <c r="D324" s="232" t="s">
        <v>168</v>
      </c>
    </row>
    <row r="325" customFormat="false" ht="15" hidden="false" customHeight="false" outlineLevel="0" collapsed="false">
      <c r="B325" s="231" t="s">
        <v>7279</v>
      </c>
      <c r="C325" s="229" t="s">
        <v>7280</v>
      </c>
      <c r="D325" s="232" t="s">
        <v>168</v>
      </c>
    </row>
    <row r="326" customFormat="false" ht="15" hidden="false" customHeight="false" outlineLevel="0" collapsed="false">
      <c r="B326" s="231" t="s">
        <v>7281</v>
      </c>
      <c r="C326" s="229" t="s">
        <v>7282</v>
      </c>
      <c r="D326" s="232" t="s">
        <v>168</v>
      </c>
    </row>
    <row r="327" customFormat="false" ht="15" hidden="false" customHeight="false" outlineLevel="0" collapsed="false">
      <c r="B327" s="231" t="s">
        <v>7283</v>
      </c>
      <c r="C327" s="229" t="s">
        <v>7284</v>
      </c>
      <c r="D327" s="232" t="s">
        <v>168</v>
      </c>
    </row>
    <row r="328" customFormat="false" ht="15" hidden="false" customHeight="false" outlineLevel="0" collapsed="false">
      <c r="B328" s="231" t="n">
        <v>636</v>
      </c>
      <c r="C328" s="229" t="s">
        <v>7285</v>
      </c>
      <c r="D328" s="232" t="s">
        <v>168</v>
      </c>
    </row>
    <row r="329" customFormat="false" ht="15" hidden="false" customHeight="false" outlineLevel="0" collapsed="false">
      <c r="B329" s="231" t="s">
        <v>7286</v>
      </c>
      <c r="C329" s="229" t="s">
        <v>7287</v>
      </c>
      <c r="D329" s="232" t="s">
        <v>168</v>
      </c>
    </row>
    <row r="330" customFormat="false" ht="15" hidden="false" customHeight="false" outlineLevel="0" collapsed="false">
      <c r="B330" s="231" t="s">
        <v>7288</v>
      </c>
      <c r="C330" s="229" t="s">
        <v>7289</v>
      </c>
      <c r="D330" s="232" t="s">
        <v>168</v>
      </c>
    </row>
    <row r="331" customFormat="false" ht="15" hidden="false" customHeight="false" outlineLevel="0" collapsed="false">
      <c r="B331" s="231" t="s">
        <v>7290</v>
      </c>
      <c r="C331" s="229" t="s">
        <v>7291</v>
      </c>
      <c r="D331" s="232" t="s">
        <v>6861</v>
      </c>
    </row>
    <row r="332" customFormat="false" ht="15" hidden="false" customHeight="false" outlineLevel="0" collapsed="false">
      <c r="B332" s="231" t="s">
        <v>7292</v>
      </c>
      <c r="C332" s="229" t="s">
        <v>7293</v>
      </c>
      <c r="D332" s="232" t="s">
        <v>6861</v>
      </c>
    </row>
    <row r="333" customFormat="false" ht="15" hidden="false" customHeight="false" outlineLevel="0" collapsed="false">
      <c r="B333" s="231" t="s">
        <v>7294</v>
      </c>
      <c r="C333" s="229" t="s">
        <v>7295</v>
      </c>
      <c r="D333" s="232" t="s">
        <v>6861</v>
      </c>
    </row>
    <row r="334" customFormat="false" ht="15" hidden="false" customHeight="false" outlineLevel="0" collapsed="false">
      <c r="B334" s="231" t="s">
        <v>7296</v>
      </c>
      <c r="C334" s="229" t="s">
        <v>7297</v>
      </c>
      <c r="D334" s="232" t="s">
        <v>6861</v>
      </c>
    </row>
    <row r="335" customFormat="false" ht="15" hidden="false" customHeight="false" outlineLevel="0" collapsed="false">
      <c r="B335" s="231" t="s">
        <v>7298</v>
      </c>
      <c r="C335" s="229" t="s">
        <v>7299</v>
      </c>
      <c r="D335" s="232" t="s">
        <v>175</v>
      </c>
    </row>
    <row r="336" customFormat="false" ht="15" hidden="false" customHeight="false" outlineLevel="0" collapsed="false">
      <c r="B336" s="231" t="n">
        <v>3700</v>
      </c>
      <c r="C336" s="229" t="s">
        <v>7300</v>
      </c>
      <c r="D336" s="232" t="s">
        <v>6815</v>
      </c>
    </row>
    <row r="337" customFormat="false" ht="15" hidden="false" customHeight="false" outlineLevel="0" collapsed="false">
      <c r="B337" s="231" t="n">
        <v>8306</v>
      </c>
      <c r="C337" s="229" t="s">
        <v>7301</v>
      </c>
      <c r="D337" s="232" t="s">
        <v>6815</v>
      </c>
    </row>
    <row r="338" customFormat="false" ht="15" hidden="false" customHeight="false" outlineLevel="0" collapsed="false">
      <c r="B338" s="231" t="s">
        <v>7302</v>
      </c>
      <c r="C338" s="229" t="s">
        <v>7303</v>
      </c>
      <c r="D338" s="232" t="s">
        <v>168</v>
      </c>
    </row>
    <row r="339" customFormat="false" ht="15" hidden="false" customHeight="false" outlineLevel="0" collapsed="false">
      <c r="B339" s="231" t="s">
        <v>7304</v>
      </c>
      <c r="C339" s="229" t="s">
        <v>7303</v>
      </c>
      <c r="D339" s="232" t="s">
        <v>168</v>
      </c>
    </row>
    <row r="340" customFormat="false" ht="15" hidden="false" customHeight="false" outlineLevel="0" collapsed="false">
      <c r="B340" s="231" t="n">
        <v>605</v>
      </c>
      <c r="C340" s="229" t="s">
        <v>7305</v>
      </c>
      <c r="D340" s="232" t="s">
        <v>168</v>
      </c>
    </row>
    <row r="341" customFormat="false" ht="15" hidden="false" customHeight="false" outlineLevel="0" collapsed="false">
      <c r="B341" s="231" t="s">
        <v>7306</v>
      </c>
      <c r="C341" s="229" t="s">
        <v>7307</v>
      </c>
      <c r="D341" s="232" t="s">
        <v>168</v>
      </c>
    </row>
    <row r="342" customFormat="false" ht="15" hidden="false" customHeight="false" outlineLevel="0" collapsed="false">
      <c r="B342" s="231" t="n">
        <v>5009</v>
      </c>
      <c r="C342" s="229" t="s">
        <v>7308</v>
      </c>
      <c r="D342" s="232" t="s">
        <v>6815</v>
      </c>
    </row>
    <row r="343" customFormat="false" ht="15" hidden="false" customHeight="false" outlineLevel="0" collapsed="false">
      <c r="B343" s="231" t="n">
        <v>7102</v>
      </c>
      <c r="C343" s="229" t="s">
        <v>7309</v>
      </c>
      <c r="D343" s="232" t="s">
        <v>6815</v>
      </c>
    </row>
    <row r="344" customFormat="false" ht="15" hidden="false" customHeight="false" outlineLevel="0" collapsed="false">
      <c r="B344" s="231" t="n">
        <v>210.1</v>
      </c>
      <c r="C344" s="229" t="s">
        <v>7310</v>
      </c>
      <c r="D344" s="232" t="s">
        <v>168</v>
      </c>
    </row>
    <row r="345" customFormat="false" ht="15" hidden="false" customHeight="false" outlineLevel="0" collapsed="false">
      <c r="B345" s="231" t="s">
        <v>7311</v>
      </c>
      <c r="C345" s="229" t="s">
        <v>7310</v>
      </c>
      <c r="D345" s="232" t="s">
        <v>168</v>
      </c>
    </row>
    <row r="346" customFormat="false" ht="15" hidden="false" customHeight="false" outlineLevel="0" collapsed="false">
      <c r="B346" s="231" t="n">
        <v>7090</v>
      </c>
      <c r="C346" s="229" t="s">
        <v>7310</v>
      </c>
      <c r="D346" s="232" t="s">
        <v>168</v>
      </c>
    </row>
    <row r="347" customFormat="false" ht="15" hidden="false" customHeight="false" outlineLevel="0" collapsed="false">
      <c r="B347" s="231" t="n">
        <v>210.2</v>
      </c>
      <c r="C347" s="229" t="s">
        <v>7312</v>
      </c>
      <c r="D347" s="232" t="s">
        <v>168</v>
      </c>
    </row>
    <row r="348" customFormat="false" ht="15" hidden="false" customHeight="false" outlineLevel="0" collapsed="false">
      <c r="B348" s="231" t="s">
        <v>7313</v>
      </c>
      <c r="C348" s="229" t="s">
        <v>7312</v>
      </c>
      <c r="D348" s="232" t="s">
        <v>168</v>
      </c>
    </row>
    <row r="349" customFormat="false" ht="15" hidden="false" customHeight="false" outlineLevel="0" collapsed="false">
      <c r="B349" s="231" t="n">
        <v>7091</v>
      </c>
      <c r="C349" s="229" t="s">
        <v>7312</v>
      </c>
      <c r="D349" s="232" t="s">
        <v>168</v>
      </c>
    </row>
    <row r="350" customFormat="false" ht="15" hidden="false" customHeight="false" outlineLevel="0" collapsed="false">
      <c r="B350" s="231" t="n">
        <v>104</v>
      </c>
      <c r="C350" s="229" t="s">
        <v>7314</v>
      </c>
      <c r="D350" s="232" t="s">
        <v>168</v>
      </c>
    </row>
    <row r="351" customFormat="false" ht="15" hidden="false" customHeight="false" outlineLevel="0" collapsed="false">
      <c r="B351" s="231" t="s">
        <v>7315</v>
      </c>
      <c r="C351" s="229" t="s">
        <v>7316</v>
      </c>
      <c r="D351" s="232" t="s">
        <v>6861</v>
      </c>
    </row>
    <row r="352" customFormat="false" ht="15" hidden="false" customHeight="false" outlineLevel="0" collapsed="false">
      <c r="B352" s="231" t="s">
        <v>7317</v>
      </c>
      <c r="C352" s="229" t="s">
        <v>7318</v>
      </c>
      <c r="D352" s="232" t="s">
        <v>6880</v>
      </c>
    </row>
    <row r="353" customFormat="false" ht="15" hidden="false" customHeight="false" outlineLevel="0" collapsed="false">
      <c r="B353" s="231" t="s">
        <v>7319</v>
      </c>
      <c r="C353" s="229" t="s">
        <v>7318</v>
      </c>
      <c r="D353" s="232" t="s">
        <v>6861</v>
      </c>
    </row>
    <row r="354" customFormat="false" ht="15" hidden="false" customHeight="false" outlineLevel="0" collapsed="false">
      <c r="B354" s="231" t="s">
        <v>7320</v>
      </c>
      <c r="C354" s="229" t="s">
        <v>7318</v>
      </c>
      <c r="D354" s="232" t="s">
        <v>6861</v>
      </c>
    </row>
    <row r="355" customFormat="false" ht="15" hidden="false" customHeight="false" outlineLevel="0" collapsed="false">
      <c r="B355" s="231" t="s">
        <v>7321</v>
      </c>
      <c r="C355" s="229" t="s">
        <v>7318</v>
      </c>
      <c r="D355" s="232" t="s">
        <v>6861</v>
      </c>
    </row>
    <row r="356" customFormat="false" ht="15" hidden="false" customHeight="false" outlineLevel="0" collapsed="false">
      <c r="B356" s="231" t="s">
        <v>7322</v>
      </c>
      <c r="C356" s="229" t="s">
        <v>7323</v>
      </c>
      <c r="D356" s="232" t="s">
        <v>175</v>
      </c>
    </row>
    <row r="357" customFormat="false" ht="15" hidden="false" customHeight="false" outlineLevel="0" collapsed="false">
      <c r="B357" s="231" t="s">
        <v>7324</v>
      </c>
      <c r="C357" s="229" t="s">
        <v>7325</v>
      </c>
      <c r="D357" s="232" t="s">
        <v>6880</v>
      </c>
    </row>
    <row r="358" customFormat="false" ht="15" hidden="false" customHeight="false" outlineLevel="0" collapsed="false">
      <c r="B358" s="231" t="s">
        <v>7326</v>
      </c>
      <c r="C358" s="229" t="s">
        <v>7327</v>
      </c>
      <c r="D358" s="232" t="s">
        <v>175</v>
      </c>
    </row>
    <row r="359" customFormat="false" ht="15" hidden="false" customHeight="false" outlineLevel="0" collapsed="false">
      <c r="B359" s="231" t="s">
        <v>7328</v>
      </c>
      <c r="C359" s="229" t="s">
        <v>7329</v>
      </c>
      <c r="D359" s="232" t="s">
        <v>175</v>
      </c>
    </row>
    <row r="360" customFormat="false" ht="15" hidden="false" customHeight="false" outlineLevel="0" collapsed="false">
      <c r="B360" s="231" t="n">
        <v>103</v>
      </c>
      <c r="C360" s="229" t="s">
        <v>7330</v>
      </c>
      <c r="D360" s="232" t="s">
        <v>168</v>
      </c>
    </row>
    <row r="361" customFormat="false" ht="15" hidden="false" customHeight="false" outlineLevel="0" collapsed="false">
      <c r="B361" s="231" t="n">
        <v>1</v>
      </c>
      <c r="C361" s="229" t="s">
        <v>7331</v>
      </c>
      <c r="D361" s="232" t="s">
        <v>168</v>
      </c>
    </row>
    <row r="362" customFormat="false" ht="15" hidden="false" customHeight="false" outlineLevel="0" collapsed="false">
      <c r="B362" s="231" t="s">
        <v>7332</v>
      </c>
      <c r="C362" s="229" t="s">
        <v>7333</v>
      </c>
      <c r="D362" s="232" t="s">
        <v>6880</v>
      </c>
    </row>
    <row r="363" customFormat="false" ht="15" hidden="false" customHeight="false" outlineLevel="0" collapsed="false">
      <c r="B363" s="231" t="n">
        <v>1002</v>
      </c>
      <c r="C363" s="229" t="s">
        <v>7334</v>
      </c>
      <c r="D363" s="232" t="s">
        <v>6815</v>
      </c>
    </row>
    <row r="364" customFormat="false" ht="15" hidden="false" customHeight="false" outlineLevel="0" collapsed="false">
      <c r="B364" s="231" t="s">
        <v>7335</v>
      </c>
      <c r="C364" s="229" t="s">
        <v>7336</v>
      </c>
      <c r="D364" s="232" t="s">
        <v>168</v>
      </c>
    </row>
    <row r="365" customFormat="false" ht="15" hidden="false" customHeight="false" outlineLevel="0" collapsed="false">
      <c r="B365" s="231" t="n">
        <v>973.44</v>
      </c>
      <c r="C365" s="229" t="s">
        <v>7337</v>
      </c>
      <c r="D365" s="232" t="s">
        <v>6822</v>
      </c>
    </row>
    <row r="366" customFormat="false" ht="15" hidden="false" customHeight="false" outlineLevel="0" collapsed="false">
      <c r="B366" s="231" t="s">
        <v>7338</v>
      </c>
      <c r="C366" s="229" t="s">
        <v>7339</v>
      </c>
      <c r="D366" s="232" t="s">
        <v>168</v>
      </c>
    </row>
    <row r="367" customFormat="false" ht="15" hidden="false" customHeight="false" outlineLevel="0" collapsed="false">
      <c r="B367" s="231" t="s">
        <v>7340</v>
      </c>
      <c r="C367" s="229" t="s">
        <v>7341</v>
      </c>
      <c r="D367" s="232" t="s">
        <v>168</v>
      </c>
    </row>
    <row r="368" customFormat="false" ht="15" hidden="false" customHeight="false" outlineLevel="0" collapsed="false">
      <c r="B368" s="231" t="n">
        <v>8043</v>
      </c>
      <c r="C368" s="229" t="s">
        <v>7342</v>
      </c>
      <c r="D368" s="232" t="s">
        <v>6871</v>
      </c>
    </row>
    <row r="369" customFormat="false" ht="15" hidden="false" customHeight="false" outlineLevel="0" collapsed="false">
      <c r="B369" s="231" t="s">
        <v>7343</v>
      </c>
      <c r="C369" s="229" t="s">
        <v>7344</v>
      </c>
      <c r="D369" s="232" t="s">
        <v>6861</v>
      </c>
    </row>
    <row r="370" customFormat="false" ht="15" hidden="false" customHeight="false" outlineLevel="0" collapsed="false">
      <c r="B370" s="231" t="s">
        <v>7345</v>
      </c>
      <c r="C370" s="229" t="s">
        <v>7346</v>
      </c>
      <c r="D370" s="232" t="s">
        <v>6861</v>
      </c>
    </row>
    <row r="371" customFormat="false" ht="15" hidden="false" customHeight="false" outlineLevel="0" collapsed="false">
      <c r="B371" s="231" t="n">
        <v>642</v>
      </c>
      <c r="C371" s="229" t="s">
        <v>7347</v>
      </c>
      <c r="D371" s="232" t="s">
        <v>168</v>
      </c>
    </row>
    <row r="372" customFormat="false" ht="15" hidden="false" customHeight="false" outlineLevel="0" collapsed="false">
      <c r="B372" s="231" t="n">
        <v>968.25</v>
      </c>
      <c r="C372" s="229" t="s">
        <v>7348</v>
      </c>
      <c r="D372" s="232" t="s">
        <v>6822</v>
      </c>
    </row>
    <row r="373" customFormat="false" ht="15" hidden="false" customHeight="false" outlineLevel="0" collapsed="false">
      <c r="B373" s="231" t="n">
        <v>8430</v>
      </c>
      <c r="C373" s="229" t="s">
        <v>7349</v>
      </c>
      <c r="D373" s="232" t="s">
        <v>168</v>
      </c>
    </row>
    <row r="374" customFormat="false" ht="15" hidden="false" customHeight="false" outlineLevel="0" collapsed="false">
      <c r="B374" s="231" t="s">
        <v>7350</v>
      </c>
      <c r="C374" s="229" t="s">
        <v>7351</v>
      </c>
      <c r="D374" s="232" t="s">
        <v>168</v>
      </c>
    </row>
    <row r="375" customFormat="false" ht="15" hidden="false" customHeight="false" outlineLevel="0" collapsed="false">
      <c r="B375" s="231" t="s">
        <v>7352</v>
      </c>
      <c r="C375" s="229" t="s">
        <v>7353</v>
      </c>
      <c r="D375" s="232" t="s">
        <v>168</v>
      </c>
    </row>
    <row r="376" customFormat="false" ht="15" hidden="false" customHeight="false" outlineLevel="0" collapsed="false">
      <c r="B376" s="231" t="s">
        <v>7354</v>
      </c>
      <c r="C376" s="229" t="s">
        <v>7355</v>
      </c>
      <c r="D376" s="232" t="s">
        <v>175</v>
      </c>
    </row>
    <row r="377" customFormat="false" ht="15" hidden="false" customHeight="false" outlineLevel="0" collapsed="false">
      <c r="B377" s="231" t="s">
        <v>7356</v>
      </c>
      <c r="C377" s="229" t="s">
        <v>7357</v>
      </c>
      <c r="D377" s="232" t="s">
        <v>168</v>
      </c>
    </row>
    <row r="378" customFormat="false" ht="15" hidden="false" customHeight="false" outlineLevel="0" collapsed="false">
      <c r="B378" s="231" t="n">
        <v>212.3</v>
      </c>
      <c r="C378" s="229" t="s">
        <v>7358</v>
      </c>
      <c r="D378" s="232" t="s">
        <v>168</v>
      </c>
    </row>
    <row r="379" customFormat="false" ht="15" hidden="false" customHeight="false" outlineLevel="0" collapsed="false">
      <c r="B379" s="231" t="n">
        <v>7506</v>
      </c>
      <c r="C379" s="229" t="s">
        <v>7359</v>
      </c>
      <c r="D379" s="232" t="s">
        <v>6815</v>
      </c>
    </row>
    <row r="380" customFormat="false" ht="15" hidden="false" customHeight="false" outlineLevel="0" collapsed="false">
      <c r="B380" s="231" t="s">
        <v>7360</v>
      </c>
      <c r="C380" s="229" t="s">
        <v>7361</v>
      </c>
      <c r="D380" s="232" t="s">
        <v>168</v>
      </c>
    </row>
    <row r="381" customFormat="false" ht="15" hidden="false" customHeight="false" outlineLevel="0" collapsed="false">
      <c r="B381" s="231" t="s">
        <v>7362</v>
      </c>
      <c r="C381" s="229" t="s">
        <v>7363</v>
      </c>
      <c r="D381" s="232" t="s">
        <v>6861</v>
      </c>
    </row>
    <row r="382" customFormat="false" ht="15" hidden="false" customHeight="false" outlineLevel="0" collapsed="false">
      <c r="B382" s="231" t="s">
        <v>7364</v>
      </c>
      <c r="C382" s="229" t="s">
        <v>7365</v>
      </c>
      <c r="D382" s="232" t="s">
        <v>6861</v>
      </c>
    </row>
    <row r="383" customFormat="false" ht="15" hidden="false" customHeight="false" outlineLevel="0" collapsed="false">
      <c r="B383" s="231" t="s">
        <v>7366</v>
      </c>
      <c r="C383" s="229" t="s">
        <v>7367</v>
      </c>
      <c r="D383" s="232" t="s">
        <v>6861</v>
      </c>
    </row>
    <row r="384" customFormat="false" ht="15" hidden="false" customHeight="false" outlineLevel="0" collapsed="false">
      <c r="B384" s="231" t="s">
        <v>7368</v>
      </c>
      <c r="C384" s="229" t="s">
        <v>7367</v>
      </c>
      <c r="D384" s="232" t="s">
        <v>6861</v>
      </c>
    </row>
    <row r="385" customFormat="false" ht="15" hidden="false" customHeight="false" outlineLevel="0" collapsed="false">
      <c r="B385" s="231" t="s">
        <v>7369</v>
      </c>
      <c r="C385" s="229" t="s">
        <v>7367</v>
      </c>
      <c r="D385" s="232" t="s">
        <v>6861</v>
      </c>
    </row>
    <row r="386" customFormat="false" ht="15" hidden="false" customHeight="false" outlineLevel="0" collapsed="false">
      <c r="B386" s="231" t="s">
        <v>7370</v>
      </c>
      <c r="C386" s="229" t="s">
        <v>7367</v>
      </c>
      <c r="D386" s="232" t="s">
        <v>6861</v>
      </c>
    </row>
    <row r="387" customFormat="false" ht="15" hidden="false" customHeight="false" outlineLevel="0" collapsed="false">
      <c r="B387" s="231" t="s">
        <v>7371</v>
      </c>
      <c r="C387" s="229" t="s">
        <v>7367</v>
      </c>
      <c r="D387" s="232" t="s">
        <v>6861</v>
      </c>
    </row>
    <row r="388" customFormat="false" ht="15" hidden="false" customHeight="false" outlineLevel="0" collapsed="false">
      <c r="B388" s="231" t="s">
        <v>7372</v>
      </c>
      <c r="C388" s="229" t="s">
        <v>7367</v>
      </c>
      <c r="D388" s="232" t="s">
        <v>6861</v>
      </c>
    </row>
    <row r="389" customFormat="false" ht="15" hidden="false" customHeight="false" outlineLevel="0" collapsed="false">
      <c r="B389" s="231" t="s">
        <v>7373</v>
      </c>
      <c r="C389" s="229" t="s">
        <v>7374</v>
      </c>
      <c r="D389" s="232" t="s">
        <v>6861</v>
      </c>
    </row>
    <row r="390" customFormat="false" ht="15" hidden="false" customHeight="false" outlineLevel="0" collapsed="false">
      <c r="B390" s="231" t="s">
        <v>7375</v>
      </c>
      <c r="C390" s="229" t="s">
        <v>7376</v>
      </c>
      <c r="D390" s="232" t="s">
        <v>175</v>
      </c>
    </row>
    <row r="391" customFormat="false" ht="15" hidden="false" customHeight="false" outlineLevel="0" collapsed="false">
      <c r="B391" s="231" t="s">
        <v>7377</v>
      </c>
      <c r="C391" s="229" t="s">
        <v>7378</v>
      </c>
      <c r="D391" s="232" t="s">
        <v>175</v>
      </c>
    </row>
    <row r="392" customFormat="false" ht="15" hidden="false" customHeight="false" outlineLevel="0" collapsed="false">
      <c r="B392" s="231" t="s">
        <v>7379</v>
      </c>
      <c r="C392" s="229" t="s">
        <v>7380</v>
      </c>
      <c r="D392" s="232" t="s">
        <v>175</v>
      </c>
    </row>
    <row r="393" customFormat="false" ht="15" hidden="false" customHeight="false" outlineLevel="0" collapsed="false">
      <c r="B393" s="231" t="s">
        <v>7381</v>
      </c>
      <c r="C393" s="229" t="s">
        <v>7382</v>
      </c>
      <c r="D393" s="232" t="s">
        <v>6880</v>
      </c>
    </row>
    <row r="394" customFormat="false" ht="15" hidden="false" customHeight="false" outlineLevel="0" collapsed="false">
      <c r="B394" s="231" t="s">
        <v>7383</v>
      </c>
      <c r="C394" s="229" t="s">
        <v>7384</v>
      </c>
      <c r="D394" s="232" t="s">
        <v>168</v>
      </c>
    </row>
    <row r="395" customFormat="false" ht="15" hidden="false" customHeight="false" outlineLevel="0" collapsed="false">
      <c r="B395" s="231" t="s">
        <v>7385</v>
      </c>
      <c r="C395" s="229" t="s">
        <v>7386</v>
      </c>
      <c r="D395" s="232" t="s">
        <v>168</v>
      </c>
    </row>
    <row r="396" customFormat="false" ht="15" hidden="false" customHeight="false" outlineLevel="0" collapsed="false">
      <c r="B396" s="231" t="n">
        <v>920.204</v>
      </c>
      <c r="C396" s="229" t="s">
        <v>7387</v>
      </c>
      <c r="D396" s="232" t="s">
        <v>6822</v>
      </c>
    </row>
    <row r="397" customFormat="false" ht="15" hidden="false" customHeight="false" outlineLevel="0" collapsed="false">
      <c r="B397" s="231" t="n">
        <v>320.1</v>
      </c>
      <c r="C397" s="229" t="s">
        <v>7388</v>
      </c>
      <c r="D397" s="232" t="s">
        <v>168</v>
      </c>
    </row>
    <row r="398" customFormat="false" ht="15" hidden="false" customHeight="false" outlineLevel="0" collapsed="false">
      <c r="B398" s="231" t="s">
        <v>7389</v>
      </c>
      <c r="C398" s="229" t="s">
        <v>7390</v>
      </c>
      <c r="D398" s="232" t="s">
        <v>6880</v>
      </c>
    </row>
    <row r="399" customFormat="false" ht="15" hidden="false" customHeight="false" outlineLevel="0" collapsed="false">
      <c r="B399" s="231" t="s">
        <v>7391</v>
      </c>
      <c r="C399" s="229" t="s">
        <v>7392</v>
      </c>
      <c r="D399" s="232" t="s">
        <v>6861</v>
      </c>
    </row>
    <row r="400" customFormat="false" ht="15" hidden="false" customHeight="false" outlineLevel="0" collapsed="false">
      <c r="B400" s="231" t="s">
        <v>7393</v>
      </c>
      <c r="C400" s="229" t="s">
        <v>7394</v>
      </c>
      <c r="D400" s="232" t="s">
        <v>175</v>
      </c>
    </row>
    <row r="401" customFormat="false" ht="15" hidden="false" customHeight="false" outlineLevel="0" collapsed="false">
      <c r="B401" s="231" t="s">
        <v>7395</v>
      </c>
      <c r="C401" s="229" t="s">
        <v>7394</v>
      </c>
      <c r="D401" s="232" t="s">
        <v>6861</v>
      </c>
    </row>
    <row r="402" customFormat="false" ht="15" hidden="false" customHeight="false" outlineLevel="0" collapsed="false">
      <c r="B402" s="231" t="n">
        <v>9211</v>
      </c>
      <c r="C402" s="229" t="s">
        <v>7396</v>
      </c>
      <c r="D402" s="232" t="s">
        <v>168</v>
      </c>
    </row>
    <row r="403" customFormat="false" ht="15" hidden="false" customHeight="false" outlineLevel="0" collapsed="false">
      <c r="B403" s="231" t="s">
        <v>7397</v>
      </c>
      <c r="C403" s="229" t="s">
        <v>7398</v>
      </c>
      <c r="D403" s="232" t="s">
        <v>175</v>
      </c>
    </row>
    <row r="404" customFormat="false" ht="15" hidden="false" customHeight="false" outlineLevel="0" collapsed="false">
      <c r="B404" s="231" t="s">
        <v>7399</v>
      </c>
      <c r="C404" s="229" t="s">
        <v>7400</v>
      </c>
      <c r="D404" s="232" t="s">
        <v>6861</v>
      </c>
    </row>
    <row r="405" customFormat="false" ht="15" hidden="false" customHeight="false" outlineLevel="0" collapsed="false">
      <c r="B405" s="231" t="s">
        <v>7401</v>
      </c>
      <c r="C405" s="229" t="s">
        <v>7402</v>
      </c>
      <c r="D405" s="232" t="s">
        <v>6880</v>
      </c>
    </row>
    <row r="406" customFormat="false" ht="15" hidden="false" customHeight="false" outlineLevel="0" collapsed="false">
      <c r="B406" s="231" t="n">
        <v>5010</v>
      </c>
      <c r="C406" s="229" t="s">
        <v>7403</v>
      </c>
      <c r="D406" s="232" t="s">
        <v>6815</v>
      </c>
    </row>
    <row r="407" customFormat="false" ht="15" hidden="false" customHeight="false" outlineLevel="0" collapsed="false">
      <c r="B407" s="231" t="n">
        <v>1661</v>
      </c>
      <c r="C407" s="229" t="s">
        <v>7404</v>
      </c>
      <c r="D407" s="232" t="s">
        <v>168</v>
      </c>
    </row>
    <row r="408" customFormat="false" ht="15" hidden="false" customHeight="false" outlineLevel="0" collapsed="false">
      <c r="B408" s="231" t="s">
        <v>7405</v>
      </c>
      <c r="C408" s="229" t="s">
        <v>7406</v>
      </c>
      <c r="D408" s="232" t="s">
        <v>168</v>
      </c>
    </row>
    <row r="409" customFormat="false" ht="15" hidden="false" customHeight="false" outlineLevel="0" collapsed="false">
      <c r="B409" s="231" t="s">
        <v>7407</v>
      </c>
      <c r="C409" s="229" t="s">
        <v>7406</v>
      </c>
      <c r="D409" s="232" t="s">
        <v>168</v>
      </c>
    </row>
    <row r="410" customFormat="false" ht="15" hidden="false" customHeight="false" outlineLevel="0" collapsed="false">
      <c r="B410" s="231" t="s">
        <v>7408</v>
      </c>
      <c r="C410" s="229" t="s">
        <v>7409</v>
      </c>
      <c r="D410" s="232" t="s">
        <v>168</v>
      </c>
    </row>
    <row r="411" customFormat="false" ht="15" hidden="false" customHeight="false" outlineLevel="0" collapsed="false">
      <c r="B411" s="231" t="s">
        <v>7410</v>
      </c>
      <c r="C411" s="229" t="s">
        <v>7409</v>
      </c>
      <c r="D411" s="232" t="s">
        <v>168</v>
      </c>
    </row>
    <row r="412" customFormat="false" ht="15" hidden="false" customHeight="false" outlineLevel="0" collapsed="false">
      <c r="B412" s="231" t="n">
        <v>616</v>
      </c>
      <c r="C412" s="229" t="s">
        <v>7411</v>
      </c>
      <c r="D412" s="232" t="s">
        <v>168</v>
      </c>
    </row>
    <row r="413" customFormat="false" ht="15" hidden="false" customHeight="false" outlineLevel="0" collapsed="false">
      <c r="B413" s="231" t="s">
        <v>7412</v>
      </c>
      <c r="C413" s="229" t="s">
        <v>7413</v>
      </c>
      <c r="D413" s="232" t="s">
        <v>6880</v>
      </c>
    </row>
    <row r="414" customFormat="false" ht="15" hidden="false" customHeight="false" outlineLevel="0" collapsed="false">
      <c r="B414" s="231" t="s">
        <v>7414</v>
      </c>
      <c r="C414" s="229" t="s">
        <v>7415</v>
      </c>
      <c r="D414" s="232" t="s">
        <v>6880</v>
      </c>
    </row>
    <row r="415" customFormat="false" ht="15" hidden="false" customHeight="false" outlineLevel="0" collapsed="false">
      <c r="B415" s="231" t="n">
        <v>200.6</v>
      </c>
      <c r="C415" s="229" t="s">
        <v>7416</v>
      </c>
      <c r="D415" s="232" t="s">
        <v>7417</v>
      </c>
    </row>
    <row r="416" customFormat="false" ht="15" hidden="false" customHeight="false" outlineLevel="0" collapsed="false">
      <c r="B416" s="231" t="s">
        <v>7418</v>
      </c>
      <c r="C416" s="229" t="s">
        <v>7419</v>
      </c>
      <c r="D416" s="232" t="s">
        <v>6985</v>
      </c>
    </row>
    <row r="417" customFormat="false" ht="15" hidden="false" customHeight="false" outlineLevel="0" collapsed="false">
      <c r="B417" s="231" t="s">
        <v>7420</v>
      </c>
      <c r="C417" s="229" t="s">
        <v>7421</v>
      </c>
      <c r="D417" s="232" t="s">
        <v>168</v>
      </c>
    </row>
    <row r="418" customFormat="false" ht="15" hidden="false" customHeight="false" outlineLevel="0" collapsed="false">
      <c r="B418" s="231" t="n">
        <v>7048</v>
      </c>
      <c r="C418" s="229" t="s">
        <v>7422</v>
      </c>
      <c r="D418" s="232" t="s">
        <v>6815</v>
      </c>
    </row>
    <row r="419" customFormat="false" ht="15" hidden="false" customHeight="false" outlineLevel="0" collapsed="false">
      <c r="B419" s="231" t="n">
        <v>213.1</v>
      </c>
      <c r="C419" s="229" t="s">
        <v>7423</v>
      </c>
      <c r="D419" s="232" t="s">
        <v>168</v>
      </c>
    </row>
    <row r="420" customFormat="false" ht="15" hidden="false" customHeight="false" outlineLevel="0" collapsed="false">
      <c r="B420" s="231" t="s">
        <v>7424</v>
      </c>
      <c r="C420" s="229" t="s">
        <v>7423</v>
      </c>
      <c r="D420" s="232" t="s">
        <v>168</v>
      </c>
    </row>
    <row r="421" customFormat="false" ht="15" hidden="false" customHeight="false" outlineLevel="0" collapsed="false">
      <c r="B421" s="231" t="n">
        <v>7130</v>
      </c>
      <c r="C421" s="229" t="s">
        <v>7423</v>
      </c>
      <c r="D421" s="232" t="s">
        <v>168</v>
      </c>
    </row>
    <row r="422" customFormat="false" ht="15" hidden="false" customHeight="false" outlineLevel="0" collapsed="false">
      <c r="B422" s="231" t="n">
        <v>213.2</v>
      </c>
      <c r="C422" s="229" t="s">
        <v>7425</v>
      </c>
      <c r="D422" s="232" t="s">
        <v>168</v>
      </c>
    </row>
    <row r="423" customFormat="false" ht="15" hidden="false" customHeight="false" outlineLevel="0" collapsed="false">
      <c r="B423" s="231" t="s">
        <v>7426</v>
      </c>
      <c r="C423" s="229" t="s">
        <v>7425</v>
      </c>
      <c r="D423" s="232" t="s">
        <v>168</v>
      </c>
    </row>
    <row r="424" customFormat="false" ht="15" hidden="false" customHeight="false" outlineLevel="0" collapsed="false">
      <c r="B424" s="231" t="s">
        <v>7427</v>
      </c>
      <c r="C424" s="229" t="s">
        <v>7425</v>
      </c>
      <c r="D424" s="232" t="s">
        <v>168</v>
      </c>
    </row>
    <row r="425" customFormat="false" ht="15" hidden="false" customHeight="false" outlineLevel="0" collapsed="false">
      <c r="B425" s="231" t="s">
        <v>7428</v>
      </c>
      <c r="C425" s="229" t="s">
        <v>7429</v>
      </c>
      <c r="D425" s="232" t="s">
        <v>6861</v>
      </c>
    </row>
    <row r="426" customFormat="false" ht="15" hidden="false" customHeight="false" outlineLevel="0" collapsed="false">
      <c r="B426" s="231" t="s">
        <v>7430</v>
      </c>
      <c r="C426" s="229" t="s">
        <v>7431</v>
      </c>
      <c r="D426" s="232" t="s">
        <v>6880</v>
      </c>
    </row>
    <row r="427" customFormat="false" ht="15" hidden="false" customHeight="false" outlineLevel="0" collapsed="false">
      <c r="B427" s="231" t="s">
        <v>7432</v>
      </c>
      <c r="C427" s="229" t="s">
        <v>7431</v>
      </c>
      <c r="D427" s="232" t="s">
        <v>6861</v>
      </c>
    </row>
    <row r="428" customFormat="false" ht="15" hidden="false" customHeight="false" outlineLevel="0" collapsed="false">
      <c r="B428" s="231" t="s">
        <v>7433</v>
      </c>
      <c r="C428" s="229" t="s">
        <v>7431</v>
      </c>
      <c r="D428" s="232" t="s">
        <v>6861</v>
      </c>
    </row>
    <row r="429" customFormat="false" ht="15" hidden="false" customHeight="false" outlineLevel="0" collapsed="false">
      <c r="B429" s="231" t="s">
        <v>7434</v>
      </c>
      <c r="C429" s="229" t="s">
        <v>7431</v>
      </c>
      <c r="D429" s="232" t="s">
        <v>6861</v>
      </c>
    </row>
    <row r="430" customFormat="false" ht="15" hidden="false" customHeight="false" outlineLevel="0" collapsed="false">
      <c r="B430" s="231" t="s">
        <v>7435</v>
      </c>
      <c r="C430" s="229" t="s">
        <v>7436</v>
      </c>
      <c r="D430" s="232" t="s">
        <v>6880</v>
      </c>
    </row>
    <row r="431" customFormat="false" ht="15" hidden="false" customHeight="false" outlineLevel="0" collapsed="false">
      <c r="B431" s="231" t="s">
        <v>7437</v>
      </c>
      <c r="C431" s="229" t="s">
        <v>7436</v>
      </c>
      <c r="D431" s="232" t="s">
        <v>6861</v>
      </c>
    </row>
    <row r="432" customFormat="false" ht="15" hidden="false" customHeight="false" outlineLevel="0" collapsed="false">
      <c r="B432" s="231" t="s">
        <v>7438</v>
      </c>
      <c r="C432" s="229" t="s">
        <v>7436</v>
      </c>
      <c r="D432" s="232" t="s">
        <v>6861</v>
      </c>
    </row>
    <row r="433" customFormat="false" ht="15" hidden="false" customHeight="false" outlineLevel="0" collapsed="false">
      <c r="B433" s="231" t="s">
        <v>7439</v>
      </c>
      <c r="C433" s="229" t="s">
        <v>7436</v>
      </c>
      <c r="D433" s="232" t="s">
        <v>6861</v>
      </c>
    </row>
    <row r="434" customFormat="false" ht="15" hidden="false" customHeight="false" outlineLevel="0" collapsed="false">
      <c r="B434" s="231" t="s">
        <v>7440</v>
      </c>
      <c r="C434" s="229" t="s">
        <v>7441</v>
      </c>
      <c r="D434" s="232" t="s">
        <v>175</v>
      </c>
    </row>
    <row r="435" customFormat="false" ht="15" hidden="false" customHeight="false" outlineLevel="0" collapsed="false">
      <c r="B435" s="231" t="s">
        <v>7442</v>
      </c>
      <c r="C435" s="229" t="s">
        <v>7443</v>
      </c>
      <c r="D435" s="232" t="s">
        <v>6880</v>
      </c>
    </row>
    <row r="436" customFormat="false" ht="15" hidden="false" customHeight="false" outlineLevel="0" collapsed="false">
      <c r="B436" s="231" t="s">
        <v>7444</v>
      </c>
      <c r="C436" s="229" t="s">
        <v>7443</v>
      </c>
      <c r="D436" s="232" t="s">
        <v>6861</v>
      </c>
    </row>
    <row r="437" customFormat="false" ht="15" hidden="false" customHeight="false" outlineLevel="0" collapsed="false">
      <c r="B437" s="231" t="s">
        <v>7445</v>
      </c>
      <c r="C437" s="229" t="s">
        <v>7446</v>
      </c>
      <c r="D437" s="232" t="s">
        <v>175</v>
      </c>
    </row>
    <row r="438" customFormat="false" ht="15" hidden="false" customHeight="false" outlineLevel="0" collapsed="false">
      <c r="B438" s="231" t="s">
        <v>7447</v>
      </c>
      <c r="C438" s="229" t="s">
        <v>7448</v>
      </c>
      <c r="D438" s="232" t="s">
        <v>6880</v>
      </c>
    </row>
    <row r="439" customFormat="false" ht="15" hidden="false" customHeight="false" outlineLevel="0" collapsed="false">
      <c r="B439" s="231" t="s">
        <v>7449</v>
      </c>
      <c r="C439" s="229" t="s">
        <v>7450</v>
      </c>
      <c r="D439" s="232" t="s">
        <v>175</v>
      </c>
    </row>
    <row r="440" customFormat="false" ht="15" hidden="false" customHeight="false" outlineLevel="0" collapsed="false">
      <c r="B440" s="231" t="n">
        <v>10217</v>
      </c>
      <c r="C440" s="229" t="s">
        <v>7451</v>
      </c>
      <c r="D440" s="232" t="s">
        <v>6871</v>
      </c>
    </row>
    <row r="441" customFormat="false" ht="15" hidden="false" customHeight="false" outlineLevel="0" collapsed="false">
      <c r="B441" s="231" t="s">
        <v>7452</v>
      </c>
      <c r="C441" s="229" t="s">
        <v>7453</v>
      </c>
      <c r="D441" s="232" t="s">
        <v>6985</v>
      </c>
    </row>
    <row r="442" customFormat="false" ht="15" hidden="false" customHeight="false" outlineLevel="0" collapsed="false">
      <c r="B442" s="231" t="s">
        <v>7454</v>
      </c>
      <c r="C442" s="229" t="s">
        <v>7455</v>
      </c>
      <c r="D442" s="232" t="s">
        <v>6985</v>
      </c>
    </row>
    <row r="443" customFormat="false" ht="15" hidden="false" customHeight="false" outlineLevel="0" collapsed="false">
      <c r="B443" s="231" t="s">
        <v>7456</v>
      </c>
      <c r="C443" s="229" t="s">
        <v>7457</v>
      </c>
      <c r="D443" s="232" t="s">
        <v>6880</v>
      </c>
    </row>
    <row r="444" customFormat="false" ht="15" hidden="false" customHeight="false" outlineLevel="0" collapsed="false">
      <c r="B444" s="231" t="s">
        <v>7458</v>
      </c>
      <c r="C444" s="229" t="s">
        <v>7459</v>
      </c>
      <c r="D444" s="232" t="s">
        <v>6880</v>
      </c>
    </row>
    <row r="445" customFormat="false" ht="15" hidden="false" customHeight="false" outlineLevel="0" collapsed="false">
      <c r="B445" s="231" t="n">
        <v>7020</v>
      </c>
      <c r="C445" s="229" t="s">
        <v>7460</v>
      </c>
      <c r="D445" s="232" t="s">
        <v>6815</v>
      </c>
    </row>
    <row r="446" customFormat="false" ht="15" hidden="false" customHeight="false" outlineLevel="0" collapsed="false">
      <c r="B446" s="231" t="n">
        <v>215.2</v>
      </c>
      <c r="C446" s="229" t="s">
        <v>7461</v>
      </c>
      <c r="D446" s="232" t="s">
        <v>168</v>
      </c>
    </row>
    <row r="447" customFormat="false" ht="15" hidden="false" customHeight="false" outlineLevel="0" collapsed="false">
      <c r="B447" s="231" t="n">
        <v>215.1</v>
      </c>
      <c r="C447" s="229" t="s">
        <v>7462</v>
      </c>
      <c r="D447" s="232" t="s">
        <v>168</v>
      </c>
    </row>
    <row r="448" customFormat="false" ht="15" hidden="false" customHeight="false" outlineLevel="0" collapsed="false">
      <c r="B448" s="231" t="s">
        <v>7463</v>
      </c>
      <c r="C448" s="229" t="s">
        <v>7462</v>
      </c>
      <c r="D448" s="232" t="s">
        <v>168</v>
      </c>
    </row>
    <row r="449" customFormat="false" ht="15" hidden="false" customHeight="false" outlineLevel="0" collapsed="false">
      <c r="B449" s="231" t="n">
        <v>7140</v>
      </c>
      <c r="C449" s="229" t="s">
        <v>7462</v>
      </c>
      <c r="D449" s="232" t="s">
        <v>168</v>
      </c>
    </row>
    <row r="450" customFormat="false" ht="15" hidden="false" customHeight="false" outlineLevel="0" collapsed="false">
      <c r="B450" s="231" t="n">
        <v>8222</v>
      </c>
      <c r="C450" s="229" t="s">
        <v>7464</v>
      </c>
      <c r="D450" s="232" t="s">
        <v>6871</v>
      </c>
    </row>
    <row r="451" customFormat="false" ht="15" hidden="false" customHeight="false" outlineLevel="0" collapsed="false">
      <c r="B451" s="231" t="s">
        <v>7465</v>
      </c>
      <c r="C451" s="229" t="s">
        <v>7466</v>
      </c>
      <c r="D451" s="232" t="s">
        <v>6861</v>
      </c>
    </row>
    <row r="452" customFormat="false" ht="15" hidden="false" customHeight="false" outlineLevel="0" collapsed="false">
      <c r="B452" s="231" t="n">
        <v>920.199</v>
      </c>
      <c r="C452" s="229" t="s">
        <v>7467</v>
      </c>
      <c r="D452" s="232" t="s">
        <v>6822</v>
      </c>
    </row>
    <row r="453" customFormat="false" ht="15" hidden="false" customHeight="false" outlineLevel="0" collapsed="false">
      <c r="B453" s="231" t="s">
        <v>7468</v>
      </c>
      <c r="C453" s="229" t="s">
        <v>7469</v>
      </c>
      <c r="D453" s="232" t="s">
        <v>175</v>
      </c>
    </row>
    <row r="454" customFormat="false" ht="15" hidden="false" customHeight="false" outlineLevel="0" collapsed="false">
      <c r="B454" s="231" t="s">
        <v>7470</v>
      </c>
      <c r="C454" s="229" t="s">
        <v>7469</v>
      </c>
      <c r="D454" s="232" t="s">
        <v>6861</v>
      </c>
    </row>
    <row r="455" customFormat="false" ht="15" hidden="false" customHeight="false" outlineLevel="0" collapsed="false">
      <c r="B455" s="231" t="s">
        <v>7471</v>
      </c>
      <c r="C455" s="229" t="s">
        <v>7469</v>
      </c>
      <c r="D455" s="232" t="s">
        <v>6861</v>
      </c>
    </row>
    <row r="456" customFormat="false" ht="15" hidden="false" customHeight="false" outlineLevel="0" collapsed="false">
      <c r="B456" s="231" t="s">
        <v>7472</v>
      </c>
      <c r="C456" s="229" t="s">
        <v>7469</v>
      </c>
      <c r="D456" s="232" t="s">
        <v>6861</v>
      </c>
    </row>
    <row r="457" customFormat="false" ht="15" hidden="false" customHeight="false" outlineLevel="0" collapsed="false">
      <c r="B457" s="231" t="s">
        <v>7473</v>
      </c>
      <c r="C457" s="229" t="s">
        <v>7469</v>
      </c>
      <c r="D457" s="232" t="s">
        <v>6861</v>
      </c>
    </row>
    <row r="458" customFormat="false" ht="15" hidden="false" customHeight="false" outlineLevel="0" collapsed="false">
      <c r="B458" s="231" t="s">
        <v>7474</v>
      </c>
      <c r="C458" s="229" t="s">
        <v>7475</v>
      </c>
      <c r="D458" s="232" t="s">
        <v>175</v>
      </c>
    </row>
    <row r="459" customFormat="false" ht="15" hidden="false" customHeight="false" outlineLevel="0" collapsed="false">
      <c r="B459" s="231" t="s">
        <v>7476</v>
      </c>
      <c r="C459" s="229" t="s">
        <v>7477</v>
      </c>
      <c r="D459" s="232" t="s">
        <v>175</v>
      </c>
    </row>
    <row r="460" customFormat="false" ht="15" hidden="false" customHeight="false" outlineLevel="0" collapsed="false">
      <c r="B460" s="231" t="s">
        <v>7478</v>
      </c>
      <c r="C460" s="229" t="s">
        <v>7479</v>
      </c>
      <c r="D460" s="232" t="s">
        <v>168</v>
      </c>
    </row>
    <row r="461" customFormat="false" ht="15" hidden="false" customHeight="false" outlineLevel="0" collapsed="false">
      <c r="B461" s="231" t="s">
        <v>7480</v>
      </c>
      <c r="C461" s="229" t="s">
        <v>7481</v>
      </c>
      <c r="D461" s="232" t="s">
        <v>168</v>
      </c>
    </row>
    <row r="462" customFormat="false" ht="15" hidden="false" customHeight="false" outlineLevel="0" collapsed="false">
      <c r="B462" s="231" t="s">
        <v>7482</v>
      </c>
      <c r="C462" s="229" t="s">
        <v>7483</v>
      </c>
      <c r="D462" s="232" t="s">
        <v>168</v>
      </c>
    </row>
    <row r="463" customFormat="false" ht="15" hidden="false" customHeight="false" outlineLevel="0" collapsed="false">
      <c r="B463" s="231" t="s">
        <v>7484</v>
      </c>
      <c r="C463" s="229" t="s">
        <v>7485</v>
      </c>
      <c r="D463" s="232" t="s">
        <v>168</v>
      </c>
    </row>
    <row r="464" customFormat="false" ht="15" hidden="false" customHeight="false" outlineLevel="0" collapsed="false">
      <c r="B464" s="231" t="n">
        <v>957.14</v>
      </c>
      <c r="C464" s="229" t="s">
        <v>7486</v>
      </c>
      <c r="D464" s="232" t="s">
        <v>6822</v>
      </c>
    </row>
    <row r="465" customFormat="false" ht="15" hidden="false" customHeight="false" outlineLevel="0" collapsed="false">
      <c r="B465" s="231" t="s">
        <v>7487</v>
      </c>
      <c r="C465" s="229" t="s">
        <v>7488</v>
      </c>
      <c r="D465" s="232" t="s">
        <v>168</v>
      </c>
    </row>
    <row r="466" customFormat="false" ht="15" hidden="false" customHeight="false" outlineLevel="0" collapsed="false">
      <c r="B466" s="231" t="n">
        <v>621</v>
      </c>
      <c r="C466" s="229" t="s">
        <v>7489</v>
      </c>
      <c r="D466" s="232" t="s">
        <v>168</v>
      </c>
    </row>
    <row r="467" customFormat="false" ht="15" hidden="false" customHeight="false" outlineLevel="0" collapsed="false">
      <c r="B467" s="231" t="n">
        <v>632</v>
      </c>
      <c r="C467" s="229" t="s">
        <v>7490</v>
      </c>
      <c r="D467" s="232" t="s">
        <v>168</v>
      </c>
    </row>
    <row r="468" customFormat="false" ht="15" hidden="false" customHeight="false" outlineLevel="0" collapsed="false">
      <c r="B468" s="231" t="n">
        <v>632.1</v>
      </c>
      <c r="C468" s="229" t="s">
        <v>7490</v>
      </c>
      <c r="D468" s="232" t="s">
        <v>168</v>
      </c>
    </row>
    <row r="469" customFormat="false" ht="15" hidden="false" customHeight="false" outlineLevel="0" collapsed="false">
      <c r="B469" s="231" t="s">
        <v>7491</v>
      </c>
      <c r="C469" s="229" t="s">
        <v>7492</v>
      </c>
      <c r="D469" s="232" t="s">
        <v>6861</v>
      </c>
    </row>
    <row r="470" customFormat="false" ht="15" hidden="false" customHeight="false" outlineLevel="0" collapsed="false">
      <c r="B470" s="231" t="s">
        <v>7493</v>
      </c>
      <c r="C470" s="229" t="s">
        <v>7494</v>
      </c>
      <c r="D470" s="232" t="s">
        <v>175</v>
      </c>
    </row>
    <row r="471" customFormat="false" ht="15" hidden="false" customHeight="false" outlineLevel="0" collapsed="false">
      <c r="B471" s="231" t="s">
        <v>7495</v>
      </c>
      <c r="C471" s="229" t="s">
        <v>7494</v>
      </c>
      <c r="D471" s="232" t="s">
        <v>6880</v>
      </c>
    </row>
    <row r="472" customFormat="false" ht="15" hidden="false" customHeight="false" outlineLevel="0" collapsed="false">
      <c r="B472" s="231" t="s">
        <v>7496</v>
      </c>
      <c r="C472" s="229" t="s">
        <v>7497</v>
      </c>
      <c r="D472" s="232" t="s">
        <v>168</v>
      </c>
    </row>
    <row r="473" customFormat="false" ht="15" hidden="false" customHeight="false" outlineLevel="0" collapsed="false">
      <c r="B473" s="231" t="s">
        <v>7498</v>
      </c>
      <c r="C473" s="229" t="s">
        <v>7499</v>
      </c>
      <c r="D473" s="232" t="s">
        <v>168</v>
      </c>
    </row>
    <row r="474" customFormat="false" ht="15" hidden="false" customHeight="false" outlineLevel="0" collapsed="false">
      <c r="B474" s="231" t="n">
        <v>5006</v>
      </c>
      <c r="C474" s="229" t="s">
        <v>7500</v>
      </c>
      <c r="D474" s="232" t="s">
        <v>6815</v>
      </c>
    </row>
    <row r="475" customFormat="false" ht="15" hidden="false" customHeight="false" outlineLevel="0" collapsed="false">
      <c r="B475" s="231" t="n">
        <v>964.18</v>
      </c>
      <c r="C475" s="229" t="s">
        <v>7501</v>
      </c>
      <c r="D475" s="232" t="s">
        <v>6822</v>
      </c>
    </row>
    <row r="476" customFormat="false" ht="15" hidden="false" customHeight="false" outlineLevel="0" collapsed="false">
      <c r="B476" s="231" t="n">
        <v>968.26</v>
      </c>
      <c r="C476" s="229" t="s">
        <v>7502</v>
      </c>
      <c r="D476" s="232" t="s">
        <v>6822</v>
      </c>
    </row>
    <row r="477" customFormat="false" ht="15" hidden="false" customHeight="false" outlineLevel="0" collapsed="false">
      <c r="B477" s="231" t="s">
        <v>7503</v>
      </c>
      <c r="C477" s="229" t="s">
        <v>7504</v>
      </c>
      <c r="D477" s="232" t="s">
        <v>168</v>
      </c>
    </row>
    <row r="478" customFormat="false" ht="15" hidden="false" customHeight="false" outlineLevel="0" collapsed="false">
      <c r="B478" s="231" t="n">
        <v>5000</v>
      </c>
      <c r="C478" s="229" t="s">
        <v>7505</v>
      </c>
      <c r="D478" s="232" t="s">
        <v>6815</v>
      </c>
    </row>
    <row r="479" customFormat="false" ht="15" hidden="false" customHeight="false" outlineLevel="0" collapsed="false">
      <c r="B479" s="231" t="s">
        <v>7506</v>
      </c>
      <c r="C479" s="229" t="s">
        <v>7507</v>
      </c>
      <c r="D479" s="232" t="s">
        <v>6880</v>
      </c>
    </row>
    <row r="480" customFormat="false" ht="15" hidden="false" customHeight="false" outlineLevel="0" collapsed="false">
      <c r="B480" s="231" t="n">
        <v>6603</v>
      </c>
      <c r="C480" s="229" t="s">
        <v>7508</v>
      </c>
      <c r="D480" s="232" t="s">
        <v>6815</v>
      </c>
    </row>
    <row r="481" customFormat="false" ht="15" hidden="false" customHeight="false" outlineLevel="0" collapsed="false">
      <c r="B481" s="231" t="s">
        <v>7509</v>
      </c>
      <c r="C481" s="229" t="s">
        <v>7510</v>
      </c>
      <c r="D481" s="232" t="s">
        <v>175</v>
      </c>
    </row>
    <row r="482" customFormat="false" ht="15" hidden="false" customHeight="false" outlineLevel="0" collapsed="false">
      <c r="B482" s="231" t="s">
        <v>7511</v>
      </c>
      <c r="C482" s="229" t="s">
        <v>7512</v>
      </c>
      <c r="D482" s="232" t="s">
        <v>175</v>
      </c>
    </row>
    <row r="483" customFormat="false" ht="15" hidden="false" customHeight="false" outlineLevel="0" collapsed="false">
      <c r="B483" s="231" t="n">
        <v>1600</v>
      </c>
      <c r="C483" s="229" t="s">
        <v>7513</v>
      </c>
      <c r="D483" s="232" t="s">
        <v>6815</v>
      </c>
    </row>
    <row r="484" customFormat="false" ht="15" hidden="false" customHeight="false" outlineLevel="0" collapsed="false">
      <c r="B484" s="231" t="n">
        <v>10</v>
      </c>
      <c r="C484" s="229" t="s">
        <v>7514</v>
      </c>
      <c r="D484" s="232" t="s">
        <v>168</v>
      </c>
    </row>
    <row r="485" customFormat="false" ht="15" hidden="false" customHeight="false" outlineLevel="0" collapsed="false">
      <c r="B485" s="231" t="s">
        <v>7515</v>
      </c>
      <c r="C485" s="229" t="s">
        <v>7514</v>
      </c>
      <c r="D485" s="232" t="s">
        <v>168</v>
      </c>
    </row>
    <row r="486" customFormat="false" ht="15" hidden="false" customHeight="false" outlineLevel="0" collapsed="false">
      <c r="B486" s="231" t="s">
        <v>7516</v>
      </c>
      <c r="C486" s="229" t="s">
        <v>7514</v>
      </c>
      <c r="D486" s="232" t="s">
        <v>168</v>
      </c>
    </row>
    <row r="487" customFormat="false" ht="15" hidden="false" customHeight="false" outlineLevel="0" collapsed="false">
      <c r="B487" s="231" t="s">
        <v>7517</v>
      </c>
      <c r="C487" s="229" t="s">
        <v>7518</v>
      </c>
      <c r="D487" s="232" t="s">
        <v>168</v>
      </c>
    </row>
    <row r="488" customFormat="false" ht="15" hidden="false" customHeight="false" outlineLevel="0" collapsed="false">
      <c r="B488" s="231" t="s">
        <v>7519</v>
      </c>
      <c r="C488" s="229" t="s">
        <v>7520</v>
      </c>
      <c r="D488" s="232" t="s">
        <v>168</v>
      </c>
    </row>
    <row r="489" customFormat="false" ht="15" hidden="false" customHeight="false" outlineLevel="0" collapsed="false">
      <c r="B489" s="231" t="s">
        <v>7521</v>
      </c>
      <c r="C489" s="229" t="s">
        <v>7522</v>
      </c>
      <c r="D489" s="232" t="s">
        <v>168</v>
      </c>
    </row>
    <row r="490" customFormat="false" ht="15" hidden="false" customHeight="false" outlineLevel="0" collapsed="false">
      <c r="B490" s="231" t="s">
        <v>7523</v>
      </c>
      <c r="C490" s="229" t="s">
        <v>7524</v>
      </c>
      <c r="D490" s="232" t="s">
        <v>6880</v>
      </c>
    </row>
    <row r="491" customFormat="false" ht="15" hidden="false" customHeight="false" outlineLevel="0" collapsed="false">
      <c r="B491" s="231" t="s">
        <v>7525</v>
      </c>
      <c r="C491" s="229" t="s">
        <v>7526</v>
      </c>
      <c r="D491" s="232" t="s">
        <v>168</v>
      </c>
    </row>
    <row r="492" customFormat="false" ht="15" hidden="false" customHeight="false" outlineLevel="0" collapsed="false">
      <c r="B492" s="231" t="s">
        <v>7527</v>
      </c>
      <c r="C492" s="229" t="s">
        <v>7526</v>
      </c>
      <c r="D492" s="232" t="s">
        <v>6880</v>
      </c>
    </row>
    <row r="493" customFormat="false" ht="15" hidden="false" customHeight="false" outlineLevel="0" collapsed="false">
      <c r="B493" s="231" t="n">
        <v>2.6</v>
      </c>
      <c r="C493" s="229" t="s">
        <v>7528</v>
      </c>
      <c r="D493" s="232" t="s">
        <v>168</v>
      </c>
    </row>
    <row r="494" customFormat="false" ht="15" hidden="false" customHeight="false" outlineLevel="0" collapsed="false">
      <c r="B494" s="231" t="s">
        <v>7529</v>
      </c>
      <c r="C494" s="229" t="s">
        <v>7530</v>
      </c>
      <c r="D494" s="232" t="s">
        <v>168</v>
      </c>
    </row>
    <row r="495" customFormat="false" ht="15" hidden="false" customHeight="false" outlineLevel="0" collapsed="false">
      <c r="B495" s="231" t="n">
        <v>920.194</v>
      </c>
      <c r="C495" s="229" t="s">
        <v>7531</v>
      </c>
      <c r="D495" s="232" t="s">
        <v>6822</v>
      </c>
    </row>
    <row r="496" customFormat="false" ht="15" hidden="false" customHeight="false" outlineLevel="0" collapsed="false">
      <c r="B496" s="231" t="n">
        <v>8315</v>
      </c>
      <c r="C496" s="229" t="s">
        <v>7532</v>
      </c>
      <c r="D496" s="232" t="s">
        <v>168</v>
      </c>
    </row>
    <row r="497" customFormat="false" ht="15" hidden="false" customHeight="false" outlineLevel="0" collapsed="false">
      <c r="B497" s="231" t="s">
        <v>7533</v>
      </c>
      <c r="C497" s="229" t="s">
        <v>7532</v>
      </c>
      <c r="D497" s="232" t="s">
        <v>168</v>
      </c>
    </row>
    <row r="498" customFormat="false" ht="15" hidden="false" customHeight="false" outlineLevel="0" collapsed="false">
      <c r="B498" s="231" t="s">
        <v>7534</v>
      </c>
      <c r="C498" s="229" t="s">
        <v>7532</v>
      </c>
      <c r="D498" s="232" t="s">
        <v>168</v>
      </c>
    </row>
    <row r="499" customFormat="false" ht="15" hidden="false" customHeight="false" outlineLevel="0" collapsed="false">
      <c r="B499" s="231" t="n">
        <v>554</v>
      </c>
      <c r="C499" s="229" t="s">
        <v>7535</v>
      </c>
      <c r="D499" s="232" t="s">
        <v>168</v>
      </c>
    </row>
    <row r="500" customFormat="false" ht="15" hidden="false" customHeight="false" outlineLevel="0" collapsed="false">
      <c r="B500" s="231" t="s">
        <v>7536</v>
      </c>
      <c r="C500" s="229" t="s">
        <v>7537</v>
      </c>
      <c r="D500" s="232" t="s">
        <v>168</v>
      </c>
    </row>
    <row r="501" customFormat="false" ht="15" hidden="false" customHeight="false" outlineLevel="0" collapsed="false">
      <c r="B501" s="231" t="s">
        <v>7538</v>
      </c>
      <c r="C501" s="229" t="s">
        <v>7539</v>
      </c>
      <c r="D501" s="232" t="s">
        <v>168</v>
      </c>
    </row>
    <row r="502" customFormat="false" ht="15" hidden="false" customHeight="false" outlineLevel="0" collapsed="false">
      <c r="B502" s="231" t="n">
        <v>9080</v>
      </c>
      <c r="C502" s="229" t="s">
        <v>7540</v>
      </c>
      <c r="D502" s="232" t="s">
        <v>168</v>
      </c>
    </row>
    <row r="503" customFormat="false" ht="15" hidden="false" customHeight="false" outlineLevel="0" collapsed="false">
      <c r="B503" s="231" t="n">
        <v>9081</v>
      </c>
      <c r="C503" s="229" t="s">
        <v>7540</v>
      </c>
      <c r="D503" s="232" t="s">
        <v>168</v>
      </c>
    </row>
    <row r="504" customFormat="false" ht="15" hidden="false" customHeight="false" outlineLevel="0" collapsed="false">
      <c r="B504" s="231" t="n">
        <v>974.27</v>
      </c>
      <c r="C504" s="229" t="s">
        <v>7541</v>
      </c>
      <c r="D504" s="232" t="s">
        <v>6822</v>
      </c>
    </row>
    <row r="505" customFormat="false" ht="15" hidden="false" customHeight="false" outlineLevel="0" collapsed="false">
      <c r="B505" s="231" t="s">
        <v>7542</v>
      </c>
      <c r="C505" s="229" t="s">
        <v>7543</v>
      </c>
      <c r="D505" s="232" t="s">
        <v>175</v>
      </c>
    </row>
    <row r="506" customFormat="false" ht="15" hidden="false" customHeight="false" outlineLevel="0" collapsed="false">
      <c r="B506" s="231" t="s">
        <v>7544</v>
      </c>
      <c r="C506" s="229" t="s">
        <v>7545</v>
      </c>
      <c r="D506" s="232" t="s">
        <v>6861</v>
      </c>
    </row>
    <row r="507" customFormat="false" ht="15" hidden="false" customHeight="false" outlineLevel="0" collapsed="false">
      <c r="B507" s="231" t="s">
        <v>7546</v>
      </c>
      <c r="C507" s="229" t="s">
        <v>7547</v>
      </c>
      <c r="D507" s="232" t="s">
        <v>6880</v>
      </c>
    </row>
    <row r="508" customFormat="false" ht="15" hidden="false" customHeight="false" outlineLevel="0" collapsed="false">
      <c r="B508" s="231" t="s">
        <v>7548</v>
      </c>
      <c r="C508" s="229" t="s">
        <v>7549</v>
      </c>
      <c r="D508" s="232" t="s">
        <v>6944</v>
      </c>
    </row>
    <row r="509" customFormat="false" ht="15" hidden="false" customHeight="false" outlineLevel="0" collapsed="false">
      <c r="B509" s="231" t="n">
        <v>8000</v>
      </c>
      <c r="C509" s="229" t="s">
        <v>7550</v>
      </c>
      <c r="D509" s="232" t="s">
        <v>6871</v>
      </c>
    </row>
    <row r="510" customFormat="false" ht="15" hidden="false" customHeight="false" outlineLevel="0" collapsed="false">
      <c r="B510" s="231" t="s">
        <v>7551</v>
      </c>
      <c r="C510" s="229" t="s">
        <v>7550</v>
      </c>
      <c r="D510" s="232" t="s">
        <v>6871</v>
      </c>
    </row>
    <row r="511" customFormat="false" ht="15" hidden="false" customHeight="false" outlineLevel="0" collapsed="false">
      <c r="B511" s="231" t="s">
        <v>7552</v>
      </c>
      <c r="C511" s="229" t="s">
        <v>7550</v>
      </c>
      <c r="D511" s="232" t="s">
        <v>6871</v>
      </c>
    </row>
    <row r="512" customFormat="false" ht="15" hidden="false" customHeight="false" outlineLevel="0" collapsed="false">
      <c r="B512" s="231" t="n">
        <v>410.4</v>
      </c>
      <c r="C512" s="229" t="s">
        <v>7553</v>
      </c>
      <c r="D512" s="232" t="s">
        <v>168</v>
      </c>
    </row>
    <row r="513" customFormat="false" ht="15" hidden="false" customHeight="false" outlineLevel="0" collapsed="false">
      <c r="B513" s="231" t="s">
        <v>7554</v>
      </c>
      <c r="C513" s="229" t="s">
        <v>7553</v>
      </c>
      <c r="D513" s="232" t="s">
        <v>168</v>
      </c>
    </row>
    <row r="514" customFormat="false" ht="15" hidden="false" customHeight="false" outlineLevel="0" collapsed="false">
      <c r="B514" s="231" t="s">
        <v>7555</v>
      </c>
      <c r="C514" s="229" t="s">
        <v>7553</v>
      </c>
      <c r="D514" s="232" t="s">
        <v>6861</v>
      </c>
    </row>
    <row r="515" customFormat="false" ht="15" hidden="false" customHeight="false" outlineLevel="0" collapsed="false">
      <c r="B515" s="231" t="s">
        <v>7556</v>
      </c>
      <c r="C515" s="229" t="s">
        <v>7557</v>
      </c>
      <c r="D515" s="232" t="s">
        <v>175</v>
      </c>
    </row>
    <row r="516" customFormat="false" ht="15" hidden="false" customHeight="false" outlineLevel="0" collapsed="false">
      <c r="B516" s="231" t="s">
        <v>7558</v>
      </c>
      <c r="C516" s="229" t="s">
        <v>7559</v>
      </c>
      <c r="D516" s="232" t="s">
        <v>168</v>
      </c>
    </row>
    <row r="517" customFormat="false" ht="15" hidden="false" customHeight="false" outlineLevel="0" collapsed="false">
      <c r="B517" s="231" t="s">
        <v>7560</v>
      </c>
      <c r="C517" s="229" t="s">
        <v>7559</v>
      </c>
      <c r="D517" s="232" t="s">
        <v>6880</v>
      </c>
    </row>
    <row r="518" customFormat="false" ht="15" hidden="false" customHeight="false" outlineLevel="0" collapsed="false">
      <c r="B518" s="231" t="s">
        <v>7561</v>
      </c>
      <c r="C518" s="229" t="s">
        <v>7559</v>
      </c>
      <c r="D518" s="232" t="s">
        <v>6861</v>
      </c>
    </row>
    <row r="519" customFormat="false" ht="15" hidden="false" customHeight="false" outlineLevel="0" collapsed="false">
      <c r="B519" s="231" t="s">
        <v>7562</v>
      </c>
      <c r="C519" s="229" t="s">
        <v>7559</v>
      </c>
      <c r="D519" s="232" t="s">
        <v>6861</v>
      </c>
    </row>
    <row r="520" customFormat="false" ht="15" hidden="false" customHeight="false" outlineLevel="0" collapsed="false">
      <c r="B520" s="231" t="s">
        <v>7563</v>
      </c>
      <c r="C520" s="229" t="s">
        <v>7564</v>
      </c>
      <c r="D520" s="232" t="s">
        <v>175</v>
      </c>
    </row>
    <row r="521" customFormat="false" ht="15" hidden="false" customHeight="false" outlineLevel="0" collapsed="false">
      <c r="B521" s="231" t="s">
        <v>7565</v>
      </c>
      <c r="C521" s="229" t="s">
        <v>7566</v>
      </c>
      <c r="D521" s="232" t="s">
        <v>175</v>
      </c>
    </row>
    <row r="522" customFormat="false" ht="15" hidden="false" customHeight="false" outlineLevel="0" collapsed="false">
      <c r="B522" s="231" t="n">
        <v>410.3</v>
      </c>
      <c r="C522" s="229" t="s">
        <v>7567</v>
      </c>
      <c r="D522" s="232" t="s">
        <v>168</v>
      </c>
    </row>
    <row r="523" customFormat="false" ht="15" hidden="false" customHeight="false" outlineLevel="0" collapsed="false">
      <c r="B523" s="231" t="n">
        <v>8116</v>
      </c>
      <c r="C523" s="229" t="s">
        <v>7568</v>
      </c>
      <c r="D523" s="232" t="s">
        <v>6871</v>
      </c>
    </row>
    <row r="524" customFormat="false" ht="15" hidden="false" customHeight="false" outlineLevel="0" collapsed="false">
      <c r="B524" s="231" t="n">
        <v>8230</v>
      </c>
      <c r="C524" s="229" t="s">
        <v>7568</v>
      </c>
      <c r="D524" s="232" t="s">
        <v>6871</v>
      </c>
    </row>
    <row r="525" customFormat="false" ht="15" hidden="false" customHeight="false" outlineLevel="0" collapsed="false">
      <c r="B525" s="231" t="s">
        <v>7569</v>
      </c>
      <c r="C525" s="229" t="s">
        <v>7570</v>
      </c>
      <c r="D525" s="232" t="s">
        <v>6822</v>
      </c>
    </row>
    <row r="526" customFormat="false" ht="15" hidden="false" customHeight="false" outlineLevel="0" collapsed="false">
      <c r="B526" s="231" t="s">
        <v>7571</v>
      </c>
      <c r="C526" s="229" t="s">
        <v>7570</v>
      </c>
      <c r="D526" s="232" t="s">
        <v>6822</v>
      </c>
    </row>
    <row r="527" customFormat="false" ht="15" hidden="false" customHeight="false" outlineLevel="0" collapsed="false">
      <c r="B527" s="231" t="s">
        <v>7572</v>
      </c>
      <c r="C527" s="229" t="s">
        <v>7570</v>
      </c>
      <c r="D527" s="232" t="s">
        <v>6822</v>
      </c>
    </row>
    <row r="528" customFormat="false" ht="15" hidden="false" customHeight="false" outlineLevel="0" collapsed="false">
      <c r="B528" s="231" t="s">
        <v>7573</v>
      </c>
      <c r="C528" s="229" t="s">
        <v>7574</v>
      </c>
      <c r="D528" s="232" t="s">
        <v>168</v>
      </c>
    </row>
    <row r="529" customFormat="false" ht="15" hidden="false" customHeight="false" outlineLevel="0" collapsed="false">
      <c r="B529" s="231" t="s">
        <v>7575</v>
      </c>
      <c r="C529" s="229" t="s">
        <v>7576</v>
      </c>
      <c r="D529" s="232" t="s">
        <v>6880</v>
      </c>
    </row>
    <row r="530" customFormat="false" ht="15" hidden="false" customHeight="false" outlineLevel="0" collapsed="false">
      <c r="B530" s="231" t="n">
        <v>5510</v>
      </c>
      <c r="C530" s="229" t="s">
        <v>7577</v>
      </c>
      <c r="D530" s="232" t="s">
        <v>6815</v>
      </c>
    </row>
    <row r="531" customFormat="false" ht="15" hidden="false" customHeight="false" outlineLevel="0" collapsed="false">
      <c r="B531" s="231" t="s">
        <v>7578</v>
      </c>
      <c r="C531" s="229" t="s">
        <v>7579</v>
      </c>
      <c r="D531" s="232" t="s">
        <v>168</v>
      </c>
    </row>
    <row r="532" customFormat="false" ht="15" hidden="false" customHeight="false" outlineLevel="0" collapsed="false">
      <c r="B532" s="231" t="n">
        <v>9250</v>
      </c>
      <c r="C532" s="229" t="s">
        <v>7580</v>
      </c>
      <c r="D532" s="232" t="s">
        <v>168</v>
      </c>
    </row>
    <row r="533" customFormat="false" ht="15" hidden="false" customHeight="false" outlineLevel="0" collapsed="false">
      <c r="B533" s="231" t="n">
        <v>9251</v>
      </c>
      <c r="C533" s="229" t="s">
        <v>7580</v>
      </c>
      <c r="D533" s="232" t="s">
        <v>168</v>
      </c>
    </row>
    <row r="534" customFormat="false" ht="15" hidden="false" customHeight="false" outlineLevel="0" collapsed="false">
      <c r="B534" s="231" t="n">
        <v>8224</v>
      </c>
      <c r="C534" s="229" t="s">
        <v>7581</v>
      </c>
      <c r="D534" s="232" t="s">
        <v>6871</v>
      </c>
    </row>
    <row r="535" customFormat="false" ht="15" hidden="false" customHeight="false" outlineLevel="0" collapsed="false">
      <c r="B535" s="231" t="n">
        <v>325.1</v>
      </c>
      <c r="C535" s="229" t="s">
        <v>7582</v>
      </c>
      <c r="D535" s="232" t="s">
        <v>168</v>
      </c>
    </row>
    <row r="536" customFormat="false" ht="15" hidden="false" customHeight="false" outlineLevel="0" collapsed="false">
      <c r="B536" s="231" t="n">
        <v>325.2</v>
      </c>
      <c r="C536" s="229" t="s">
        <v>7583</v>
      </c>
      <c r="D536" s="232" t="s">
        <v>168</v>
      </c>
    </row>
    <row r="537" customFormat="false" ht="15" hidden="false" customHeight="false" outlineLevel="0" collapsed="false">
      <c r="B537" s="231" t="n">
        <v>325.3</v>
      </c>
      <c r="C537" s="229" t="s">
        <v>7584</v>
      </c>
      <c r="D537" s="232" t="s">
        <v>168</v>
      </c>
    </row>
    <row r="538" customFormat="false" ht="15" hidden="false" customHeight="false" outlineLevel="0" collapsed="false">
      <c r="B538" s="231" t="s">
        <v>7585</v>
      </c>
      <c r="C538" s="229" t="s">
        <v>7586</v>
      </c>
      <c r="D538" s="232" t="s">
        <v>175</v>
      </c>
    </row>
    <row r="539" customFormat="false" ht="15" hidden="false" customHeight="false" outlineLevel="0" collapsed="false">
      <c r="B539" s="231" t="n">
        <v>8225</v>
      </c>
      <c r="C539" s="229" t="s">
        <v>7587</v>
      </c>
      <c r="D539" s="232" t="s">
        <v>6871</v>
      </c>
    </row>
    <row r="540" customFormat="false" ht="15" hidden="false" customHeight="false" outlineLevel="0" collapsed="false">
      <c r="B540" s="231" t="n">
        <v>973.51</v>
      </c>
      <c r="C540" s="229" t="s">
        <v>7588</v>
      </c>
      <c r="D540" s="232" t="s">
        <v>6822</v>
      </c>
    </row>
    <row r="541" customFormat="false" ht="15" hidden="false" customHeight="false" outlineLevel="0" collapsed="false">
      <c r="B541" s="231" t="s">
        <v>7589</v>
      </c>
      <c r="C541" s="229" t="s">
        <v>7590</v>
      </c>
      <c r="D541" s="232" t="s">
        <v>168</v>
      </c>
    </row>
    <row r="542" customFormat="false" ht="15" hidden="false" customHeight="false" outlineLevel="0" collapsed="false">
      <c r="B542" s="231" t="n">
        <v>9253</v>
      </c>
      <c r="C542" s="229" t="s">
        <v>7590</v>
      </c>
      <c r="D542" s="232" t="s">
        <v>168</v>
      </c>
    </row>
    <row r="543" customFormat="false" ht="15" hidden="false" customHeight="false" outlineLevel="0" collapsed="false">
      <c r="B543" s="231" t="s">
        <v>7591</v>
      </c>
      <c r="C543" s="229" t="s">
        <v>7592</v>
      </c>
      <c r="D543" s="232" t="s">
        <v>6861</v>
      </c>
    </row>
    <row r="544" customFormat="false" ht="15" hidden="false" customHeight="false" outlineLevel="0" collapsed="false">
      <c r="B544" s="231" t="s">
        <v>7593</v>
      </c>
      <c r="C544" s="229" t="s">
        <v>7594</v>
      </c>
      <c r="D544" s="232" t="s">
        <v>168</v>
      </c>
    </row>
    <row r="545" customFormat="false" ht="15" hidden="false" customHeight="false" outlineLevel="0" collapsed="false">
      <c r="B545" s="231" t="s">
        <v>7595</v>
      </c>
      <c r="C545" s="229" t="s">
        <v>7594</v>
      </c>
      <c r="D545" s="232" t="s">
        <v>6861</v>
      </c>
    </row>
    <row r="546" customFormat="false" ht="15" hidden="false" customHeight="false" outlineLevel="0" collapsed="false">
      <c r="B546" s="231" t="s">
        <v>7596</v>
      </c>
      <c r="C546" s="229" t="s">
        <v>7594</v>
      </c>
      <c r="D546" s="232" t="s">
        <v>6861</v>
      </c>
    </row>
    <row r="547" customFormat="false" ht="15" hidden="false" customHeight="false" outlineLevel="0" collapsed="false">
      <c r="B547" s="231" t="s">
        <v>7597</v>
      </c>
      <c r="C547" s="229" t="s">
        <v>7598</v>
      </c>
      <c r="D547" s="232" t="s">
        <v>175</v>
      </c>
    </row>
    <row r="548" customFormat="false" ht="15" hidden="false" customHeight="false" outlineLevel="0" collapsed="false">
      <c r="B548" s="231" t="s">
        <v>7599</v>
      </c>
      <c r="C548" s="229" t="s">
        <v>7600</v>
      </c>
      <c r="D548" s="232" t="s">
        <v>175</v>
      </c>
    </row>
    <row r="549" customFormat="false" ht="15" hidden="false" customHeight="false" outlineLevel="0" collapsed="false">
      <c r="B549" s="231" t="n">
        <v>9212</v>
      </c>
      <c r="C549" s="229" t="s">
        <v>7601</v>
      </c>
      <c r="D549" s="232" t="s">
        <v>168</v>
      </c>
    </row>
    <row r="550" customFormat="false" ht="15" hidden="false" customHeight="false" outlineLevel="0" collapsed="false">
      <c r="B550" s="231" t="s">
        <v>7602</v>
      </c>
      <c r="C550" s="229" t="s">
        <v>7603</v>
      </c>
      <c r="D550" s="232" t="s">
        <v>6880</v>
      </c>
    </row>
    <row r="551" customFormat="false" ht="15" hidden="false" customHeight="false" outlineLevel="0" collapsed="false">
      <c r="B551" s="231" t="s">
        <v>7604</v>
      </c>
      <c r="C551" s="229" t="s">
        <v>7605</v>
      </c>
      <c r="D551" s="232" t="s">
        <v>6880</v>
      </c>
    </row>
    <row r="552" customFormat="false" ht="15" hidden="false" customHeight="false" outlineLevel="0" collapsed="false">
      <c r="B552" s="231" t="s">
        <v>7606</v>
      </c>
      <c r="C552" s="229" t="s">
        <v>7607</v>
      </c>
      <c r="D552" s="232" t="s">
        <v>175</v>
      </c>
    </row>
    <row r="553" customFormat="false" ht="15" hidden="false" customHeight="false" outlineLevel="0" collapsed="false">
      <c r="B553" s="231" t="s">
        <v>7608</v>
      </c>
      <c r="C553" s="229" t="s">
        <v>7609</v>
      </c>
      <c r="D553" s="232" t="s">
        <v>6880</v>
      </c>
    </row>
    <row r="554" customFormat="false" ht="15" hidden="false" customHeight="false" outlineLevel="0" collapsed="false">
      <c r="B554" s="231" t="s">
        <v>7610</v>
      </c>
      <c r="C554" s="229" t="s">
        <v>7611</v>
      </c>
      <c r="D554" s="232" t="s">
        <v>168</v>
      </c>
    </row>
    <row r="555" customFormat="false" ht="15" hidden="false" customHeight="false" outlineLevel="0" collapsed="false">
      <c r="B555" s="231" t="s">
        <v>7612</v>
      </c>
      <c r="C555" s="229" t="s">
        <v>7611</v>
      </c>
      <c r="D555" s="232" t="s">
        <v>6861</v>
      </c>
    </row>
    <row r="556" customFormat="false" ht="15" hidden="false" customHeight="false" outlineLevel="0" collapsed="false">
      <c r="B556" s="231" t="s">
        <v>7613</v>
      </c>
      <c r="C556" s="229" t="s">
        <v>7611</v>
      </c>
      <c r="D556" s="232" t="s">
        <v>6861</v>
      </c>
    </row>
    <row r="557" customFormat="false" ht="15" hidden="false" customHeight="false" outlineLevel="0" collapsed="false">
      <c r="B557" s="231" t="s">
        <v>7614</v>
      </c>
      <c r="C557" s="229" t="s">
        <v>7615</v>
      </c>
      <c r="D557" s="232" t="s">
        <v>175</v>
      </c>
    </row>
    <row r="558" customFormat="false" ht="15" hidden="false" customHeight="false" outlineLevel="0" collapsed="false">
      <c r="B558" s="231" t="s">
        <v>7616</v>
      </c>
      <c r="C558" s="229" t="s">
        <v>7617</v>
      </c>
      <c r="D558" s="232" t="s">
        <v>175</v>
      </c>
    </row>
    <row r="559" customFormat="false" ht="15" hidden="false" customHeight="false" outlineLevel="0" collapsed="false">
      <c r="B559" s="231" t="n">
        <v>325.6</v>
      </c>
      <c r="C559" s="229" t="s">
        <v>7618</v>
      </c>
      <c r="D559" s="232" t="s">
        <v>7417</v>
      </c>
    </row>
    <row r="560" customFormat="false" ht="15" hidden="false" customHeight="false" outlineLevel="0" collapsed="false">
      <c r="B560" s="231" t="s">
        <v>7619</v>
      </c>
      <c r="C560" s="229" t="s">
        <v>7620</v>
      </c>
      <c r="D560" s="232" t="s">
        <v>6880</v>
      </c>
    </row>
    <row r="561" customFormat="false" ht="15" hidden="false" customHeight="false" outlineLevel="0" collapsed="false">
      <c r="B561" s="231" t="s">
        <v>7621</v>
      </c>
      <c r="C561" s="229" t="s">
        <v>7622</v>
      </c>
      <c r="D561" s="232" t="s">
        <v>6880</v>
      </c>
    </row>
    <row r="562" customFormat="false" ht="15" hidden="false" customHeight="false" outlineLevel="0" collapsed="false">
      <c r="B562" s="231" t="n">
        <v>992.32</v>
      </c>
      <c r="C562" s="229" t="s">
        <v>7623</v>
      </c>
      <c r="D562" s="232" t="s">
        <v>6822</v>
      </c>
    </row>
    <row r="563" customFormat="false" ht="15" hidden="false" customHeight="false" outlineLevel="0" collapsed="false">
      <c r="B563" s="231" t="n">
        <v>515.3</v>
      </c>
      <c r="C563" s="229" t="s">
        <v>7624</v>
      </c>
      <c r="D563" s="232" t="s">
        <v>168</v>
      </c>
    </row>
    <row r="564" customFormat="false" ht="15" hidden="false" customHeight="false" outlineLevel="0" collapsed="false">
      <c r="B564" s="231" t="n">
        <v>515.1</v>
      </c>
      <c r="C564" s="229" t="s">
        <v>7625</v>
      </c>
      <c r="D564" s="232" t="s">
        <v>168</v>
      </c>
    </row>
    <row r="565" customFormat="false" ht="15" hidden="false" customHeight="false" outlineLevel="0" collapsed="false">
      <c r="B565" s="231" t="n">
        <v>515.2</v>
      </c>
      <c r="C565" s="229" t="s">
        <v>7626</v>
      </c>
      <c r="D565" s="232" t="s">
        <v>168</v>
      </c>
    </row>
    <row r="566" customFormat="false" ht="15" hidden="false" customHeight="false" outlineLevel="0" collapsed="false">
      <c r="B566" s="231" t="n">
        <v>555</v>
      </c>
      <c r="C566" s="229" t="s">
        <v>7627</v>
      </c>
      <c r="D566" s="232" t="s">
        <v>168</v>
      </c>
    </row>
    <row r="567" customFormat="false" ht="15" hidden="false" customHeight="false" outlineLevel="0" collapsed="false">
      <c r="B567" s="231" t="s">
        <v>7628</v>
      </c>
      <c r="C567" s="229" t="s">
        <v>7629</v>
      </c>
      <c r="D567" s="232" t="s">
        <v>168</v>
      </c>
    </row>
    <row r="568" customFormat="false" ht="15" hidden="false" customHeight="false" outlineLevel="0" collapsed="false">
      <c r="B568" s="231" t="s">
        <v>7630</v>
      </c>
      <c r="C568" s="229" t="s">
        <v>7631</v>
      </c>
      <c r="D568" s="232" t="s">
        <v>168</v>
      </c>
    </row>
    <row r="569" customFormat="false" ht="15" hidden="false" customHeight="false" outlineLevel="0" collapsed="false">
      <c r="B569" s="231" t="n">
        <v>5039</v>
      </c>
      <c r="C569" s="229" t="s">
        <v>7632</v>
      </c>
      <c r="D569" s="232" t="s">
        <v>6815</v>
      </c>
    </row>
    <row r="570" customFormat="false" ht="15" hidden="false" customHeight="false" outlineLevel="0" collapsed="false">
      <c r="B570" s="231" t="n">
        <v>551.1</v>
      </c>
      <c r="C570" s="229" t="s">
        <v>7633</v>
      </c>
      <c r="D570" s="232" t="s">
        <v>168</v>
      </c>
    </row>
    <row r="571" customFormat="false" ht="15" hidden="false" customHeight="false" outlineLevel="0" collapsed="false">
      <c r="B571" s="231" t="n">
        <v>5025</v>
      </c>
      <c r="C571" s="229" t="s">
        <v>7634</v>
      </c>
      <c r="D571" s="232" t="s">
        <v>6815</v>
      </c>
    </row>
    <row r="572" customFormat="false" ht="15" hidden="false" customHeight="false" outlineLevel="0" collapsed="false">
      <c r="B572" s="231" t="s">
        <v>7635</v>
      </c>
      <c r="C572" s="229" t="s">
        <v>7636</v>
      </c>
      <c r="D572" s="232" t="s">
        <v>168</v>
      </c>
    </row>
    <row r="573" customFormat="false" ht="15" hidden="false" customHeight="false" outlineLevel="0" collapsed="false">
      <c r="B573" s="231" t="s">
        <v>7637</v>
      </c>
      <c r="C573" s="229" t="s">
        <v>7638</v>
      </c>
      <c r="D573" s="232" t="s">
        <v>168</v>
      </c>
    </row>
    <row r="574" customFormat="false" ht="15" hidden="false" customHeight="false" outlineLevel="0" collapsed="false">
      <c r="B574" s="231" t="s">
        <v>7639</v>
      </c>
      <c r="C574" s="229" t="s">
        <v>7640</v>
      </c>
      <c r="D574" s="232" t="s">
        <v>168</v>
      </c>
    </row>
    <row r="575" customFormat="false" ht="15" hidden="false" customHeight="false" outlineLevel="0" collapsed="false">
      <c r="B575" s="231" t="s">
        <v>7641</v>
      </c>
      <c r="C575" s="229" t="s">
        <v>7640</v>
      </c>
      <c r="D575" s="232" t="s">
        <v>168</v>
      </c>
    </row>
    <row r="576" customFormat="false" ht="15" hidden="false" customHeight="false" outlineLevel="0" collapsed="false">
      <c r="B576" s="231" t="s">
        <v>7642</v>
      </c>
      <c r="C576" s="229" t="s">
        <v>7643</v>
      </c>
      <c r="D576" s="232" t="s">
        <v>168</v>
      </c>
    </row>
    <row r="577" customFormat="false" ht="15" hidden="false" customHeight="false" outlineLevel="0" collapsed="false">
      <c r="B577" s="231" t="n">
        <v>615</v>
      </c>
      <c r="C577" s="229" t="s">
        <v>7644</v>
      </c>
      <c r="D577" s="232" t="s">
        <v>168</v>
      </c>
    </row>
    <row r="578" customFormat="false" ht="15" hidden="false" customHeight="false" outlineLevel="0" collapsed="false">
      <c r="B578" s="231" t="s">
        <v>7645</v>
      </c>
      <c r="C578" s="229" t="s">
        <v>7646</v>
      </c>
      <c r="D578" s="232" t="s">
        <v>168</v>
      </c>
    </row>
    <row r="579" customFormat="false" ht="15" hidden="false" customHeight="false" outlineLevel="0" collapsed="false">
      <c r="B579" s="231" t="n">
        <v>612</v>
      </c>
      <c r="C579" s="229" t="s">
        <v>7647</v>
      </c>
      <c r="D579" s="232" t="s">
        <v>168</v>
      </c>
    </row>
    <row r="580" customFormat="false" ht="15" hidden="false" customHeight="false" outlineLevel="0" collapsed="false">
      <c r="B580" s="231" t="s">
        <v>7648</v>
      </c>
      <c r="C580" s="229" t="s">
        <v>7647</v>
      </c>
      <c r="D580" s="232" t="s">
        <v>168</v>
      </c>
    </row>
    <row r="581" customFormat="false" ht="15" hidden="false" customHeight="false" outlineLevel="0" collapsed="false">
      <c r="B581" s="231" t="n">
        <v>8121</v>
      </c>
      <c r="C581" s="229" t="s">
        <v>7647</v>
      </c>
      <c r="D581" s="232" t="s">
        <v>168</v>
      </c>
    </row>
    <row r="582" customFormat="false" ht="15" hidden="false" customHeight="false" outlineLevel="0" collapsed="false">
      <c r="B582" s="231" t="s">
        <v>7649</v>
      </c>
      <c r="C582" s="229" t="s">
        <v>7650</v>
      </c>
      <c r="D582" s="232" t="s">
        <v>6880</v>
      </c>
    </row>
    <row r="583" customFormat="false" ht="15" hidden="false" customHeight="false" outlineLevel="0" collapsed="false">
      <c r="B583" s="231" t="n">
        <v>508.1</v>
      </c>
      <c r="C583" s="229" t="s">
        <v>7651</v>
      </c>
      <c r="D583" s="232" t="s">
        <v>168</v>
      </c>
    </row>
    <row r="584" customFormat="false" ht="15" hidden="false" customHeight="false" outlineLevel="0" collapsed="false">
      <c r="B584" s="231" t="s">
        <v>7652</v>
      </c>
      <c r="C584" s="229" t="s">
        <v>7653</v>
      </c>
      <c r="D584" s="232" t="s">
        <v>168</v>
      </c>
    </row>
    <row r="585" customFormat="false" ht="15" hidden="false" customHeight="false" outlineLevel="0" collapsed="false">
      <c r="B585" s="231" t="s">
        <v>7654</v>
      </c>
      <c r="C585" s="229" t="s">
        <v>7655</v>
      </c>
      <c r="D585" s="232" t="s">
        <v>168</v>
      </c>
    </row>
    <row r="586" customFormat="false" ht="15" hidden="false" customHeight="false" outlineLevel="0" collapsed="false">
      <c r="B586" s="231" t="s">
        <v>7656</v>
      </c>
      <c r="C586" s="229" t="s">
        <v>7657</v>
      </c>
      <c r="D586" s="232" t="s">
        <v>168</v>
      </c>
    </row>
    <row r="587" customFormat="false" ht="15" hidden="false" customHeight="false" outlineLevel="0" collapsed="false">
      <c r="B587" s="231" t="s">
        <v>7658</v>
      </c>
      <c r="C587" s="229" t="s">
        <v>7659</v>
      </c>
      <c r="D587" s="232" t="s">
        <v>168</v>
      </c>
    </row>
    <row r="588" customFormat="false" ht="15" hidden="false" customHeight="false" outlineLevel="0" collapsed="false">
      <c r="B588" s="231" t="s">
        <v>7660</v>
      </c>
      <c r="C588" s="229" t="s">
        <v>7661</v>
      </c>
      <c r="D588" s="232" t="s">
        <v>168</v>
      </c>
    </row>
    <row r="589" customFormat="false" ht="15" hidden="false" customHeight="false" outlineLevel="0" collapsed="false">
      <c r="B589" s="231" t="n">
        <v>508</v>
      </c>
      <c r="C589" s="229" t="s">
        <v>7662</v>
      </c>
      <c r="D589" s="232" t="s">
        <v>168</v>
      </c>
    </row>
    <row r="590" customFormat="false" ht="15" hidden="false" customHeight="false" outlineLevel="0" collapsed="false">
      <c r="B590" s="231" t="n">
        <v>1653</v>
      </c>
      <c r="C590" s="229" t="s">
        <v>7663</v>
      </c>
      <c r="D590" s="232" t="s">
        <v>168</v>
      </c>
    </row>
    <row r="591" customFormat="false" ht="15" hidden="false" customHeight="false" outlineLevel="0" collapsed="false">
      <c r="B591" s="231" t="s">
        <v>7664</v>
      </c>
      <c r="C591" s="229" t="s">
        <v>7665</v>
      </c>
      <c r="D591" s="232" t="s">
        <v>7666</v>
      </c>
    </row>
    <row r="592" customFormat="false" ht="15" hidden="false" customHeight="false" outlineLevel="0" collapsed="false">
      <c r="B592" s="231" t="s">
        <v>7667</v>
      </c>
      <c r="C592" s="229" t="s">
        <v>7665</v>
      </c>
      <c r="D592" s="232" t="s">
        <v>7666</v>
      </c>
    </row>
    <row r="593" customFormat="false" ht="15" hidden="false" customHeight="false" outlineLevel="0" collapsed="false">
      <c r="B593" s="231" t="s">
        <v>7668</v>
      </c>
      <c r="C593" s="229" t="s">
        <v>7669</v>
      </c>
      <c r="D593" s="232" t="s">
        <v>175</v>
      </c>
    </row>
    <row r="594" customFormat="false" ht="15" hidden="false" customHeight="false" outlineLevel="0" collapsed="false">
      <c r="B594" s="231" t="s">
        <v>7670</v>
      </c>
      <c r="C594" s="229" t="s">
        <v>7671</v>
      </c>
      <c r="D594" s="232" t="s">
        <v>6880</v>
      </c>
    </row>
    <row r="595" customFormat="false" ht="15" hidden="false" customHeight="false" outlineLevel="0" collapsed="false">
      <c r="B595" s="231" t="n">
        <v>551</v>
      </c>
      <c r="C595" s="229" t="s">
        <v>7672</v>
      </c>
      <c r="D595" s="232" t="s">
        <v>168</v>
      </c>
    </row>
    <row r="596" customFormat="false" ht="15" hidden="false" customHeight="false" outlineLevel="0" collapsed="false">
      <c r="B596" s="231" t="n">
        <v>5014</v>
      </c>
      <c r="C596" s="229" t="s">
        <v>7673</v>
      </c>
      <c r="D596" s="232" t="s">
        <v>6815</v>
      </c>
    </row>
    <row r="597" customFormat="false" ht="15" hidden="false" customHeight="false" outlineLevel="0" collapsed="false">
      <c r="B597" s="231" t="s">
        <v>7674</v>
      </c>
      <c r="C597" s="229" t="s">
        <v>7675</v>
      </c>
      <c r="D597" s="232" t="s">
        <v>6944</v>
      </c>
    </row>
    <row r="598" customFormat="false" ht="15" hidden="false" customHeight="false" outlineLevel="0" collapsed="false">
      <c r="B598" s="231" t="n">
        <v>6011</v>
      </c>
      <c r="C598" s="229" t="s">
        <v>7676</v>
      </c>
      <c r="D598" s="232" t="s">
        <v>6815</v>
      </c>
    </row>
    <row r="599" customFormat="false" ht="15" hidden="false" customHeight="false" outlineLevel="0" collapsed="false">
      <c r="B599" s="231" t="n">
        <v>330.5</v>
      </c>
      <c r="C599" s="229" t="s">
        <v>7677</v>
      </c>
      <c r="D599" s="232" t="s">
        <v>168</v>
      </c>
    </row>
    <row r="600" customFormat="false" ht="15" hidden="false" customHeight="false" outlineLevel="0" collapsed="false">
      <c r="B600" s="231" t="s">
        <v>7678</v>
      </c>
      <c r="C600" s="229" t="s">
        <v>7679</v>
      </c>
      <c r="D600" s="232" t="s">
        <v>175</v>
      </c>
    </row>
    <row r="601" customFormat="false" ht="15" hidden="false" customHeight="false" outlineLevel="0" collapsed="false">
      <c r="B601" s="231" t="s">
        <v>7680</v>
      </c>
      <c r="C601" s="229" t="s">
        <v>7681</v>
      </c>
      <c r="D601" s="232" t="s">
        <v>175</v>
      </c>
    </row>
    <row r="602" customFormat="false" ht="15" hidden="false" customHeight="false" outlineLevel="0" collapsed="false">
      <c r="B602" s="231" t="s">
        <v>7682</v>
      </c>
      <c r="C602" s="229" t="s">
        <v>7683</v>
      </c>
      <c r="D602" s="232" t="s">
        <v>175</v>
      </c>
    </row>
    <row r="603" customFormat="false" ht="15" hidden="false" customHeight="false" outlineLevel="0" collapsed="false">
      <c r="B603" s="231" t="s">
        <v>7684</v>
      </c>
      <c r="C603" s="229" t="s">
        <v>7685</v>
      </c>
      <c r="D603" s="232" t="s">
        <v>175</v>
      </c>
    </row>
    <row r="604" customFormat="false" ht="15" hidden="false" customHeight="false" outlineLevel="0" collapsed="false">
      <c r="B604" s="231" t="s">
        <v>7686</v>
      </c>
      <c r="C604" s="229" t="s">
        <v>7687</v>
      </c>
      <c r="D604" s="232" t="s">
        <v>175</v>
      </c>
    </row>
    <row r="605" customFormat="false" ht="15" hidden="false" customHeight="false" outlineLevel="0" collapsed="false">
      <c r="B605" s="231" t="s">
        <v>7688</v>
      </c>
      <c r="C605" s="229" t="s">
        <v>7689</v>
      </c>
      <c r="D605" s="232" t="s">
        <v>175</v>
      </c>
    </row>
    <row r="606" customFormat="false" ht="15" hidden="false" customHeight="false" outlineLevel="0" collapsed="false">
      <c r="B606" s="231" t="s">
        <v>7690</v>
      </c>
      <c r="C606" s="229" t="s">
        <v>7691</v>
      </c>
      <c r="D606" s="232" t="s">
        <v>6880</v>
      </c>
    </row>
    <row r="607" customFormat="false" ht="15" hidden="false" customHeight="false" outlineLevel="0" collapsed="false">
      <c r="B607" s="231" t="n">
        <v>2015</v>
      </c>
      <c r="C607" s="229" t="s">
        <v>7692</v>
      </c>
      <c r="D607" s="232" t="s">
        <v>6815</v>
      </c>
    </row>
    <row r="608" customFormat="false" ht="15" hidden="false" customHeight="false" outlineLevel="0" collapsed="false">
      <c r="B608" s="231" t="n">
        <v>2008</v>
      </c>
      <c r="C608" s="229" t="s">
        <v>7693</v>
      </c>
      <c r="D608" s="232" t="s">
        <v>6815</v>
      </c>
    </row>
    <row r="609" customFormat="false" ht="15" hidden="false" customHeight="false" outlineLevel="0" collapsed="false">
      <c r="B609" s="231" t="s">
        <v>7694</v>
      </c>
      <c r="C609" s="229" t="s">
        <v>7695</v>
      </c>
      <c r="D609" s="232" t="s">
        <v>168</v>
      </c>
    </row>
    <row r="610" customFormat="false" ht="15" hidden="false" customHeight="false" outlineLevel="0" collapsed="false">
      <c r="B610" s="231" t="s">
        <v>7696</v>
      </c>
      <c r="C610" s="229" t="s">
        <v>7697</v>
      </c>
      <c r="D610" s="232" t="s">
        <v>168</v>
      </c>
    </row>
    <row r="611" customFormat="false" ht="15" hidden="false" customHeight="false" outlineLevel="0" collapsed="false">
      <c r="B611" s="231" t="s">
        <v>7698</v>
      </c>
      <c r="C611" s="229" t="s">
        <v>7699</v>
      </c>
      <c r="D611" s="232" t="s">
        <v>168</v>
      </c>
    </row>
    <row r="612" customFormat="false" ht="15" hidden="false" customHeight="false" outlineLevel="0" collapsed="false">
      <c r="B612" s="231" t="s">
        <v>7700</v>
      </c>
      <c r="C612" s="229" t="s">
        <v>7701</v>
      </c>
      <c r="D612" s="232" t="s">
        <v>168</v>
      </c>
    </row>
    <row r="613" customFormat="false" ht="15" hidden="false" customHeight="false" outlineLevel="0" collapsed="false">
      <c r="B613" s="231" t="s">
        <v>7702</v>
      </c>
      <c r="C613" s="229" t="s">
        <v>7701</v>
      </c>
      <c r="D613" s="232" t="s">
        <v>168</v>
      </c>
    </row>
    <row r="614" customFormat="false" ht="15" hidden="false" customHeight="false" outlineLevel="0" collapsed="false">
      <c r="B614" s="231" t="n">
        <v>221.1</v>
      </c>
      <c r="C614" s="229" t="s">
        <v>7703</v>
      </c>
      <c r="D614" s="232" t="s">
        <v>7704</v>
      </c>
    </row>
    <row r="615" customFormat="false" ht="15" hidden="false" customHeight="false" outlineLevel="0" collapsed="false">
      <c r="B615" s="231" t="s">
        <v>7705</v>
      </c>
      <c r="C615" s="229" t="s">
        <v>7706</v>
      </c>
      <c r="D615" s="232" t="s">
        <v>6861</v>
      </c>
    </row>
    <row r="616" customFormat="false" ht="15" hidden="false" customHeight="false" outlineLevel="0" collapsed="false">
      <c r="B616" s="231" t="s">
        <v>7707</v>
      </c>
      <c r="C616" s="229" t="s">
        <v>7708</v>
      </c>
      <c r="D616" s="232" t="s">
        <v>6861</v>
      </c>
    </row>
    <row r="617" customFormat="false" ht="15" hidden="false" customHeight="false" outlineLevel="0" collapsed="false">
      <c r="B617" s="231" t="s">
        <v>7709</v>
      </c>
      <c r="C617" s="229" t="s">
        <v>7710</v>
      </c>
      <c r="D617" s="232" t="s">
        <v>168</v>
      </c>
    </row>
    <row r="618" customFormat="false" ht="15" hidden="false" customHeight="false" outlineLevel="0" collapsed="false">
      <c r="B618" s="231" t="n">
        <v>447</v>
      </c>
      <c r="C618" s="229" t="s">
        <v>7711</v>
      </c>
      <c r="D618" s="232" t="s">
        <v>168</v>
      </c>
    </row>
    <row r="619" customFormat="false" ht="15" hidden="false" customHeight="false" outlineLevel="0" collapsed="false">
      <c r="B619" s="231" t="s">
        <v>7712</v>
      </c>
      <c r="C619" s="229" t="s">
        <v>7713</v>
      </c>
      <c r="D619" s="232" t="s">
        <v>6861</v>
      </c>
    </row>
    <row r="620" customFormat="false" ht="15" hidden="false" customHeight="false" outlineLevel="0" collapsed="false">
      <c r="B620" s="231" t="s">
        <v>7714</v>
      </c>
      <c r="C620" s="229" t="s">
        <v>7715</v>
      </c>
      <c r="D620" s="232" t="s">
        <v>6861</v>
      </c>
    </row>
    <row r="621" customFormat="false" ht="15" hidden="false" customHeight="false" outlineLevel="0" collapsed="false">
      <c r="B621" s="231" t="s">
        <v>7716</v>
      </c>
      <c r="C621" s="229" t="s">
        <v>7717</v>
      </c>
      <c r="D621" s="232" t="s">
        <v>6861</v>
      </c>
    </row>
    <row r="622" customFormat="false" ht="15" hidden="false" customHeight="false" outlineLevel="0" collapsed="false">
      <c r="B622" s="231" t="s">
        <v>7718</v>
      </c>
      <c r="C622" s="229" t="s">
        <v>7719</v>
      </c>
      <c r="D622" s="232" t="s">
        <v>6861</v>
      </c>
    </row>
    <row r="623" customFormat="false" ht="15" hidden="false" customHeight="false" outlineLevel="0" collapsed="false">
      <c r="B623" s="231" t="s">
        <v>7720</v>
      </c>
      <c r="C623" s="229" t="s">
        <v>7721</v>
      </c>
      <c r="D623" s="232" t="s">
        <v>6861</v>
      </c>
    </row>
    <row r="624" customFormat="false" ht="15" hidden="false" customHeight="false" outlineLevel="0" collapsed="false">
      <c r="B624" s="231" t="s">
        <v>7722</v>
      </c>
      <c r="C624" s="229" t="s">
        <v>7723</v>
      </c>
      <c r="D624" s="232" t="s">
        <v>6861</v>
      </c>
    </row>
    <row r="625" customFormat="false" ht="15" hidden="false" customHeight="false" outlineLevel="0" collapsed="false">
      <c r="B625" s="231" t="s">
        <v>7724</v>
      </c>
      <c r="C625" s="229" t="s">
        <v>7725</v>
      </c>
      <c r="D625" s="232" t="s">
        <v>175</v>
      </c>
    </row>
    <row r="626" customFormat="false" ht="15" hidden="false" customHeight="false" outlineLevel="0" collapsed="false">
      <c r="B626" s="231" t="s">
        <v>7726</v>
      </c>
      <c r="C626" s="229" t="s">
        <v>7727</v>
      </c>
      <c r="D626" s="232" t="s">
        <v>175</v>
      </c>
    </row>
    <row r="627" customFormat="false" ht="15" hidden="false" customHeight="false" outlineLevel="0" collapsed="false">
      <c r="B627" s="231" t="s">
        <v>7728</v>
      </c>
      <c r="C627" s="229" t="s">
        <v>7729</v>
      </c>
      <c r="D627" s="232" t="s">
        <v>175</v>
      </c>
    </row>
    <row r="628" customFormat="false" ht="15" hidden="false" customHeight="false" outlineLevel="0" collapsed="false">
      <c r="B628" s="231" t="s">
        <v>7730</v>
      </c>
      <c r="C628" s="229" t="s">
        <v>7731</v>
      </c>
      <c r="D628" s="232" t="s">
        <v>6861</v>
      </c>
    </row>
    <row r="629" customFormat="false" ht="15" hidden="false" customHeight="false" outlineLevel="0" collapsed="false">
      <c r="B629" s="231" t="s">
        <v>7732</v>
      </c>
      <c r="C629" s="229" t="s">
        <v>7733</v>
      </c>
      <c r="D629" s="232" t="s">
        <v>6861</v>
      </c>
    </row>
    <row r="630" customFormat="false" ht="15" hidden="false" customHeight="false" outlineLevel="0" collapsed="false">
      <c r="B630" s="231" t="n">
        <v>446</v>
      </c>
      <c r="C630" s="229" t="s">
        <v>7734</v>
      </c>
      <c r="D630" s="232" t="s">
        <v>168</v>
      </c>
    </row>
    <row r="631" customFormat="false" ht="15" hidden="false" customHeight="false" outlineLevel="0" collapsed="false">
      <c r="B631" s="231" t="s">
        <v>7735</v>
      </c>
      <c r="C631" s="229" t="s">
        <v>7736</v>
      </c>
      <c r="D631" s="232" t="s">
        <v>168</v>
      </c>
    </row>
    <row r="632" customFormat="false" ht="15" hidden="false" customHeight="false" outlineLevel="0" collapsed="false">
      <c r="B632" s="231" t="s">
        <v>7737</v>
      </c>
      <c r="C632" s="229" t="s">
        <v>7738</v>
      </c>
      <c r="D632" s="232" t="s">
        <v>168</v>
      </c>
    </row>
    <row r="633" customFormat="false" ht="15" hidden="false" customHeight="false" outlineLevel="0" collapsed="false">
      <c r="B633" s="231" t="s">
        <v>7739</v>
      </c>
      <c r="C633" s="229" t="s">
        <v>7740</v>
      </c>
      <c r="D633" s="232" t="s">
        <v>168</v>
      </c>
    </row>
    <row r="634" customFormat="false" ht="15" hidden="false" customHeight="false" outlineLevel="0" collapsed="false">
      <c r="B634" s="231" t="n">
        <v>977.06</v>
      </c>
      <c r="C634" s="229" t="s">
        <v>7741</v>
      </c>
      <c r="D634" s="232" t="s">
        <v>6822</v>
      </c>
    </row>
    <row r="635" customFormat="false" ht="15" hidden="false" customHeight="false" outlineLevel="0" collapsed="false">
      <c r="B635" s="231" t="s">
        <v>7742</v>
      </c>
      <c r="C635" s="229" t="s">
        <v>7743</v>
      </c>
      <c r="D635" s="232" t="s">
        <v>168</v>
      </c>
    </row>
    <row r="636" customFormat="false" ht="15" hidden="false" customHeight="false" outlineLevel="0" collapsed="false">
      <c r="B636" s="231" t="s">
        <v>7744</v>
      </c>
      <c r="C636" s="229" t="s">
        <v>7745</v>
      </c>
      <c r="D636" s="232" t="s">
        <v>168</v>
      </c>
    </row>
    <row r="637" customFormat="false" ht="15" hidden="false" customHeight="false" outlineLevel="0" collapsed="false">
      <c r="B637" s="231" t="s">
        <v>7746</v>
      </c>
      <c r="C637" s="229" t="s">
        <v>7747</v>
      </c>
      <c r="D637" s="232" t="s">
        <v>168</v>
      </c>
    </row>
    <row r="638" customFormat="false" ht="15" hidden="false" customHeight="false" outlineLevel="0" collapsed="false">
      <c r="B638" s="231" t="s">
        <v>7748</v>
      </c>
      <c r="C638" s="229" t="s">
        <v>7749</v>
      </c>
      <c r="D638" s="232" t="s">
        <v>168</v>
      </c>
    </row>
    <row r="639" customFormat="false" ht="15" hidden="false" customHeight="false" outlineLevel="0" collapsed="false">
      <c r="B639" s="231" t="s">
        <v>7750</v>
      </c>
      <c r="C639" s="229" t="s">
        <v>7751</v>
      </c>
      <c r="D639" s="232" t="s">
        <v>168</v>
      </c>
    </row>
    <row r="640" customFormat="false" ht="15" hidden="false" customHeight="false" outlineLevel="0" collapsed="false">
      <c r="B640" s="231" t="s">
        <v>7752</v>
      </c>
      <c r="C640" s="229" t="s">
        <v>7753</v>
      </c>
      <c r="D640" s="232" t="s">
        <v>168</v>
      </c>
    </row>
    <row r="641" customFormat="false" ht="15" hidden="false" customHeight="false" outlineLevel="0" collapsed="false">
      <c r="B641" s="231" t="s">
        <v>7754</v>
      </c>
      <c r="C641" s="229" t="s">
        <v>7755</v>
      </c>
      <c r="D641" s="232" t="s">
        <v>168</v>
      </c>
    </row>
    <row r="642" customFormat="false" ht="15" hidden="false" customHeight="false" outlineLevel="0" collapsed="false">
      <c r="B642" s="231" t="n">
        <v>218.3</v>
      </c>
      <c r="C642" s="229" t="s">
        <v>7756</v>
      </c>
      <c r="D642" s="232" t="s">
        <v>168</v>
      </c>
    </row>
    <row r="643" customFormat="false" ht="15" hidden="false" customHeight="false" outlineLevel="0" collapsed="false">
      <c r="B643" s="231" t="n">
        <v>218.1</v>
      </c>
      <c r="C643" s="229" t="s">
        <v>7757</v>
      </c>
      <c r="D643" s="232" t="s">
        <v>168</v>
      </c>
    </row>
    <row r="644" customFormat="false" ht="15" hidden="false" customHeight="false" outlineLevel="0" collapsed="false">
      <c r="B644" s="231" t="s">
        <v>7758</v>
      </c>
      <c r="C644" s="229" t="s">
        <v>7757</v>
      </c>
      <c r="D644" s="232" t="s">
        <v>168</v>
      </c>
    </row>
    <row r="645" customFormat="false" ht="15" hidden="false" customHeight="false" outlineLevel="0" collapsed="false">
      <c r="B645" s="231" t="n">
        <v>7190</v>
      </c>
      <c r="C645" s="229" t="s">
        <v>7757</v>
      </c>
      <c r="D645" s="232" t="s">
        <v>168</v>
      </c>
    </row>
    <row r="646" customFormat="false" ht="15" hidden="false" customHeight="false" outlineLevel="0" collapsed="false">
      <c r="B646" s="231" t="n">
        <v>7024</v>
      </c>
      <c r="C646" s="229" t="s">
        <v>7759</v>
      </c>
      <c r="D646" s="232" t="s">
        <v>6815</v>
      </c>
    </row>
    <row r="647" customFormat="false" ht="15" hidden="false" customHeight="false" outlineLevel="0" collapsed="false">
      <c r="B647" s="231" t="n">
        <v>218.2</v>
      </c>
      <c r="C647" s="229" t="s">
        <v>7760</v>
      </c>
      <c r="D647" s="232" t="s">
        <v>168</v>
      </c>
    </row>
    <row r="648" customFormat="false" ht="15" hidden="false" customHeight="false" outlineLevel="0" collapsed="false">
      <c r="B648" s="231" t="s">
        <v>7761</v>
      </c>
      <c r="C648" s="229" t="s">
        <v>7760</v>
      </c>
      <c r="D648" s="232" t="s">
        <v>168</v>
      </c>
    </row>
    <row r="649" customFormat="false" ht="15" hidden="false" customHeight="false" outlineLevel="0" collapsed="false">
      <c r="B649" s="231" t="n">
        <v>7191</v>
      </c>
      <c r="C649" s="229" t="s">
        <v>7760</v>
      </c>
      <c r="D649" s="232" t="s">
        <v>168</v>
      </c>
    </row>
    <row r="650" customFormat="false" ht="15" hidden="false" customHeight="false" outlineLevel="0" collapsed="false">
      <c r="B650" s="231" t="s">
        <v>7762</v>
      </c>
      <c r="C650" s="229" t="s">
        <v>7763</v>
      </c>
      <c r="D650" s="232" t="s">
        <v>7764</v>
      </c>
    </row>
    <row r="651" customFormat="false" ht="15" hidden="false" customHeight="false" outlineLevel="0" collapsed="false">
      <c r="B651" s="231" t="s">
        <v>7762</v>
      </c>
      <c r="C651" s="229" t="s">
        <v>7763</v>
      </c>
      <c r="D651" s="232" t="s">
        <v>7765</v>
      </c>
    </row>
    <row r="652" customFormat="false" ht="15" hidden="false" customHeight="false" outlineLevel="0" collapsed="false">
      <c r="B652" s="231" t="s">
        <v>7766</v>
      </c>
      <c r="C652" s="229" t="s">
        <v>7767</v>
      </c>
      <c r="D652" s="232" t="s">
        <v>168</v>
      </c>
    </row>
    <row r="653" customFormat="false" ht="15" hidden="false" customHeight="false" outlineLevel="0" collapsed="false">
      <c r="B653" s="231" t="n">
        <v>306</v>
      </c>
      <c r="C653" s="229" t="s">
        <v>7768</v>
      </c>
      <c r="D653" s="232" t="s">
        <v>168</v>
      </c>
    </row>
    <row r="654" customFormat="false" ht="15" hidden="false" customHeight="false" outlineLevel="0" collapsed="false">
      <c r="B654" s="231" t="s">
        <v>7769</v>
      </c>
      <c r="C654" s="229" t="s">
        <v>7768</v>
      </c>
      <c r="D654" s="232" t="s">
        <v>168</v>
      </c>
    </row>
    <row r="655" customFormat="false" ht="15" hidden="false" customHeight="false" outlineLevel="0" collapsed="false">
      <c r="B655" s="231" t="s">
        <v>7770</v>
      </c>
      <c r="C655" s="229" t="s">
        <v>7771</v>
      </c>
      <c r="D655" s="232" t="s">
        <v>6861</v>
      </c>
    </row>
    <row r="656" customFormat="false" ht="15" hidden="false" customHeight="false" outlineLevel="0" collapsed="false">
      <c r="B656" s="231" t="s">
        <v>7772</v>
      </c>
      <c r="C656" s="229" t="s">
        <v>7773</v>
      </c>
      <c r="D656" s="232" t="s">
        <v>6861</v>
      </c>
    </row>
    <row r="657" customFormat="false" ht="15" hidden="false" customHeight="false" outlineLevel="0" collapsed="false">
      <c r="B657" s="231" t="s">
        <v>7774</v>
      </c>
      <c r="C657" s="229" t="s">
        <v>7773</v>
      </c>
      <c r="D657" s="232" t="s">
        <v>6861</v>
      </c>
    </row>
    <row r="658" customFormat="false" ht="15" hidden="false" customHeight="false" outlineLevel="0" collapsed="false">
      <c r="B658" s="231" t="s">
        <v>7775</v>
      </c>
      <c r="C658" s="229" t="s">
        <v>7773</v>
      </c>
      <c r="D658" s="232" t="s">
        <v>6861</v>
      </c>
    </row>
    <row r="659" customFormat="false" ht="15" hidden="false" customHeight="false" outlineLevel="0" collapsed="false">
      <c r="B659" s="231" t="s">
        <v>7776</v>
      </c>
      <c r="C659" s="229" t="s">
        <v>7777</v>
      </c>
      <c r="D659" s="232" t="s">
        <v>6880</v>
      </c>
    </row>
    <row r="660" customFormat="false" ht="15" hidden="false" customHeight="false" outlineLevel="0" collapsed="false">
      <c r="B660" s="231" t="s">
        <v>7778</v>
      </c>
      <c r="C660" s="229" t="s">
        <v>7779</v>
      </c>
      <c r="D660" s="232" t="s">
        <v>6861</v>
      </c>
    </row>
    <row r="661" customFormat="false" ht="15" hidden="false" customHeight="false" outlineLevel="0" collapsed="false">
      <c r="B661" s="231" t="s">
        <v>7780</v>
      </c>
      <c r="C661" s="229" t="s">
        <v>7779</v>
      </c>
      <c r="D661" s="232" t="s">
        <v>6861</v>
      </c>
    </row>
    <row r="662" customFormat="false" ht="15" hidden="false" customHeight="false" outlineLevel="0" collapsed="false">
      <c r="B662" s="231" t="s">
        <v>7781</v>
      </c>
      <c r="C662" s="229" t="s">
        <v>7779</v>
      </c>
      <c r="D662" s="232" t="s">
        <v>6861</v>
      </c>
    </row>
    <row r="663" customFormat="false" ht="15" hidden="false" customHeight="false" outlineLevel="0" collapsed="false">
      <c r="B663" s="231" t="s">
        <v>7762</v>
      </c>
      <c r="C663" s="229" t="s">
        <v>7782</v>
      </c>
      <c r="D663" s="232" t="s">
        <v>175</v>
      </c>
    </row>
    <row r="664" customFormat="false" ht="15" hidden="false" customHeight="false" outlineLevel="0" collapsed="false">
      <c r="B664" s="231" t="s">
        <v>7783</v>
      </c>
      <c r="C664" s="229" t="s">
        <v>7784</v>
      </c>
      <c r="D664" s="232" t="s">
        <v>6880</v>
      </c>
    </row>
    <row r="665" customFormat="false" ht="15" hidden="false" customHeight="false" outlineLevel="0" collapsed="false">
      <c r="B665" s="231" t="s">
        <v>7785</v>
      </c>
      <c r="C665" s="229" t="s">
        <v>7786</v>
      </c>
      <c r="D665" s="232" t="s">
        <v>6861</v>
      </c>
    </row>
    <row r="666" customFormat="false" ht="15" hidden="false" customHeight="false" outlineLevel="0" collapsed="false">
      <c r="B666" s="231" t="s">
        <v>7787</v>
      </c>
      <c r="C666" s="229" t="s">
        <v>7788</v>
      </c>
      <c r="D666" s="232" t="s">
        <v>175</v>
      </c>
    </row>
    <row r="667" customFormat="false" ht="15" hidden="false" customHeight="false" outlineLevel="0" collapsed="false">
      <c r="B667" s="231" t="s">
        <v>7789</v>
      </c>
      <c r="C667" s="229" t="s">
        <v>7790</v>
      </c>
      <c r="D667" s="232" t="s">
        <v>175</v>
      </c>
    </row>
    <row r="668" customFormat="false" ht="15" hidden="false" customHeight="false" outlineLevel="0" collapsed="false">
      <c r="B668" s="231" t="s">
        <v>7791</v>
      </c>
      <c r="C668" s="229" t="s">
        <v>7790</v>
      </c>
      <c r="D668" s="232" t="s">
        <v>6880</v>
      </c>
    </row>
    <row r="669" customFormat="false" ht="15" hidden="false" customHeight="false" outlineLevel="0" collapsed="false">
      <c r="B669" s="231" t="s">
        <v>7792</v>
      </c>
      <c r="C669" s="229" t="s">
        <v>7793</v>
      </c>
      <c r="D669" s="232" t="s">
        <v>6880</v>
      </c>
    </row>
    <row r="670" customFormat="false" ht="15" hidden="false" customHeight="false" outlineLevel="0" collapsed="false">
      <c r="B670" s="231" t="n">
        <v>10218</v>
      </c>
      <c r="C670" s="229" t="s">
        <v>7794</v>
      </c>
      <c r="D670" s="232" t="s">
        <v>6871</v>
      </c>
    </row>
    <row r="671" customFormat="false" ht="15" hidden="false" customHeight="false" outlineLevel="0" collapsed="false">
      <c r="B671" s="231" t="n">
        <v>10219</v>
      </c>
      <c r="C671" s="229" t="s">
        <v>7795</v>
      </c>
      <c r="D671" s="232" t="s">
        <v>6871</v>
      </c>
    </row>
    <row r="672" customFormat="false" ht="15" hidden="false" customHeight="false" outlineLevel="0" collapsed="false">
      <c r="B672" s="231" t="s">
        <v>7796</v>
      </c>
      <c r="C672" s="229" t="s">
        <v>7797</v>
      </c>
      <c r="D672" s="232" t="s">
        <v>168</v>
      </c>
    </row>
    <row r="673" customFormat="false" ht="15" hidden="false" customHeight="false" outlineLevel="0" collapsed="false">
      <c r="B673" s="231" t="s">
        <v>7798</v>
      </c>
      <c r="C673" s="229" t="s">
        <v>7799</v>
      </c>
      <c r="D673" s="232" t="s">
        <v>168</v>
      </c>
    </row>
    <row r="674" customFormat="false" ht="15" hidden="false" customHeight="false" outlineLevel="0" collapsed="false">
      <c r="B674" s="231" t="n">
        <v>300.6</v>
      </c>
      <c r="C674" s="229" t="s">
        <v>7800</v>
      </c>
      <c r="D674" s="232" t="s">
        <v>7417</v>
      </c>
    </row>
    <row r="675" customFormat="false" ht="15" hidden="false" customHeight="false" outlineLevel="0" collapsed="false">
      <c r="B675" s="231" t="n">
        <v>977.26</v>
      </c>
      <c r="C675" s="229" t="s">
        <v>7801</v>
      </c>
      <c r="D675" s="232" t="s">
        <v>6822</v>
      </c>
    </row>
    <row r="676" customFormat="false" ht="15" hidden="false" customHeight="false" outlineLevel="0" collapsed="false">
      <c r="B676" s="231" t="n">
        <v>993.1</v>
      </c>
      <c r="C676" s="229" t="s">
        <v>7802</v>
      </c>
      <c r="D676" s="232" t="s">
        <v>6822</v>
      </c>
    </row>
    <row r="677" customFormat="false" ht="15" hidden="false" customHeight="false" outlineLevel="0" collapsed="false">
      <c r="B677" s="231" t="n">
        <v>974.38</v>
      </c>
      <c r="C677" s="229" t="s">
        <v>7803</v>
      </c>
      <c r="D677" s="232" t="s">
        <v>6822</v>
      </c>
    </row>
    <row r="678" customFormat="false" ht="15" hidden="false" customHeight="false" outlineLevel="0" collapsed="false">
      <c r="B678" s="231" t="n">
        <v>976.3</v>
      </c>
      <c r="C678" s="229" t="s">
        <v>7803</v>
      </c>
      <c r="D678" s="232" t="s">
        <v>6822</v>
      </c>
    </row>
    <row r="679" customFormat="false" ht="15" hidden="false" customHeight="false" outlineLevel="0" collapsed="false">
      <c r="B679" s="231" t="s">
        <v>7804</v>
      </c>
      <c r="C679" s="229" t="s">
        <v>7805</v>
      </c>
      <c r="D679" s="232" t="s">
        <v>168</v>
      </c>
    </row>
    <row r="680" customFormat="false" ht="15" hidden="false" customHeight="false" outlineLevel="0" collapsed="false">
      <c r="B680" s="231" t="s">
        <v>7806</v>
      </c>
      <c r="C680" s="229" t="s">
        <v>7807</v>
      </c>
      <c r="D680" s="232" t="s">
        <v>6861</v>
      </c>
    </row>
    <row r="681" customFormat="false" ht="15" hidden="false" customHeight="false" outlineLevel="0" collapsed="false">
      <c r="B681" s="231" t="s">
        <v>7808</v>
      </c>
      <c r="C681" s="229" t="s">
        <v>7807</v>
      </c>
      <c r="D681" s="232" t="s">
        <v>6861</v>
      </c>
    </row>
    <row r="682" customFormat="false" ht="15" hidden="false" customHeight="false" outlineLevel="0" collapsed="false">
      <c r="B682" s="231" t="s">
        <v>7809</v>
      </c>
      <c r="C682" s="229" t="s">
        <v>7810</v>
      </c>
      <c r="D682" s="232" t="s">
        <v>6880</v>
      </c>
    </row>
    <row r="683" customFormat="false" ht="15" hidden="false" customHeight="false" outlineLevel="0" collapsed="false">
      <c r="B683" s="231" t="n">
        <v>219.1</v>
      </c>
      <c r="C683" s="229" t="s">
        <v>7811</v>
      </c>
      <c r="D683" s="232" t="s">
        <v>168</v>
      </c>
    </row>
    <row r="684" customFormat="false" ht="15" hidden="false" customHeight="false" outlineLevel="0" collapsed="false">
      <c r="B684" s="231" t="s">
        <v>7812</v>
      </c>
      <c r="C684" s="229" t="s">
        <v>7811</v>
      </c>
      <c r="D684" s="232" t="s">
        <v>168</v>
      </c>
    </row>
    <row r="685" customFormat="false" ht="15" hidden="false" customHeight="false" outlineLevel="0" collapsed="false">
      <c r="B685" s="231" t="n">
        <v>7200</v>
      </c>
      <c r="C685" s="229" t="s">
        <v>7811</v>
      </c>
      <c r="D685" s="232" t="s">
        <v>168</v>
      </c>
    </row>
    <row r="686" customFormat="false" ht="15" hidden="false" customHeight="false" outlineLevel="0" collapsed="false">
      <c r="B686" s="231" t="n">
        <v>7027</v>
      </c>
      <c r="C686" s="229" t="s">
        <v>7813</v>
      </c>
      <c r="D686" s="232" t="s">
        <v>6815</v>
      </c>
    </row>
    <row r="687" customFormat="false" ht="15" hidden="false" customHeight="false" outlineLevel="0" collapsed="false">
      <c r="B687" s="231" t="n">
        <v>219.2</v>
      </c>
      <c r="C687" s="229" t="s">
        <v>7814</v>
      </c>
      <c r="D687" s="232" t="s">
        <v>168</v>
      </c>
    </row>
    <row r="688" customFormat="false" ht="15" hidden="false" customHeight="false" outlineLevel="0" collapsed="false">
      <c r="B688" s="231" t="s">
        <v>7815</v>
      </c>
      <c r="C688" s="229" t="s">
        <v>7814</v>
      </c>
      <c r="D688" s="232" t="s">
        <v>168</v>
      </c>
    </row>
    <row r="689" customFormat="false" ht="15" hidden="false" customHeight="false" outlineLevel="0" collapsed="false">
      <c r="B689" s="231" t="n">
        <v>7201</v>
      </c>
      <c r="C689" s="229" t="s">
        <v>7814</v>
      </c>
      <c r="D689" s="232" t="s">
        <v>168</v>
      </c>
    </row>
    <row r="690" customFormat="false" ht="15" hidden="false" customHeight="false" outlineLevel="0" collapsed="false">
      <c r="B690" s="231" t="s">
        <v>7816</v>
      </c>
      <c r="C690" s="229" t="s">
        <v>7817</v>
      </c>
      <c r="D690" s="232" t="s">
        <v>6861</v>
      </c>
    </row>
    <row r="691" customFormat="false" ht="15" hidden="false" customHeight="false" outlineLevel="0" collapsed="false">
      <c r="B691" s="231" t="s">
        <v>7818</v>
      </c>
      <c r="C691" s="229" t="s">
        <v>7819</v>
      </c>
      <c r="D691" s="232" t="s">
        <v>6880</v>
      </c>
    </row>
    <row r="692" customFormat="false" ht="15" hidden="false" customHeight="false" outlineLevel="0" collapsed="false">
      <c r="B692" s="231" t="s">
        <v>7820</v>
      </c>
      <c r="C692" s="229" t="s">
        <v>7819</v>
      </c>
      <c r="D692" s="232" t="s">
        <v>6861</v>
      </c>
    </row>
    <row r="693" customFormat="false" ht="15" hidden="false" customHeight="false" outlineLevel="0" collapsed="false">
      <c r="B693" s="231" t="s">
        <v>7821</v>
      </c>
      <c r="C693" s="229" t="s">
        <v>7819</v>
      </c>
      <c r="D693" s="232" t="s">
        <v>6861</v>
      </c>
    </row>
    <row r="694" customFormat="false" ht="15" hidden="false" customHeight="false" outlineLevel="0" collapsed="false">
      <c r="B694" s="231" t="s">
        <v>7822</v>
      </c>
      <c r="C694" s="229" t="s">
        <v>7819</v>
      </c>
      <c r="D694" s="232" t="s">
        <v>6861</v>
      </c>
    </row>
    <row r="695" customFormat="false" ht="15" hidden="false" customHeight="false" outlineLevel="0" collapsed="false">
      <c r="B695" s="231" t="s">
        <v>7823</v>
      </c>
      <c r="C695" s="229" t="s">
        <v>7824</v>
      </c>
      <c r="D695" s="232" t="s">
        <v>6880</v>
      </c>
    </row>
    <row r="696" customFormat="false" ht="15" hidden="false" customHeight="false" outlineLevel="0" collapsed="false">
      <c r="B696" s="231" t="s">
        <v>7825</v>
      </c>
      <c r="C696" s="229" t="s">
        <v>7824</v>
      </c>
      <c r="D696" s="232" t="s">
        <v>6861</v>
      </c>
    </row>
    <row r="697" customFormat="false" ht="15" hidden="false" customHeight="false" outlineLevel="0" collapsed="false">
      <c r="B697" s="231" t="s">
        <v>7826</v>
      </c>
      <c r="C697" s="229" t="s">
        <v>7824</v>
      </c>
      <c r="D697" s="232" t="s">
        <v>6861</v>
      </c>
    </row>
    <row r="698" customFormat="false" ht="15" hidden="false" customHeight="false" outlineLevel="0" collapsed="false">
      <c r="B698" s="231" t="s">
        <v>7827</v>
      </c>
      <c r="C698" s="229" t="s">
        <v>7824</v>
      </c>
      <c r="D698" s="232" t="s">
        <v>6861</v>
      </c>
    </row>
    <row r="699" customFormat="false" ht="15" hidden="false" customHeight="false" outlineLevel="0" collapsed="false">
      <c r="B699" s="231" t="s">
        <v>7828</v>
      </c>
      <c r="C699" s="229" t="s">
        <v>7829</v>
      </c>
      <c r="D699" s="232" t="s">
        <v>175</v>
      </c>
    </row>
    <row r="700" customFormat="false" ht="15" hidden="false" customHeight="false" outlineLevel="0" collapsed="false">
      <c r="B700" s="231" t="s">
        <v>7830</v>
      </c>
      <c r="C700" s="229" t="s">
        <v>7831</v>
      </c>
      <c r="D700" s="232" t="s">
        <v>6880</v>
      </c>
    </row>
    <row r="701" customFormat="false" ht="15" hidden="false" customHeight="false" outlineLevel="0" collapsed="false">
      <c r="B701" s="231" t="s">
        <v>7832</v>
      </c>
      <c r="C701" s="229" t="s">
        <v>7831</v>
      </c>
      <c r="D701" s="232" t="s">
        <v>6861</v>
      </c>
    </row>
    <row r="702" customFormat="false" ht="15" hidden="false" customHeight="false" outlineLevel="0" collapsed="false">
      <c r="B702" s="231" t="s">
        <v>7833</v>
      </c>
      <c r="C702" s="229" t="s">
        <v>7834</v>
      </c>
      <c r="D702" s="232" t="s">
        <v>175</v>
      </c>
    </row>
    <row r="703" customFormat="false" ht="15" hidden="false" customHeight="false" outlineLevel="0" collapsed="false">
      <c r="B703" s="231" t="s">
        <v>7835</v>
      </c>
      <c r="C703" s="229" t="s">
        <v>7836</v>
      </c>
      <c r="D703" s="232" t="s">
        <v>168</v>
      </c>
    </row>
    <row r="704" customFormat="false" ht="15" hidden="false" customHeight="false" outlineLevel="0" collapsed="false">
      <c r="B704" s="231" t="s">
        <v>7837</v>
      </c>
      <c r="C704" s="229" t="s">
        <v>7838</v>
      </c>
      <c r="D704" s="232" t="s">
        <v>6880</v>
      </c>
    </row>
    <row r="705" customFormat="false" ht="15" hidden="false" customHeight="false" outlineLevel="0" collapsed="false">
      <c r="B705" s="231" t="n">
        <v>991.14</v>
      </c>
      <c r="C705" s="229" t="s">
        <v>7839</v>
      </c>
      <c r="D705" s="232" t="s">
        <v>6822</v>
      </c>
    </row>
    <row r="706" customFormat="false" ht="15" hidden="false" customHeight="false" outlineLevel="0" collapsed="false">
      <c r="B706" s="231" t="n">
        <v>8368</v>
      </c>
      <c r="C706" s="229" t="s">
        <v>7840</v>
      </c>
      <c r="D706" s="232" t="s">
        <v>6871</v>
      </c>
    </row>
    <row r="707" customFormat="false" ht="15" hidden="false" customHeight="false" outlineLevel="0" collapsed="false">
      <c r="B707" s="231" t="s">
        <v>7841</v>
      </c>
      <c r="C707" s="229" t="s">
        <v>7842</v>
      </c>
      <c r="D707" s="232" t="s">
        <v>7843</v>
      </c>
    </row>
    <row r="708" customFormat="false" ht="15" hidden="false" customHeight="false" outlineLevel="0" collapsed="false">
      <c r="B708" s="231" t="s">
        <v>7841</v>
      </c>
      <c r="C708" s="229" t="s">
        <v>7842</v>
      </c>
      <c r="D708" s="232" t="s">
        <v>7844</v>
      </c>
    </row>
    <row r="709" customFormat="false" ht="15" hidden="false" customHeight="false" outlineLevel="0" collapsed="false">
      <c r="B709" s="231" t="s">
        <v>7845</v>
      </c>
      <c r="C709" s="229" t="s">
        <v>7842</v>
      </c>
      <c r="D709" s="232" t="s">
        <v>7843</v>
      </c>
    </row>
    <row r="710" customFormat="false" ht="15" hidden="false" customHeight="false" outlineLevel="0" collapsed="false">
      <c r="B710" s="231" t="s">
        <v>7845</v>
      </c>
      <c r="C710" s="229" t="s">
        <v>7842</v>
      </c>
      <c r="D710" s="232" t="s">
        <v>7844</v>
      </c>
    </row>
    <row r="711" customFormat="false" ht="15" hidden="false" customHeight="false" outlineLevel="0" collapsed="false">
      <c r="B711" s="231" t="s">
        <v>7846</v>
      </c>
      <c r="C711" s="229" t="s">
        <v>7842</v>
      </c>
      <c r="D711" s="232" t="s">
        <v>7843</v>
      </c>
    </row>
    <row r="712" customFormat="false" ht="15" hidden="false" customHeight="false" outlineLevel="0" collapsed="false">
      <c r="B712" s="231" t="s">
        <v>7846</v>
      </c>
      <c r="C712" s="229" t="s">
        <v>7842</v>
      </c>
      <c r="D712" s="232" t="s">
        <v>7844</v>
      </c>
    </row>
    <row r="713" customFormat="false" ht="15" hidden="false" customHeight="false" outlineLevel="0" collapsed="false">
      <c r="B713" s="231" t="s">
        <v>7847</v>
      </c>
      <c r="C713" s="229" t="s">
        <v>7842</v>
      </c>
      <c r="D713" s="232" t="s">
        <v>7843</v>
      </c>
    </row>
    <row r="714" customFormat="false" ht="15" hidden="false" customHeight="false" outlineLevel="0" collapsed="false">
      <c r="B714" s="231" t="s">
        <v>7847</v>
      </c>
      <c r="C714" s="229" t="s">
        <v>7842</v>
      </c>
      <c r="D714" s="232" t="s">
        <v>7844</v>
      </c>
    </row>
    <row r="715" customFormat="false" ht="15" hidden="false" customHeight="false" outlineLevel="0" collapsed="false">
      <c r="B715" s="231" t="s">
        <v>7848</v>
      </c>
      <c r="C715" s="229" t="s">
        <v>7849</v>
      </c>
      <c r="D715" s="232" t="s">
        <v>7843</v>
      </c>
    </row>
    <row r="716" customFormat="false" ht="15" hidden="false" customHeight="false" outlineLevel="0" collapsed="false">
      <c r="B716" s="231" t="s">
        <v>7850</v>
      </c>
      <c r="C716" s="229" t="s">
        <v>7851</v>
      </c>
      <c r="D716" s="232" t="s">
        <v>175</v>
      </c>
    </row>
    <row r="717" customFormat="false" ht="15" hidden="false" customHeight="false" outlineLevel="0" collapsed="false">
      <c r="B717" s="231" t="s">
        <v>7852</v>
      </c>
      <c r="C717" s="229" t="s">
        <v>7853</v>
      </c>
      <c r="D717" s="232" t="s">
        <v>175</v>
      </c>
    </row>
    <row r="718" customFormat="false" ht="15" hidden="false" customHeight="false" outlineLevel="0" collapsed="false">
      <c r="B718" s="231" t="n">
        <v>989.11</v>
      </c>
      <c r="C718" s="229" t="s">
        <v>7854</v>
      </c>
      <c r="D718" s="232" t="s">
        <v>6822</v>
      </c>
    </row>
    <row r="719" customFormat="false" ht="15" hidden="false" customHeight="false" outlineLevel="0" collapsed="false">
      <c r="B719" s="231" t="s">
        <v>7855</v>
      </c>
      <c r="C719" s="229" t="s">
        <v>7856</v>
      </c>
      <c r="D719" s="232" t="s">
        <v>175</v>
      </c>
    </row>
    <row r="720" customFormat="false" ht="15" hidden="false" customHeight="false" outlineLevel="0" collapsed="false">
      <c r="B720" s="231" t="s">
        <v>7857</v>
      </c>
      <c r="C720" s="229" t="s">
        <v>7856</v>
      </c>
      <c r="D720" s="232" t="s">
        <v>175</v>
      </c>
    </row>
    <row r="721" customFormat="false" ht="15" hidden="false" customHeight="false" outlineLevel="0" collapsed="false">
      <c r="B721" s="231" t="s">
        <v>7858</v>
      </c>
      <c r="C721" s="229" t="s">
        <v>7859</v>
      </c>
      <c r="D721" s="232" t="s">
        <v>175</v>
      </c>
    </row>
    <row r="722" customFormat="false" ht="15" hidden="false" customHeight="false" outlineLevel="0" collapsed="false">
      <c r="B722" s="231" t="n">
        <v>3.4</v>
      </c>
      <c r="C722" s="229" t="s">
        <v>7860</v>
      </c>
      <c r="D722" s="232" t="s">
        <v>175</v>
      </c>
    </row>
    <row r="723" customFormat="false" ht="15" hidden="false" customHeight="false" outlineLevel="0" collapsed="false">
      <c r="B723" s="231" t="n">
        <v>3.5</v>
      </c>
      <c r="C723" s="229" t="s">
        <v>7861</v>
      </c>
      <c r="D723" s="232" t="s">
        <v>175</v>
      </c>
    </row>
    <row r="724" customFormat="false" ht="15" hidden="false" customHeight="false" outlineLevel="0" collapsed="false">
      <c r="B724" s="231" t="s">
        <v>7862</v>
      </c>
      <c r="C724" s="229" t="s">
        <v>7863</v>
      </c>
      <c r="D724" s="232" t="s">
        <v>6880</v>
      </c>
    </row>
    <row r="725" customFormat="false" ht="15" hidden="false" customHeight="false" outlineLevel="0" collapsed="false">
      <c r="B725" s="231" t="n">
        <v>110.2</v>
      </c>
      <c r="C725" s="229" t="s">
        <v>7864</v>
      </c>
      <c r="D725" s="232" t="s">
        <v>168</v>
      </c>
    </row>
    <row r="726" customFormat="false" ht="15" hidden="false" customHeight="false" outlineLevel="0" collapsed="false">
      <c r="B726" s="231" t="n">
        <v>110.1</v>
      </c>
      <c r="C726" s="229" t="s">
        <v>7865</v>
      </c>
      <c r="D726" s="232" t="s">
        <v>168</v>
      </c>
    </row>
    <row r="727" customFormat="false" ht="15" hidden="false" customHeight="false" outlineLevel="0" collapsed="false">
      <c r="B727" s="231" t="n">
        <v>110.3</v>
      </c>
      <c r="C727" s="229" t="s">
        <v>7866</v>
      </c>
      <c r="D727" s="232" t="s">
        <v>168</v>
      </c>
    </row>
    <row r="728" customFormat="false" ht="15" hidden="false" customHeight="false" outlineLevel="0" collapsed="false">
      <c r="B728" s="231" t="s">
        <v>7867</v>
      </c>
      <c r="C728" s="229" t="s">
        <v>7868</v>
      </c>
      <c r="D728" s="232" t="s">
        <v>175</v>
      </c>
    </row>
    <row r="729" customFormat="false" ht="15" hidden="false" customHeight="false" outlineLevel="0" collapsed="false">
      <c r="B729" s="231" t="s">
        <v>7869</v>
      </c>
      <c r="C729" s="229" t="s">
        <v>7870</v>
      </c>
      <c r="D729" s="232" t="s">
        <v>175</v>
      </c>
    </row>
    <row r="730" customFormat="false" ht="15" hidden="false" customHeight="false" outlineLevel="0" collapsed="false">
      <c r="B730" s="231" t="s">
        <v>7871</v>
      </c>
      <c r="C730" s="229" t="s">
        <v>7870</v>
      </c>
      <c r="D730" s="232" t="s">
        <v>6861</v>
      </c>
    </row>
    <row r="731" customFormat="false" ht="15" hidden="false" customHeight="false" outlineLevel="0" collapsed="false">
      <c r="B731" s="231" t="s">
        <v>7872</v>
      </c>
      <c r="C731" s="229" t="s">
        <v>7873</v>
      </c>
      <c r="D731" s="232" t="s">
        <v>175</v>
      </c>
    </row>
    <row r="732" customFormat="false" ht="15" hidden="false" customHeight="false" outlineLevel="0" collapsed="false">
      <c r="B732" s="231" t="s">
        <v>7874</v>
      </c>
      <c r="C732" s="229" t="s">
        <v>7875</v>
      </c>
      <c r="D732" s="232" t="s">
        <v>175</v>
      </c>
    </row>
    <row r="733" customFormat="false" ht="15" hidden="false" customHeight="false" outlineLevel="0" collapsed="false">
      <c r="B733" s="231" t="n">
        <v>8025</v>
      </c>
      <c r="C733" s="229" t="s">
        <v>7876</v>
      </c>
      <c r="D733" s="232" t="s">
        <v>6871</v>
      </c>
    </row>
    <row r="734" customFormat="false" ht="15" hidden="false" customHeight="false" outlineLevel="0" collapsed="false">
      <c r="B734" s="231" t="n">
        <v>8515</v>
      </c>
      <c r="C734" s="229" t="s">
        <v>7877</v>
      </c>
      <c r="D734" s="232" t="s">
        <v>168</v>
      </c>
    </row>
    <row r="735" customFormat="false" ht="15" hidden="false" customHeight="false" outlineLevel="0" collapsed="false">
      <c r="B735" s="231" t="s">
        <v>7878</v>
      </c>
      <c r="C735" s="229" t="s">
        <v>7879</v>
      </c>
      <c r="D735" s="232" t="s">
        <v>6944</v>
      </c>
    </row>
    <row r="736" customFormat="false" ht="15" hidden="false" customHeight="false" outlineLevel="0" collapsed="false">
      <c r="B736" s="231" t="s">
        <v>7880</v>
      </c>
      <c r="C736" s="229" t="s">
        <v>7881</v>
      </c>
      <c r="D736" s="232" t="s">
        <v>6944</v>
      </c>
    </row>
    <row r="737" customFormat="false" ht="15" hidden="false" customHeight="false" outlineLevel="0" collapsed="false">
      <c r="B737" s="231" t="s">
        <v>7882</v>
      </c>
      <c r="C737" s="229" t="s">
        <v>7883</v>
      </c>
      <c r="D737" s="232" t="s">
        <v>6944</v>
      </c>
    </row>
    <row r="738" customFormat="false" ht="15" hidden="false" customHeight="false" outlineLevel="0" collapsed="false">
      <c r="B738" s="231" t="s">
        <v>7884</v>
      </c>
      <c r="C738" s="229" t="s">
        <v>7885</v>
      </c>
      <c r="D738" s="232" t="s">
        <v>6944</v>
      </c>
    </row>
    <row r="739" customFormat="false" ht="15" hidden="false" customHeight="false" outlineLevel="0" collapsed="false">
      <c r="B739" s="231" t="s">
        <v>7886</v>
      </c>
      <c r="C739" s="229" t="s">
        <v>7887</v>
      </c>
      <c r="D739" s="232" t="s">
        <v>6944</v>
      </c>
    </row>
    <row r="740" customFormat="false" ht="15" hidden="false" customHeight="false" outlineLevel="0" collapsed="false">
      <c r="B740" s="231" t="s">
        <v>7888</v>
      </c>
      <c r="C740" s="229" t="s">
        <v>7889</v>
      </c>
      <c r="D740" s="232" t="s">
        <v>6880</v>
      </c>
    </row>
    <row r="741" customFormat="false" ht="15" hidden="false" customHeight="false" outlineLevel="0" collapsed="false">
      <c r="B741" s="231" t="n">
        <v>120.1</v>
      </c>
      <c r="C741" s="229" t="s">
        <v>7890</v>
      </c>
      <c r="D741" s="232" t="s">
        <v>168</v>
      </c>
    </row>
    <row r="742" customFormat="false" ht="15" hidden="false" customHeight="false" outlineLevel="0" collapsed="false">
      <c r="B742" s="231" t="s">
        <v>7891</v>
      </c>
      <c r="C742" s="229" t="s">
        <v>7892</v>
      </c>
      <c r="D742" s="232" t="s">
        <v>6880</v>
      </c>
    </row>
    <row r="743" customFormat="false" ht="15" hidden="false" customHeight="false" outlineLevel="0" collapsed="false">
      <c r="B743" s="231" t="s">
        <v>7893</v>
      </c>
      <c r="C743" s="229" t="s">
        <v>7894</v>
      </c>
      <c r="D743" s="232" t="s">
        <v>175</v>
      </c>
    </row>
    <row r="744" customFormat="false" ht="15" hidden="false" customHeight="false" outlineLevel="0" collapsed="false">
      <c r="B744" s="231" t="s">
        <v>7895</v>
      </c>
      <c r="C744" s="229" t="s">
        <v>7896</v>
      </c>
      <c r="D744" s="232" t="s">
        <v>6880</v>
      </c>
    </row>
    <row r="745" customFormat="false" ht="15" hidden="false" customHeight="false" outlineLevel="0" collapsed="false">
      <c r="B745" s="231" t="s">
        <v>7897</v>
      </c>
      <c r="C745" s="229" t="s">
        <v>7896</v>
      </c>
      <c r="D745" s="232" t="s">
        <v>6880</v>
      </c>
    </row>
    <row r="746" customFormat="false" ht="15" hidden="false" customHeight="false" outlineLevel="0" collapsed="false">
      <c r="B746" s="231" t="s">
        <v>7898</v>
      </c>
      <c r="C746" s="229" t="s">
        <v>7899</v>
      </c>
      <c r="D746" s="232" t="s">
        <v>168</v>
      </c>
    </row>
    <row r="747" customFormat="false" ht="15" hidden="false" customHeight="false" outlineLevel="0" collapsed="false">
      <c r="B747" s="231" t="n">
        <v>2510</v>
      </c>
      <c r="C747" s="229" t="s">
        <v>7900</v>
      </c>
      <c r="D747" s="232" t="s">
        <v>175</v>
      </c>
    </row>
    <row r="748" customFormat="false" ht="15" hidden="false" customHeight="false" outlineLevel="0" collapsed="false">
      <c r="B748" s="231" t="n">
        <v>8160</v>
      </c>
      <c r="C748" s="229" t="s">
        <v>7901</v>
      </c>
      <c r="D748" s="232" t="s">
        <v>6871</v>
      </c>
    </row>
    <row r="749" customFormat="false" ht="15" hidden="false" customHeight="false" outlineLevel="0" collapsed="false">
      <c r="B749" s="231" t="s">
        <v>7902</v>
      </c>
      <c r="C749" s="229" t="s">
        <v>7903</v>
      </c>
      <c r="D749" s="232" t="s">
        <v>6985</v>
      </c>
    </row>
    <row r="750" customFormat="false" ht="15" hidden="false" customHeight="false" outlineLevel="0" collapsed="false">
      <c r="B750" s="231" t="n">
        <v>992.3</v>
      </c>
      <c r="C750" s="229" t="s">
        <v>7904</v>
      </c>
      <c r="D750" s="232" t="s">
        <v>6822</v>
      </c>
    </row>
    <row r="751" customFormat="false" ht="15" hidden="false" customHeight="false" outlineLevel="0" collapsed="false">
      <c r="B751" s="231" t="s">
        <v>7905</v>
      </c>
      <c r="C751" s="229" t="s">
        <v>7906</v>
      </c>
      <c r="D751" s="232" t="s">
        <v>168</v>
      </c>
    </row>
    <row r="752" customFormat="false" ht="15" hidden="false" customHeight="false" outlineLevel="0" collapsed="false">
      <c r="B752" s="231" t="n">
        <v>220.1</v>
      </c>
      <c r="C752" s="229" t="s">
        <v>7907</v>
      </c>
      <c r="D752" s="232" t="s">
        <v>168</v>
      </c>
    </row>
    <row r="753" customFormat="false" ht="15" hidden="false" customHeight="false" outlineLevel="0" collapsed="false">
      <c r="B753" s="231" t="s">
        <v>7908</v>
      </c>
      <c r="C753" s="229" t="s">
        <v>7907</v>
      </c>
      <c r="D753" s="232" t="s">
        <v>168</v>
      </c>
    </row>
    <row r="754" customFormat="false" ht="15" hidden="false" customHeight="false" outlineLevel="0" collapsed="false">
      <c r="B754" s="231" t="n">
        <v>7210</v>
      </c>
      <c r="C754" s="229" t="s">
        <v>7907</v>
      </c>
      <c r="D754" s="232" t="s">
        <v>168</v>
      </c>
    </row>
    <row r="755" customFormat="false" ht="15" hidden="false" customHeight="false" outlineLevel="0" collapsed="false">
      <c r="B755" s="231" t="n">
        <v>7029</v>
      </c>
      <c r="C755" s="229" t="s">
        <v>7909</v>
      </c>
      <c r="D755" s="232" t="s">
        <v>6815</v>
      </c>
    </row>
    <row r="756" customFormat="false" ht="15" hidden="false" customHeight="false" outlineLevel="0" collapsed="false">
      <c r="B756" s="231" t="n">
        <v>220.2</v>
      </c>
      <c r="C756" s="229" t="s">
        <v>7910</v>
      </c>
      <c r="D756" s="232" t="s">
        <v>168</v>
      </c>
    </row>
    <row r="757" customFormat="false" ht="15" hidden="false" customHeight="false" outlineLevel="0" collapsed="false">
      <c r="B757" s="231" t="s">
        <v>7911</v>
      </c>
      <c r="C757" s="229" t="s">
        <v>7910</v>
      </c>
      <c r="D757" s="232" t="s">
        <v>168</v>
      </c>
    </row>
    <row r="758" customFormat="false" ht="15" hidden="false" customHeight="false" outlineLevel="0" collapsed="false">
      <c r="B758" s="231" t="n">
        <v>7211</v>
      </c>
      <c r="C758" s="229" t="s">
        <v>7910</v>
      </c>
      <c r="D758" s="232" t="s">
        <v>168</v>
      </c>
    </row>
    <row r="759" customFormat="false" ht="15" hidden="false" customHeight="false" outlineLevel="0" collapsed="false">
      <c r="B759" s="231" t="s">
        <v>7912</v>
      </c>
      <c r="C759" s="229" t="s">
        <v>7913</v>
      </c>
      <c r="D759" s="232" t="s">
        <v>6861</v>
      </c>
    </row>
    <row r="760" customFormat="false" ht="15" hidden="false" customHeight="false" outlineLevel="0" collapsed="false">
      <c r="B760" s="231" t="n">
        <v>8506</v>
      </c>
      <c r="C760" s="229" t="s">
        <v>7914</v>
      </c>
      <c r="D760" s="232" t="s">
        <v>6871</v>
      </c>
    </row>
    <row r="761" customFormat="false" ht="15" hidden="false" customHeight="false" outlineLevel="0" collapsed="false">
      <c r="B761" s="231" t="s">
        <v>7915</v>
      </c>
      <c r="C761" s="229" t="s">
        <v>7916</v>
      </c>
      <c r="D761" s="232" t="s">
        <v>6880</v>
      </c>
    </row>
    <row r="762" customFormat="false" ht="15" hidden="false" customHeight="false" outlineLevel="0" collapsed="false">
      <c r="B762" s="231" t="s">
        <v>7917</v>
      </c>
      <c r="C762" s="229" t="s">
        <v>7918</v>
      </c>
      <c r="D762" s="232" t="s">
        <v>6861</v>
      </c>
    </row>
    <row r="763" customFormat="false" ht="15" hidden="false" customHeight="false" outlineLevel="0" collapsed="false">
      <c r="B763" s="231" t="s">
        <v>7919</v>
      </c>
      <c r="C763" s="229" t="s">
        <v>7918</v>
      </c>
      <c r="D763" s="232" t="s">
        <v>6861</v>
      </c>
    </row>
    <row r="764" customFormat="false" ht="15" hidden="false" customHeight="false" outlineLevel="0" collapsed="false">
      <c r="B764" s="231" t="s">
        <v>7920</v>
      </c>
      <c r="C764" s="229" t="s">
        <v>7918</v>
      </c>
      <c r="D764" s="232" t="s">
        <v>6861</v>
      </c>
    </row>
    <row r="765" customFormat="false" ht="15" hidden="false" customHeight="false" outlineLevel="0" collapsed="false">
      <c r="B765" s="231" t="s">
        <v>7921</v>
      </c>
      <c r="C765" s="229" t="s">
        <v>7922</v>
      </c>
      <c r="D765" s="232" t="s">
        <v>6880</v>
      </c>
    </row>
    <row r="766" customFormat="false" ht="15" hidden="false" customHeight="false" outlineLevel="0" collapsed="false">
      <c r="B766" s="231" t="s">
        <v>7923</v>
      </c>
      <c r="C766" s="229" t="s">
        <v>7924</v>
      </c>
      <c r="D766" s="232" t="s">
        <v>6861</v>
      </c>
    </row>
    <row r="767" customFormat="false" ht="15" hidden="false" customHeight="false" outlineLevel="0" collapsed="false">
      <c r="B767" s="231" t="s">
        <v>7925</v>
      </c>
      <c r="C767" s="229" t="s">
        <v>7924</v>
      </c>
      <c r="D767" s="232" t="s">
        <v>6861</v>
      </c>
    </row>
    <row r="768" customFormat="false" ht="15" hidden="false" customHeight="false" outlineLevel="0" collapsed="false">
      <c r="B768" s="231" t="s">
        <v>7926</v>
      </c>
      <c r="C768" s="229" t="s">
        <v>7924</v>
      </c>
      <c r="D768" s="232" t="s">
        <v>6861</v>
      </c>
    </row>
    <row r="769" customFormat="false" ht="15" hidden="false" customHeight="false" outlineLevel="0" collapsed="false">
      <c r="B769" s="231" t="s">
        <v>7927</v>
      </c>
      <c r="C769" s="229" t="s">
        <v>7928</v>
      </c>
      <c r="D769" s="232" t="s">
        <v>175</v>
      </c>
    </row>
    <row r="770" customFormat="false" ht="15" hidden="false" customHeight="false" outlineLevel="0" collapsed="false">
      <c r="B770" s="231" t="s">
        <v>7929</v>
      </c>
      <c r="C770" s="229" t="s">
        <v>7930</v>
      </c>
      <c r="D770" s="232" t="s">
        <v>6880</v>
      </c>
    </row>
    <row r="771" customFormat="false" ht="15" hidden="false" customHeight="false" outlineLevel="0" collapsed="false">
      <c r="B771" s="231" t="s">
        <v>7931</v>
      </c>
      <c r="C771" s="229" t="s">
        <v>7932</v>
      </c>
      <c r="D771" s="232" t="s">
        <v>6861</v>
      </c>
    </row>
    <row r="772" customFormat="false" ht="15" hidden="false" customHeight="false" outlineLevel="0" collapsed="false">
      <c r="B772" s="231" t="s">
        <v>7933</v>
      </c>
      <c r="C772" s="229" t="s">
        <v>7934</v>
      </c>
      <c r="D772" s="232" t="s">
        <v>175</v>
      </c>
    </row>
    <row r="773" customFormat="false" ht="15" hidden="false" customHeight="false" outlineLevel="0" collapsed="false">
      <c r="B773" s="231" t="s">
        <v>7935</v>
      </c>
      <c r="C773" s="229" t="s">
        <v>7936</v>
      </c>
      <c r="D773" s="232" t="s">
        <v>175</v>
      </c>
    </row>
    <row r="774" customFormat="false" ht="15" hidden="false" customHeight="false" outlineLevel="0" collapsed="false">
      <c r="B774" s="231" t="s">
        <v>7937</v>
      </c>
      <c r="C774" s="229" t="s">
        <v>7938</v>
      </c>
      <c r="D774" s="232" t="s">
        <v>175</v>
      </c>
    </row>
    <row r="775" customFormat="false" ht="15" hidden="false" customHeight="false" outlineLevel="0" collapsed="false">
      <c r="B775" s="231" t="s">
        <v>7939</v>
      </c>
      <c r="C775" s="229" t="s">
        <v>7940</v>
      </c>
      <c r="D775" s="232" t="s">
        <v>6880</v>
      </c>
    </row>
    <row r="776" customFormat="false" ht="15" hidden="false" customHeight="false" outlineLevel="0" collapsed="false">
      <c r="B776" s="231" t="s">
        <v>7941</v>
      </c>
      <c r="C776" s="229" t="s">
        <v>7942</v>
      </c>
      <c r="D776" s="232" t="s">
        <v>6880</v>
      </c>
    </row>
    <row r="777" customFormat="false" ht="15" hidden="false" customHeight="false" outlineLevel="0" collapsed="false">
      <c r="B777" s="231" t="s">
        <v>7943</v>
      </c>
      <c r="C777" s="229" t="s">
        <v>7944</v>
      </c>
      <c r="D777" s="232" t="s">
        <v>6880</v>
      </c>
    </row>
    <row r="778" customFormat="false" ht="15" hidden="false" customHeight="false" outlineLevel="0" collapsed="false">
      <c r="B778" s="231" t="s">
        <v>7945</v>
      </c>
      <c r="C778" s="229" t="s">
        <v>7946</v>
      </c>
      <c r="D778" s="232" t="s">
        <v>168</v>
      </c>
    </row>
    <row r="779" customFormat="false" ht="15" hidden="false" customHeight="false" outlineLevel="0" collapsed="false">
      <c r="B779" s="231" t="s">
        <v>7947</v>
      </c>
      <c r="C779" s="229" t="s">
        <v>7948</v>
      </c>
      <c r="D779" s="232" t="s">
        <v>168</v>
      </c>
    </row>
    <row r="780" customFormat="false" ht="15" hidden="false" customHeight="false" outlineLevel="0" collapsed="false">
      <c r="B780" s="231" t="s">
        <v>7949</v>
      </c>
      <c r="C780" s="229" t="s">
        <v>7950</v>
      </c>
      <c r="D780" s="232" t="s">
        <v>168</v>
      </c>
    </row>
    <row r="781" customFormat="false" ht="15" hidden="false" customHeight="false" outlineLevel="0" collapsed="false">
      <c r="B781" s="231" t="s">
        <v>7951</v>
      </c>
      <c r="C781" s="229" t="s">
        <v>7952</v>
      </c>
      <c r="D781" s="232" t="s">
        <v>168</v>
      </c>
    </row>
    <row r="782" customFormat="false" ht="15" hidden="false" customHeight="false" outlineLevel="0" collapsed="false">
      <c r="B782" s="231" t="n">
        <v>2546</v>
      </c>
      <c r="C782" s="229" t="s">
        <v>7953</v>
      </c>
      <c r="D782" s="232" t="s">
        <v>6815</v>
      </c>
    </row>
    <row r="783" customFormat="false" ht="15" hidden="false" customHeight="false" outlineLevel="0" collapsed="false">
      <c r="B783" s="231" t="s">
        <v>7954</v>
      </c>
      <c r="C783" s="229" t="s">
        <v>7955</v>
      </c>
      <c r="D783" s="232" t="s">
        <v>168</v>
      </c>
    </row>
    <row r="784" customFormat="false" ht="15" hidden="false" customHeight="false" outlineLevel="0" collapsed="false">
      <c r="B784" s="231" t="n">
        <v>3516</v>
      </c>
      <c r="C784" s="229" t="s">
        <v>7956</v>
      </c>
      <c r="D784" s="232" t="s">
        <v>6815</v>
      </c>
    </row>
    <row r="785" customFormat="false" ht="15" hidden="false" customHeight="false" outlineLevel="0" collapsed="false">
      <c r="B785" s="231" t="s">
        <v>7957</v>
      </c>
      <c r="C785" s="229" t="s">
        <v>7958</v>
      </c>
      <c r="D785" s="232" t="s">
        <v>168</v>
      </c>
    </row>
    <row r="786" customFormat="false" ht="15" hidden="false" customHeight="false" outlineLevel="0" collapsed="false">
      <c r="B786" s="231" t="n">
        <v>1623</v>
      </c>
      <c r="C786" s="229" t="s">
        <v>7959</v>
      </c>
      <c r="D786" s="232" t="s">
        <v>168</v>
      </c>
    </row>
    <row r="787" customFormat="false" ht="15" hidden="false" customHeight="false" outlineLevel="0" collapsed="false">
      <c r="B787" s="231" t="s">
        <v>7960</v>
      </c>
      <c r="C787" s="229" t="s">
        <v>7961</v>
      </c>
      <c r="D787" s="232" t="s">
        <v>6880</v>
      </c>
    </row>
    <row r="788" customFormat="false" ht="15" hidden="false" customHeight="false" outlineLevel="0" collapsed="false">
      <c r="B788" s="231" t="s">
        <v>7962</v>
      </c>
      <c r="C788" s="229" t="s">
        <v>7961</v>
      </c>
      <c r="D788" s="232" t="s">
        <v>6880</v>
      </c>
    </row>
    <row r="789" customFormat="false" ht="15" hidden="false" customHeight="false" outlineLevel="0" collapsed="false">
      <c r="B789" s="231" t="n">
        <v>7602</v>
      </c>
      <c r="C789" s="229" t="s">
        <v>7963</v>
      </c>
      <c r="D789" s="232" t="s">
        <v>6815</v>
      </c>
    </row>
    <row r="790" customFormat="false" ht="15" hidden="false" customHeight="false" outlineLevel="0" collapsed="false">
      <c r="B790" s="231" t="n">
        <v>7601</v>
      </c>
      <c r="C790" s="229" t="s">
        <v>7964</v>
      </c>
      <c r="D790" s="232" t="s">
        <v>6815</v>
      </c>
    </row>
    <row r="791" customFormat="false" ht="15" hidden="false" customHeight="false" outlineLevel="0" collapsed="false">
      <c r="B791" s="231" t="n">
        <v>7500</v>
      </c>
      <c r="C791" s="229" t="s">
        <v>7965</v>
      </c>
      <c r="D791" s="232" t="s">
        <v>6815</v>
      </c>
    </row>
    <row r="792" customFormat="false" ht="15" hidden="false" customHeight="false" outlineLevel="0" collapsed="false">
      <c r="B792" s="231" t="n">
        <v>7603</v>
      </c>
      <c r="C792" s="229" t="s">
        <v>7966</v>
      </c>
      <c r="D792" s="232" t="s">
        <v>6815</v>
      </c>
    </row>
    <row r="793" customFormat="false" ht="15" hidden="false" customHeight="false" outlineLevel="0" collapsed="false">
      <c r="B793" s="231" t="n">
        <v>1622</v>
      </c>
      <c r="C793" s="229" t="s">
        <v>7967</v>
      </c>
      <c r="D793" s="232" t="s">
        <v>168</v>
      </c>
    </row>
    <row r="794" customFormat="false" ht="15" hidden="false" customHeight="false" outlineLevel="0" collapsed="false">
      <c r="B794" s="231" t="s">
        <v>7968</v>
      </c>
      <c r="C794" s="229" t="s">
        <v>7969</v>
      </c>
      <c r="D794" s="232" t="s">
        <v>168</v>
      </c>
    </row>
    <row r="795" customFormat="false" ht="15" hidden="false" customHeight="false" outlineLevel="0" collapsed="false">
      <c r="B795" s="231" t="s">
        <v>7970</v>
      </c>
      <c r="C795" s="229" t="s">
        <v>7971</v>
      </c>
      <c r="D795" s="232" t="s">
        <v>175</v>
      </c>
    </row>
    <row r="796" customFormat="false" ht="15" hidden="false" customHeight="false" outlineLevel="0" collapsed="false">
      <c r="B796" s="231" t="s">
        <v>7972</v>
      </c>
      <c r="C796" s="229" t="s">
        <v>7973</v>
      </c>
      <c r="D796" s="232" t="s">
        <v>168</v>
      </c>
    </row>
    <row r="797" customFormat="false" ht="15" hidden="false" customHeight="false" outlineLevel="0" collapsed="false">
      <c r="B797" s="231" t="n">
        <v>629</v>
      </c>
      <c r="C797" s="229" t="s">
        <v>7974</v>
      </c>
      <c r="D797" s="232" t="s">
        <v>168</v>
      </c>
    </row>
    <row r="798" customFormat="false" ht="15" hidden="false" customHeight="false" outlineLevel="0" collapsed="false">
      <c r="B798" s="231" t="s">
        <v>7975</v>
      </c>
      <c r="C798" s="229" t="s">
        <v>7976</v>
      </c>
      <c r="D798" s="232" t="s">
        <v>168</v>
      </c>
    </row>
    <row r="799" customFormat="false" ht="15" hidden="false" customHeight="false" outlineLevel="0" collapsed="false">
      <c r="B799" s="231" t="n">
        <v>7904</v>
      </c>
      <c r="C799" s="229" t="s">
        <v>7977</v>
      </c>
      <c r="D799" s="232" t="s">
        <v>6815</v>
      </c>
    </row>
    <row r="800" customFormat="false" ht="15" hidden="false" customHeight="false" outlineLevel="0" collapsed="false">
      <c r="B800" s="231" t="s">
        <v>7978</v>
      </c>
      <c r="C800" s="229" t="s">
        <v>7979</v>
      </c>
      <c r="D800" s="232" t="s">
        <v>6944</v>
      </c>
    </row>
    <row r="801" customFormat="false" ht="15" hidden="false" customHeight="false" outlineLevel="0" collapsed="false">
      <c r="B801" s="231" t="n">
        <v>335.4</v>
      </c>
      <c r="C801" s="229" t="s">
        <v>7980</v>
      </c>
      <c r="D801" s="232" t="s">
        <v>168</v>
      </c>
    </row>
    <row r="802" customFormat="false" ht="15" hidden="false" customHeight="false" outlineLevel="0" collapsed="false">
      <c r="B802" s="231" t="n">
        <v>9013</v>
      </c>
      <c r="C802" s="229" t="s">
        <v>7981</v>
      </c>
      <c r="D802" s="232" t="s">
        <v>168</v>
      </c>
    </row>
    <row r="803" customFormat="false" ht="15" hidden="false" customHeight="false" outlineLevel="0" collapsed="false">
      <c r="B803" s="231" t="s">
        <v>7982</v>
      </c>
      <c r="C803" s="229" t="s">
        <v>7983</v>
      </c>
      <c r="D803" s="232" t="s">
        <v>7984</v>
      </c>
    </row>
    <row r="804" customFormat="false" ht="15" hidden="false" customHeight="false" outlineLevel="0" collapsed="false">
      <c r="B804" s="231" t="s">
        <v>7985</v>
      </c>
      <c r="C804" s="229" t="s">
        <v>7986</v>
      </c>
      <c r="D804" s="232" t="s">
        <v>168</v>
      </c>
    </row>
    <row r="805" customFormat="false" ht="15" hidden="false" customHeight="false" outlineLevel="0" collapsed="false">
      <c r="B805" s="231" t="s">
        <v>7987</v>
      </c>
      <c r="C805" s="229" t="s">
        <v>7988</v>
      </c>
      <c r="D805" s="232" t="s">
        <v>168</v>
      </c>
    </row>
    <row r="806" customFormat="false" ht="15" hidden="false" customHeight="false" outlineLevel="0" collapsed="false">
      <c r="B806" s="231" t="n">
        <v>335.63</v>
      </c>
      <c r="C806" s="229" t="s">
        <v>7989</v>
      </c>
      <c r="D806" s="232" t="s">
        <v>168</v>
      </c>
    </row>
    <row r="807" customFormat="false" ht="15" hidden="false" customHeight="false" outlineLevel="0" collapsed="false">
      <c r="B807" s="231" t="n">
        <v>8027</v>
      </c>
      <c r="C807" s="229" t="s">
        <v>7990</v>
      </c>
      <c r="D807" s="232" t="s">
        <v>6871</v>
      </c>
    </row>
    <row r="808" customFormat="false" ht="15" hidden="false" customHeight="false" outlineLevel="0" collapsed="false">
      <c r="B808" s="231" t="s">
        <v>7991</v>
      </c>
      <c r="C808" s="229" t="s">
        <v>7992</v>
      </c>
      <c r="D808" s="232" t="s">
        <v>175</v>
      </c>
    </row>
    <row r="809" customFormat="false" ht="15" hidden="false" customHeight="false" outlineLevel="0" collapsed="false">
      <c r="B809" s="231" t="s">
        <v>7993</v>
      </c>
      <c r="C809" s="229" t="s">
        <v>7994</v>
      </c>
      <c r="D809" s="232" t="s">
        <v>6880</v>
      </c>
    </row>
    <row r="810" customFormat="false" ht="15" hidden="false" customHeight="false" outlineLevel="0" collapsed="false">
      <c r="B810" s="231" t="s">
        <v>7995</v>
      </c>
      <c r="C810" s="229" t="s">
        <v>7996</v>
      </c>
      <c r="D810" s="232" t="s">
        <v>175</v>
      </c>
    </row>
    <row r="811" customFormat="false" ht="15" hidden="false" customHeight="false" outlineLevel="0" collapsed="false">
      <c r="B811" s="231" t="s">
        <v>7997</v>
      </c>
      <c r="C811" s="229" t="s">
        <v>7996</v>
      </c>
      <c r="D811" s="232" t="s">
        <v>6861</v>
      </c>
    </row>
    <row r="812" customFormat="false" ht="15" hidden="false" customHeight="false" outlineLevel="0" collapsed="false">
      <c r="B812" s="231" t="s">
        <v>7998</v>
      </c>
      <c r="C812" s="229" t="s">
        <v>7996</v>
      </c>
      <c r="D812" s="232" t="s">
        <v>6861</v>
      </c>
    </row>
    <row r="813" customFormat="false" ht="15" hidden="false" customHeight="false" outlineLevel="0" collapsed="false">
      <c r="B813" s="231" t="s">
        <v>7999</v>
      </c>
      <c r="C813" s="229" t="s">
        <v>7996</v>
      </c>
      <c r="D813" s="232" t="s">
        <v>6861</v>
      </c>
    </row>
    <row r="814" customFormat="false" ht="15" hidden="false" customHeight="false" outlineLevel="0" collapsed="false">
      <c r="B814" s="231" t="s">
        <v>8000</v>
      </c>
      <c r="C814" s="229" t="s">
        <v>7996</v>
      </c>
      <c r="D814" s="232" t="s">
        <v>6861</v>
      </c>
    </row>
    <row r="815" customFormat="false" ht="15" hidden="false" customHeight="false" outlineLevel="0" collapsed="false">
      <c r="B815" s="231" t="n">
        <v>9213</v>
      </c>
      <c r="C815" s="229" t="s">
        <v>8001</v>
      </c>
      <c r="D815" s="232" t="s">
        <v>168</v>
      </c>
    </row>
    <row r="816" customFormat="false" ht="15" hidden="false" customHeight="false" outlineLevel="0" collapsed="false">
      <c r="B816" s="231" t="s">
        <v>8002</v>
      </c>
      <c r="C816" s="229" t="s">
        <v>8003</v>
      </c>
      <c r="D816" s="232" t="s">
        <v>175</v>
      </c>
    </row>
    <row r="817" customFormat="false" ht="15" hidden="false" customHeight="false" outlineLevel="0" collapsed="false">
      <c r="B817" s="231" t="s">
        <v>8004</v>
      </c>
      <c r="C817" s="229" t="s">
        <v>8005</v>
      </c>
      <c r="D817" s="232" t="s">
        <v>175</v>
      </c>
    </row>
    <row r="818" customFormat="false" ht="15" hidden="false" customHeight="false" outlineLevel="0" collapsed="false">
      <c r="B818" s="231" t="n">
        <v>335.1</v>
      </c>
      <c r="C818" s="229" t="s">
        <v>8006</v>
      </c>
      <c r="D818" s="232" t="s">
        <v>168</v>
      </c>
    </row>
    <row r="819" customFormat="false" ht="15" hidden="false" customHeight="false" outlineLevel="0" collapsed="false">
      <c r="B819" s="231" t="s">
        <v>8007</v>
      </c>
      <c r="C819" s="229" t="s">
        <v>8008</v>
      </c>
      <c r="D819" s="232" t="s">
        <v>175</v>
      </c>
    </row>
    <row r="820" customFormat="false" ht="15" hidden="false" customHeight="false" outlineLevel="0" collapsed="false">
      <c r="B820" s="231" t="s">
        <v>8009</v>
      </c>
      <c r="C820" s="229" t="s">
        <v>8010</v>
      </c>
      <c r="D820" s="232" t="s">
        <v>175</v>
      </c>
    </row>
    <row r="821" customFormat="false" ht="15" hidden="false" customHeight="false" outlineLevel="0" collapsed="false">
      <c r="B821" s="231" t="s">
        <v>8011</v>
      </c>
      <c r="C821" s="229" t="s">
        <v>8012</v>
      </c>
      <c r="D821" s="232" t="s">
        <v>6880</v>
      </c>
    </row>
    <row r="822" customFormat="false" ht="15" hidden="false" customHeight="false" outlineLevel="0" collapsed="false">
      <c r="B822" s="231" t="s">
        <v>8013</v>
      </c>
      <c r="C822" s="229" t="s">
        <v>8014</v>
      </c>
      <c r="D822" s="232" t="s">
        <v>6880</v>
      </c>
    </row>
    <row r="823" customFormat="false" ht="15" hidden="false" customHeight="false" outlineLevel="0" collapsed="false">
      <c r="B823" s="231" t="s">
        <v>8015</v>
      </c>
      <c r="C823" s="229" t="s">
        <v>8016</v>
      </c>
      <c r="D823" s="232" t="s">
        <v>6880</v>
      </c>
    </row>
    <row r="824" customFormat="false" ht="15" hidden="false" customHeight="false" outlineLevel="0" collapsed="false">
      <c r="B824" s="231" t="s">
        <v>8017</v>
      </c>
      <c r="C824" s="229" t="s">
        <v>8018</v>
      </c>
      <c r="D824" s="232" t="s">
        <v>6880</v>
      </c>
    </row>
    <row r="825" customFormat="false" ht="15" hidden="false" customHeight="false" outlineLevel="0" collapsed="false">
      <c r="B825" s="231" t="s">
        <v>8019</v>
      </c>
      <c r="C825" s="229" t="s">
        <v>8020</v>
      </c>
      <c r="D825" s="232" t="s">
        <v>6880</v>
      </c>
    </row>
    <row r="826" customFormat="false" ht="15" hidden="false" customHeight="false" outlineLevel="0" collapsed="false">
      <c r="B826" s="231" t="s">
        <v>8021</v>
      </c>
      <c r="C826" s="229" t="s">
        <v>8022</v>
      </c>
      <c r="D826" s="232" t="s">
        <v>6880</v>
      </c>
    </row>
    <row r="827" customFormat="false" ht="15" hidden="false" customHeight="false" outlineLevel="0" collapsed="false">
      <c r="B827" s="231" t="s">
        <v>8023</v>
      </c>
      <c r="C827" s="229" t="s">
        <v>8022</v>
      </c>
      <c r="D827" s="232" t="s">
        <v>6880</v>
      </c>
    </row>
    <row r="828" customFormat="false" ht="15" hidden="false" customHeight="false" outlineLevel="0" collapsed="false">
      <c r="B828" s="231" t="s">
        <v>8024</v>
      </c>
      <c r="C828" s="229" t="s">
        <v>8025</v>
      </c>
      <c r="D828" s="232" t="s">
        <v>6880</v>
      </c>
    </row>
    <row r="829" customFormat="false" ht="15" hidden="false" customHeight="false" outlineLevel="0" collapsed="false">
      <c r="B829" s="231" t="s">
        <v>8026</v>
      </c>
      <c r="C829" s="229" t="s">
        <v>8027</v>
      </c>
      <c r="D829" s="232" t="s">
        <v>175</v>
      </c>
    </row>
    <row r="830" customFormat="false" ht="15" hidden="false" customHeight="false" outlineLevel="0" collapsed="false">
      <c r="B830" s="231" t="s">
        <v>8028</v>
      </c>
      <c r="C830" s="229" t="s">
        <v>8027</v>
      </c>
      <c r="D830" s="232" t="s">
        <v>6880</v>
      </c>
    </row>
    <row r="831" customFormat="false" ht="15" hidden="false" customHeight="false" outlineLevel="0" collapsed="false">
      <c r="B831" s="231" t="n">
        <v>5030</v>
      </c>
      <c r="C831" s="229" t="s">
        <v>8029</v>
      </c>
      <c r="D831" s="232" t="s">
        <v>6815</v>
      </c>
    </row>
    <row r="832" customFormat="false" ht="15" hidden="false" customHeight="false" outlineLevel="0" collapsed="false">
      <c r="B832" s="231" t="s">
        <v>8030</v>
      </c>
      <c r="C832" s="229" t="s">
        <v>8031</v>
      </c>
      <c r="D832" s="232" t="s">
        <v>168</v>
      </c>
    </row>
    <row r="833" customFormat="false" ht="15" hidden="false" customHeight="false" outlineLevel="0" collapsed="false">
      <c r="B833" s="231" t="s">
        <v>8032</v>
      </c>
      <c r="C833" s="229" t="s">
        <v>8033</v>
      </c>
      <c r="D833" s="232" t="s">
        <v>168</v>
      </c>
    </row>
    <row r="834" customFormat="false" ht="15" hidden="false" customHeight="false" outlineLevel="0" collapsed="false">
      <c r="B834" s="231" t="s">
        <v>8034</v>
      </c>
      <c r="C834" s="229" t="s">
        <v>8035</v>
      </c>
      <c r="D834" s="232" t="s">
        <v>168</v>
      </c>
    </row>
    <row r="835" customFormat="false" ht="15" hidden="false" customHeight="false" outlineLevel="0" collapsed="false">
      <c r="B835" s="231" t="s">
        <v>8036</v>
      </c>
      <c r="C835" s="229" t="s">
        <v>8037</v>
      </c>
      <c r="D835" s="232" t="s">
        <v>168</v>
      </c>
    </row>
    <row r="836" customFormat="false" ht="15" hidden="false" customHeight="false" outlineLevel="0" collapsed="false">
      <c r="B836" s="231" t="n">
        <v>1002</v>
      </c>
      <c r="C836" s="229" t="s">
        <v>8038</v>
      </c>
      <c r="D836" s="232" t="s">
        <v>168</v>
      </c>
    </row>
    <row r="837" customFormat="false" ht="15" hidden="false" customHeight="false" outlineLevel="0" collapsed="false">
      <c r="B837" s="231" t="n">
        <v>1659</v>
      </c>
      <c r="C837" s="229" t="s">
        <v>8039</v>
      </c>
      <c r="D837" s="232" t="s">
        <v>168</v>
      </c>
    </row>
    <row r="838" customFormat="false" ht="15" hidden="false" customHeight="false" outlineLevel="0" collapsed="false">
      <c r="B838" s="231" t="s">
        <v>8040</v>
      </c>
      <c r="C838" s="229" t="s">
        <v>8041</v>
      </c>
      <c r="D838" s="232" t="s">
        <v>168</v>
      </c>
    </row>
    <row r="839" customFormat="false" ht="15" hidden="false" customHeight="false" outlineLevel="0" collapsed="false">
      <c r="B839" s="231" t="s">
        <v>8042</v>
      </c>
      <c r="C839" s="229" t="s">
        <v>8043</v>
      </c>
      <c r="D839" s="232" t="s">
        <v>168</v>
      </c>
    </row>
    <row r="840" customFormat="false" ht="15" hidden="false" customHeight="false" outlineLevel="0" collapsed="false">
      <c r="B840" s="231" t="s">
        <v>8044</v>
      </c>
      <c r="C840" s="229" t="s">
        <v>8045</v>
      </c>
      <c r="D840" s="232" t="s">
        <v>175</v>
      </c>
    </row>
    <row r="841" customFormat="false" ht="15" hidden="false" customHeight="false" outlineLevel="0" collapsed="false">
      <c r="B841" s="231" t="n">
        <v>5514</v>
      </c>
      <c r="C841" s="229" t="s">
        <v>8046</v>
      </c>
      <c r="D841" s="232" t="s">
        <v>6815</v>
      </c>
    </row>
    <row r="842" customFormat="false" ht="15" hidden="false" customHeight="false" outlineLevel="0" collapsed="false">
      <c r="B842" s="231" t="s">
        <v>8047</v>
      </c>
      <c r="C842" s="229" t="s">
        <v>8048</v>
      </c>
      <c r="D842" s="232" t="s">
        <v>6861</v>
      </c>
    </row>
    <row r="843" customFormat="false" ht="15" hidden="false" customHeight="false" outlineLevel="0" collapsed="false">
      <c r="B843" s="231" t="s">
        <v>8049</v>
      </c>
      <c r="C843" s="229" t="s">
        <v>8050</v>
      </c>
      <c r="D843" s="232" t="s">
        <v>6880</v>
      </c>
    </row>
    <row r="844" customFormat="false" ht="15" hidden="false" customHeight="false" outlineLevel="0" collapsed="false">
      <c r="B844" s="231" t="s">
        <v>8051</v>
      </c>
      <c r="C844" s="229" t="s">
        <v>8050</v>
      </c>
      <c r="D844" s="232" t="s">
        <v>6880</v>
      </c>
    </row>
    <row r="845" customFormat="false" ht="15" hidden="false" customHeight="false" outlineLevel="0" collapsed="false">
      <c r="B845" s="231" t="s">
        <v>8052</v>
      </c>
      <c r="C845" s="229" t="s">
        <v>8050</v>
      </c>
      <c r="D845" s="232" t="s">
        <v>6880</v>
      </c>
    </row>
    <row r="846" customFormat="false" ht="15" hidden="false" customHeight="false" outlineLevel="0" collapsed="false">
      <c r="B846" s="231" t="s">
        <v>8053</v>
      </c>
      <c r="C846" s="229" t="s">
        <v>8050</v>
      </c>
      <c r="D846" s="232" t="s">
        <v>6880</v>
      </c>
    </row>
    <row r="847" customFormat="false" ht="15" hidden="false" customHeight="false" outlineLevel="0" collapsed="false">
      <c r="B847" s="231" t="s">
        <v>8054</v>
      </c>
      <c r="C847" s="229" t="s">
        <v>8055</v>
      </c>
      <c r="D847" s="232" t="s">
        <v>168</v>
      </c>
    </row>
    <row r="848" customFormat="false" ht="15" hidden="false" customHeight="false" outlineLevel="0" collapsed="false">
      <c r="B848" s="231" t="s">
        <v>8056</v>
      </c>
      <c r="C848" s="229" t="s">
        <v>8057</v>
      </c>
      <c r="D848" s="232" t="s">
        <v>6880</v>
      </c>
    </row>
    <row r="849" customFormat="false" ht="15" hidden="false" customHeight="false" outlineLevel="0" collapsed="false">
      <c r="B849" s="231" t="n">
        <v>522</v>
      </c>
      <c r="C849" s="229" t="s">
        <v>8058</v>
      </c>
      <c r="D849" s="232" t="s">
        <v>168</v>
      </c>
    </row>
    <row r="850" customFormat="false" ht="15" hidden="false" customHeight="false" outlineLevel="0" collapsed="false">
      <c r="B850" s="231" t="s">
        <v>8059</v>
      </c>
      <c r="C850" s="229" t="s">
        <v>8060</v>
      </c>
      <c r="D850" s="232" t="s">
        <v>7005</v>
      </c>
    </row>
    <row r="851" customFormat="false" ht="15" hidden="false" customHeight="false" outlineLevel="0" collapsed="false">
      <c r="B851" s="231" t="s">
        <v>8061</v>
      </c>
      <c r="C851" s="229" t="s">
        <v>8062</v>
      </c>
      <c r="D851" s="232" t="s">
        <v>168</v>
      </c>
    </row>
    <row r="852" customFormat="false" ht="15" hidden="false" customHeight="false" outlineLevel="0" collapsed="false">
      <c r="B852" s="231" t="n">
        <v>639</v>
      </c>
      <c r="C852" s="229" t="s">
        <v>8063</v>
      </c>
      <c r="D852" s="232" t="s">
        <v>168</v>
      </c>
    </row>
    <row r="853" customFormat="false" ht="15" hidden="false" customHeight="false" outlineLevel="0" collapsed="false">
      <c r="B853" s="231" t="n">
        <v>643</v>
      </c>
      <c r="C853" s="229" t="s">
        <v>8064</v>
      </c>
      <c r="D853" s="232" t="s">
        <v>168</v>
      </c>
    </row>
    <row r="854" customFormat="false" ht="15" hidden="false" customHeight="false" outlineLevel="0" collapsed="false">
      <c r="B854" s="231" t="s">
        <v>8065</v>
      </c>
      <c r="C854" s="229" t="s">
        <v>8066</v>
      </c>
      <c r="D854" s="232" t="s">
        <v>175</v>
      </c>
    </row>
    <row r="855" customFormat="false" ht="15" hidden="false" customHeight="false" outlineLevel="0" collapsed="false">
      <c r="B855" s="231" t="s">
        <v>8067</v>
      </c>
      <c r="C855" s="229" t="s">
        <v>8068</v>
      </c>
      <c r="D855" s="232" t="s">
        <v>168</v>
      </c>
    </row>
    <row r="856" customFormat="false" ht="15" hidden="false" customHeight="false" outlineLevel="0" collapsed="false">
      <c r="B856" s="231" t="s">
        <v>8069</v>
      </c>
      <c r="C856" s="229" t="s">
        <v>8070</v>
      </c>
      <c r="D856" s="232" t="s">
        <v>168</v>
      </c>
    </row>
    <row r="857" customFormat="false" ht="15" hidden="false" customHeight="false" outlineLevel="0" collapsed="false">
      <c r="B857" s="231" t="s">
        <v>8071</v>
      </c>
      <c r="C857" s="229" t="s">
        <v>8070</v>
      </c>
      <c r="D857" s="232" t="s">
        <v>168</v>
      </c>
    </row>
    <row r="858" customFormat="false" ht="15" hidden="false" customHeight="false" outlineLevel="0" collapsed="false">
      <c r="B858" s="231" t="s">
        <v>8072</v>
      </c>
      <c r="C858" s="229" t="s">
        <v>8073</v>
      </c>
      <c r="D858" s="232" t="s">
        <v>168</v>
      </c>
    </row>
    <row r="859" customFormat="false" ht="15" hidden="false" customHeight="false" outlineLevel="0" collapsed="false">
      <c r="B859" s="231" t="s">
        <v>8074</v>
      </c>
      <c r="C859" s="229" t="s">
        <v>8075</v>
      </c>
      <c r="D859" s="232" t="s">
        <v>168</v>
      </c>
    </row>
    <row r="860" customFormat="false" ht="15" hidden="false" customHeight="false" outlineLevel="0" collapsed="false">
      <c r="B860" s="231" t="s">
        <v>8076</v>
      </c>
      <c r="C860" s="229" t="s">
        <v>8077</v>
      </c>
      <c r="D860" s="232" t="s">
        <v>168</v>
      </c>
    </row>
    <row r="861" customFormat="false" ht="15" hidden="false" customHeight="false" outlineLevel="0" collapsed="false">
      <c r="B861" s="231" t="n">
        <v>300</v>
      </c>
      <c r="C861" s="229" t="s">
        <v>8078</v>
      </c>
      <c r="D861" s="232" t="s">
        <v>168</v>
      </c>
    </row>
    <row r="862" customFormat="false" ht="15" hidden="false" customHeight="false" outlineLevel="0" collapsed="false">
      <c r="B862" s="231" t="n">
        <v>300.1</v>
      </c>
      <c r="C862" s="229" t="s">
        <v>8079</v>
      </c>
      <c r="D862" s="232" t="s">
        <v>168</v>
      </c>
    </row>
    <row r="863" customFormat="false" ht="15" hidden="false" customHeight="false" outlineLevel="0" collapsed="false">
      <c r="B863" s="231" t="n">
        <v>1001</v>
      </c>
      <c r="C863" s="229" t="s">
        <v>8080</v>
      </c>
      <c r="D863" s="232" t="s">
        <v>6871</v>
      </c>
    </row>
    <row r="864" customFormat="false" ht="15" hidden="false" customHeight="false" outlineLevel="0" collapsed="false">
      <c r="B864" s="231" t="n">
        <v>909</v>
      </c>
      <c r="C864" s="229" t="s">
        <v>8081</v>
      </c>
      <c r="D864" s="232" t="s">
        <v>168</v>
      </c>
    </row>
    <row r="865" customFormat="false" ht="15" hidden="false" customHeight="false" outlineLevel="0" collapsed="false">
      <c r="B865" s="231" t="s">
        <v>8082</v>
      </c>
      <c r="C865" s="229" t="s">
        <v>8083</v>
      </c>
      <c r="D865" s="232" t="s">
        <v>6944</v>
      </c>
    </row>
    <row r="866" customFormat="false" ht="15" hidden="false" customHeight="false" outlineLevel="0" collapsed="false">
      <c r="B866" s="231" t="n">
        <v>353.4</v>
      </c>
      <c r="C866" s="229" t="s">
        <v>8084</v>
      </c>
      <c r="D866" s="232" t="s">
        <v>168</v>
      </c>
    </row>
    <row r="867" customFormat="false" ht="15" hidden="false" customHeight="false" outlineLevel="0" collapsed="false">
      <c r="B867" s="231" t="n">
        <v>203</v>
      </c>
      <c r="C867" s="229" t="s">
        <v>8085</v>
      </c>
      <c r="D867" s="232" t="s">
        <v>168</v>
      </c>
    </row>
    <row r="868" customFormat="false" ht="15" hidden="false" customHeight="false" outlineLevel="0" collapsed="false">
      <c r="B868" s="231" t="n">
        <v>638</v>
      </c>
      <c r="C868" s="229" t="s">
        <v>8086</v>
      </c>
      <c r="D868" s="232" t="s">
        <v>168</v>
      </c>
    </row>
    <row r="869" customFormat="false" ht="15" hidden="false" customHeight="false" outlineLevel="0" collapsed="false">
      <c r="B869" s="231" t="n">
        <v>202</v>
      </c>
      <c r="C869" s="229" t="s">
        <v>8087</v>
      </c>
      <c r="D869" s="232" t="s">
        <v>168</v>
      </c>
    </row>
    <row r="870" customFormat="false" ht="15" hidden="false" customHeight="false" outlineLevel="0" collapsed="false">
      <c r="B870" s="231" t="s">
        <v>8088</v>
      </c>
      <c r="C870" s="229" t="s">
        <v>8089</v>
      </c>
      <c r="D870" s="232" t="s">
        <v>168</v>
      </c>
    </row>
    <row r="871" customFormat="false" ht="15" hidden="false" customHeight="false" outlineLevel="0" collapsed="false">
      <c r="B871" s="231" t="s">
        <v>8090</v>
      </c>
      <c r="C871" s="229" t="s">
        <v>8091</v>
      </c>
      <c r="D871" s="232" t="s">
        <v>168</v>
      </c>
    </row>
    <row r="872" customFormat="false" ht="15" hidden="false" customHeight="false" outlineLevel="0" collapsed="false">
      <c r="B872" s="231" t="n">
        <v>644</v>
      </c>
      <c r="C872" s="229" t="s">
        <v>8092</v>
      </c>
      <c r="D872" s="232" t="s">
        <v>168</v>
      </c>
    </row>
    <row r="873" customFormat="false" ht="15" hidden="false" customHeight="false" outlineLevel="0" collapsed="false">
      <c r="B873" s="231" t="s">
        <v>8093</v>
      </c>
      <c r="C873" s="229" t="s">
        <v>8094</v>
      </c>
      <c r="D873" s="232" t="s">
        <v>168</v>
      </c>
    </row>
    <row r="874" customFormat="false" ht="15" hidden="false" customHeight="false" outlineLevel="0" collapsed="false">
      <c r="B874" s="231" t="s">
        <v>8095</v>
      </c>
      <c r="C874" s="229" t="s">
        <v>8094</v>
      </c>
      <c r="D874" s="232" t="s">
        <v>168</v>
      </c>
    </row>
    <row r="875" customFormat="false" ht="15" hidden="false" customHeight="false" outlineLevel="0" collapsed="false">
      <c r="B875" s="231" t="n">
        <v>912</v>
      </c>
      <c r="C875" s="229" t="s">
        <v>8096</v>
      </c>
      <c r="D875" s="232" t="s">
        <v>168</v>
      </c>
    </row>
    <row r="876" customFormat="false" ht="15" hidden="false" customHeight="false" outlineLevel="0" collapsed="false">
      <c r="B876" s="231" t="s">
        <v>8097</v>
      </c>
      <c r="C876" s="229" t="s">
        <v>8098</v>
      </c>
      <c r="D876" s="232" t="s">
        <v>6944</v>
      </c>
    </row>
    <row r="877" customFormat="false" ht="15" hidden="false" customHeight="false" outlineLevel="0" collapsed="false">
      <c r="B877" s="231" t="n">
        <v>415.3</v>
      </c>
      <c r="C877" s="229" t="s">
        <v>8099</v>
      </c>
      <c r="D877" s="232" t="s">
        <v>168</v>
      </c>
    </row>
    <row r="878" customFormat="false" ht="15" hidden="false" customHeight="false" outlineLevel="0" collapsed="false">
      <c r="B878" s="231" t="n">
        <v>8195</v>
      </c>
      <c r="C878" s="229" t="s">
        <v>8100</v>
      </c>
      <c r="D878" s="232" t="s">
        <v>6871</v>
      </c>
    </row>
    <row r="879" customFormat="false" ht="15" hidden="false" customHeight="false" outlineLevel="0" collapsed="false">
      <c r="B879" s="231" t="s">
        <v>8101</v>
      </c>
      <c r="C879" s="229" t="s">
        <v>8102</v>
      </c>
      <c r="D879" s="232" t="s">
        <v>168</v>
      </c>
    </row>
    <row r="880" customFormat="false" ht="15" hidden="false" customHeight="false" outlineLevel="0" collapsed="false">
      <c r="B880" s="231" t="s">
        <v>8103</v>
      </c>
      <c r="C880" s="229" t="s">
        <v>8104</v>
      </c>
      <c r="D880" s="232" t="s">
        <v>168</v>
      </c>
    </row>
    <row r="881" customFormat="false" ht="15" hidden="false" customHeight="false" outlineLevel="0" collapsed="false">
      <c r="B881" s="231" t="n">
        <v>2515</v>
      </c>
      <c r="C881" s="229" t="s">
        <v>8105</v>
      </c>
      <c r="D881" s="232" t="s">
        <v>6815</v>
      </c>
    </row>
    <row r="882" customFormat="false" ht="15" hidden="false" customHeight="false" outlineLevel="0" collapsed="false">
      <c r="B882" s="231" t="s">
        <v>8106</v>
      </c>
      <c r="C882" s="229" t="s">
        <v>8107</v>
      </c>
      <c r="D882" s="232" t="s">
        <v>8108</v>
      </c>
    </row>
    <row r="883" customFormat="false" ht="15" hidden="false" customHeight="false" outlineLevel="0" collapsed="false">
      <c r="B883" s="231" t="n">
        <v>6006</v>
      </c>
      <c r="C883" s="229" t="s">
        <v>8109</v>
      </c>
      <c r="D883" s="232" t="s">
        <v>6815</v>
      </c>
    </row>
    <row r="884" customFormat="false" ht="15" hidden="false" customHeight="false" outlineLevel="0" collapsed="false">
      <c r="B884" s="231" t="n">
        <v>5017</v>
      </c>
      <c r="C884" s="229" t="s">
        <v>8110</v>
      </c>
      <c r="D884" s="232" t="s">
        <v>6815</v>
      </c>
    </row>
    <row r="885" customFormat="false" ht="15" hidden="false" customHeight="false" outlineLevel="0" collapsed="false">
      <c r="B885" s="231" t="s">
        <v>8111</v>
      </c>
      <c r="C885" s="229" t="s">
        <v>8112</v>
      </c>
      <c r="D885" s="232" t="s">
        <v>168</v>
      </c>
    </row>
    <row r="886" customFormat="false" ht="15" hidden="false" customHeight="false" outlineLevel="0" collapsed="false">
      <c r="B886" s="231" t="s">
        <v>8113</v>
      </c>
      <c r="C886" s="229" t="s">
        <v>8114</v>
      </c>
      <c r="D886" s="232" t="s">
        <v>168</v>
      </c>
    </row>
    <row r="887" customFormat="false" ht="15" hidden="false" customHeight="false" outlineLevel="0" collapsed="false">
      <c r="B887" s="231" t="s">
        <v>8115</v>
      </c>
      <c r="C887" s="229" t="s">
        <v>8116</v>
      </c>
      <c r="D887" s="232" t="s">
        <v>168</v>
      </c>
    </row>
    <row r="888" customFormat="false" ht="15" hidden="false" customHeight="false" outlineLevel="0" collapsed="false">
      <c r="B888" s="231" t="n">
        <v>965.36</v>
      </c>
      <c r="C888" s="229" t="s">
        <v>8117</v>
      </c>
      <c r="D888" s="232" t="s">
        <v>6822</v>
      </c>
    </row>
    <row r="889" customFormat="false" ht="15" hidden="false" customHeight="false" outlineLevel="0" collapsed="false">
      <c r="B889" s="231" t="s">
        <v>8118</v>
      </c>
      <c r="C889" s="229" t="s">
        <v>8119</v>
      </c>
      <c r="D889" s="232" t="s">
        <v>168</v>
      </c>
    </row>
    <row r="890" customFormat="false" ht="15" hidden="false" customHeight="false" outlineLevel="0" collapsed="false">
      <c r="B890" s="231" t="n">
        <v>1004</v>
      </c>
      <c r="C890" s="229" t="s">
        <v>8120</v>
      </c>
      <c r="D890" s="232" t="s">
        <v>6815</v>
      </c>
    </row>
    <row r="891" customFormat="false" ht="15" hidden="false" customHeight="false" outlineLevel="0" collapsed="false">
      <c r="B891" s="231" t="n">
        <v>2516</v>
      </c>
      <c r="C891" s="229" t="s">
        <v>8121</v>
      </c>
      <c r="D891" s="232" t="s">
        <v>6815</v>
      </c>
    </row>
    <row r="892" customFormat="false" ht="15" hidden="false" customHeight="false" outlineLevel="0" collapsed="false">
      <c r="B892" s="231" t="s">
        <v>8122</v>
      </c>
      <c r="C892" s="229" t="s">
        <v>8123</v>
      </c>
      <c r="D892" s="232" t="s">
        <v>168</v>
      </c>
    </row>
    <row r="893" customFormat="false" ht="15" hidden="false" customHeight="false" outlineLevel="0" collapsed="false">
      <c r="B893" s="231" t="s">
        <v>8124</v>
      </c>
      <c r="C893" s="229" t="s">
        <v>8125</v>
      </c>
      <c r="D893" s="232" t="s">
        <v>168</v>
      </c>
    </row>
    <row r="894" customFormat="false" ht="15" hidden="false" customHeight="false" outlineLevel="0" collapsed="false">
      <c r="B894" s="231" t="n">
        <v>1651</v>
      </c>
      <c r="C894" s="229" t="s">
        <v>8126</v>
      </c>
      <c r="D894" s="232" t="s">
        <v>168</v>
      </c>
    </row>
    <row r="895" customFormat="false" ht="15" hidden="false" customHeight="false" outlineLevel="0" collapsed="false">
      <c r="B895" s="231" t="n">
        <v>983.26</v>
      </c>
      <c r="C895" s="229" t="s">
        <v>8127</v>
      </c>
      <c r="D895" s="232" t="s">
        <v>6822</v>
      </c>
    </row>
    <row r="896" customFormat="false" ht="15" hidden="false" customHeight="false" outlineLevel="0" collapsed="false">
      <c r="B896" s="231" t="n">
        <v>1663</v>
      </c>
      <c r="C896" s="229" t="s">
        <v>8128</v>
      </c>
      <c r="D896" s="232" t="s">
        <v>168</v>
      </c>
    </row>
    <row r="897" customFormat="false" ht="15" hidden="false" customHeight="false" outlineLevel="0" collapsed="false">
      <c r="B897" s="231" t="n">
        <v>1012</v>
      </c>
      <c r="C897" s="229" t="s">
        <v>8129</v>
      </c>
      <c r="D897" s="232" t="s">
        <v>6815</v>
      </c>
    </row>
    <row r="898" customFormat="false" ht="15" hidden="false" customHeight="false" outlineLevel="0" collapsed="false">
      <c r="B898" s="231" t="s">
        <v>8130</v>
      </c>
      <c r="C898" s="229" t="s">
        <v>8131</v>
      </c>
      <c r="D898" s="232" t="s">
        <v>168</v>
      </c>
    </row>
    <row r="899" customFormat="false" ht="15" hidden="false" customHeight="false" outlineLevel="0" collapsed="false">
      <c r="B899" s="231" t="s">
        <v>8132</v>
      </c>
      <c r="C899" s="229" t="s">
        <v>8133</v>
      </c>
      <c r="D899" s="232" t="s">
        <v>168</v>
      </c>
    </row>
    <row r="900" customFormat="false" ht="15" hidden="false" customHeight="false" outlineLevel="0" collapsed="false">
      <c r="B900" s="231" t="s">
        <v>8134</v>
      </c>
      <c r="C900" s="229" t="s">
        <v>8135</v>
      </c>
      <c r="D900" s="232" t="s">
        <v>168</v>
      </c>
    </row>
    <row r="901" customFormat="false" ht="15" hidden="false" customHeight="false" outlineLevel="0" collapsed="false">
      <c r="B901" s="231" t="s">
        <v>8136</v>
      </c>
      <c r="C901" s="229" t="s">
        <v>8137</v>
      </c>
      <c r="D901" s="232" t="s">
        <v>168</v>
      </c>
    </row>
    <row r="902" customFormat="false" ht="15" hidden="false" customHeight="false" outlineLevel="0" collapsed="false">
      <c r="B902" s="231" t="n">
        <v>2524</v>
      </c>
      <c r="C902" s="229" t="s">
        <v>8138</v>
      </c>
      <c r="D902" s="232" t="s">
        <v>6815</v>
      </c>
    </row>
    <row r="903" customFormat="false" ht="15" hidden="false" customHeight="false" outlineLevel="0" collapsed="false">
      <c r="B903" s="231" t="s">
        <v>8139</v>
      </c>
      <c r="C903" s="229" t="s">
        <v>8140</v>
      </c>
      <c r="D903" s="232" t="s">
        <v>168</v>
      </c>
    </row>
    <row r="904" customFormat="false" ht="15" hidden="false" customHeight="false" outlineLevel="0" collapsed="false">
      <c r="B904" s="231" t="n">
        <v>646</v>
      </c>
      <c r="C904" s="229" t="s">
        <v>8141</v>
      </c>
      <c r="D904" s="232" t="s">
        <v>168</v>
      </c>
    </row>
    <row r="905" customFormat="false" ht="15" hidden="false" customHeight="false" outlineLevel="0" collapsed="false">
      <c r="B905" s="231" t="n">
        <v>627</v>
      </c>
      <c r="C905" s="229" t="s">
        <v>8142</v>
      </c>
      <c r="D905" s="232" t="s">
        <v>168</v>
      </c>
    </row>
    <row r="906" customFormat="false" ht="15" hidden="false" customHeight="false" outlineLevel="0" collapsed="false">
      <c r="B906" s="231" t="s">
        <v>8143</v>
      </c>
      <c r="C906" s="229" t="s">
        <v>8144</v>
      </c>
      <c r="D906" s="232" t="s">
        <v>168</v>
      </c>
    </row>
    <row r="907" customFormat="false" ht="15" hidden="false" customHeight="false" outlineLevel="0" collapsed="false">
      <c r="B907" s="231" t="s">
        <v>8145</v>
      </c>
      <c r="C907" s="229" t="s">
        <v>8146</v>
      </c>
      <c r="D907" s="232" t="s">
        <v>168</v>
      </c>
    </row>
    <row r="908" customFormat="false" ht="15" hidden="false" customHeight="false" outlineLevel="0" collapsed="false">
      <c r="B908" s="231" t="s">
        <v>8147</v>
      </c>
      <c r="C908" s="229" t="s">
        <v>8148</v>
      </c>
      <c r="D908" s="232" t="s">
        <v>168</v>
      </c>
    </row>
    <row r="909" customFormat="false" ht="15" hidden="false" customHeight="false" outlineLevel="0" collapsed="false">
      <c r="B909" s="231" t="n">
        <v>1602</v>
      </c>
      <c r="C909" s="229" t="s">
        <v>8149</v>
      </c>
      <c r="D909" s="232" t="s">
        <v>6815</v>
      </c>
    </row>
    <row r="910" customFormat="false" ht="15" hidden="false" customHeight="false" outlineLevel="0" collapsed="false">
      <c r="B910" s="231" t="s">
        <v>8150</v>
      </c>
      <c r="C910" s="229" t="s">
        <v>8151</v>
      </c>
      <c r="D910" s="232" t="s">
        <v>168</v>
      </c>
    </row>
    <row r="911" customFormat="false" ht="15" hidden="false" customHeight="false" outlineLevel="0" collapsed="false">
      <c r="B911" s="231" t="s">
        <v>8152</v>
      </c>
      <c r="C911" s="229" t="s">
        <v>8153</v>
      </c>
      <c r="D911" s="232" t="s">
        <v>168</v>
      </c>
    </row>
    <row r="912" customFormat="false" ht="15" hidden="false" customHeight="false" outlineLevel="0" collapsed="false">
      <c r="B912" s="231" t="s">
        <v>8154</v>
      </c>
      <c r="C912" s="229" t="s">
        <v>8155</v>
      </c>
      <c r="D912" s="232" t="s">
        <v>168</v>
      </c>
    </row>
    <row r="913" customFormat="false" ht="15" hidden="false" customHeight="false" outlineLevel="0" collapsed="false">
      <c r="B913" s="231" t="s">
        <v>8156</v>
      </c>
      <c r="C913" s="229" t="s">
        <v>8157</v>
      </c>
      <c r="D913" s="232" t="s">
        <v>168</v>
      </c>
    </row>
    <row r="914" customFormat="false" ht="15" hidden="false" customHeight="false" outlineLevel="0" collapsed="false">
      <c r="B914" s="231" t="s">
        <v>8158</v>
      </c>
      <c r="C914" s="229" t="s">
        <v>8159</v>
      </c>
      <c r="D914" s="232" t="s">
        <v>168</v>
      </c>
    </row>
    <row r="915" customFormat="false" ht="15" hidden="false" customHeight="false" outlineLevel="0" collapsed="false">
      <c r="B915" s="231" t="s">
        <v>8160</v>
      </c>
      <c r="C915" s="229" t="s">
        <v>8159</v>
      </c>
      <c r="D915" s="232" t="s">
        <v>168</v>
      </c>
    </row>
    <row r="916" customFormat="false" ht="15" hidden="false" customHeight="false" outlineLevel="0" collapsed="false">
      <c r="B916" s="231" t="s">
        <v>8161</v>
      </c>
      <c r="C916" s="229" t="s">
        <v>8162</v>
      </c>
      <c r="D916" s="232" t="s">
        <v>168</v>
      </c>
    </row>
    <row r="917" customFormat="false" ht="15" hidden="false" customHeight="false" outlineLevel="0" collapsed="false">
      <c r="B917" s="231" t="s">
        <v>8163</v>
      </c>
      <c r="C917" s="229" t="s">
        <v>8164</v>
      </c>
      <c r="D917" s="232" t="s">
        <v>168</v>
      </c>
    </row>
    <row r="918" customFormat="false" ht="15" hidden="false" customHeight="false" outlineLevel="0" collapsed="false">
      <c r="B918" s="231" t="s">
        <v>8165</v>
      </c>
      <c r="C918" s="229" t="s">
        <v>8166</v>
      </c>
      <c r="D918" s="232" t="s">
        <v>168</v>
      </c>
    </row>
    <row r="919" customFormat="false" ht="15" hidden="false" customHeight="false" outlineLevel="0" collapsed="false">
      <c r="B919" s="231" t="n">
        <v>2530</v>
      </c>
      <c r="C919" s="229" t="s">
        <v>8167</v>
      </c>
      <c r="D919" s="232" t="s">
        <v>6815</v>
      </c>
    </row>
    <row r="920" customFormat="false" ht="15" hidden="false" customHeight="false" outlineLevel="0" collapsed="false">
      <c r="B920" s="231" t="s">
        <v>8168</v>
      </c>
      <c r="C920" s="229" t="s">
        <v>8169</v>
      </c>
      <c r="D920" s="232" t="s">
        <v>168</v>
      </c>
    </row>
    <row r="921" customFormat="false" ht="15" hidden="false" customHeight="false" outlineLevel="0" collapsed="false">
      <c r="B921" s="231" t="n">
        <v>620</v>
      </c>
      <c r="C921" s="229" t="s">
        <v>8170</v>
      </c>
      <c r="D921" s="232" t="s">
        <v>168</v>
      </c>
    </row>
    <row r="922" customFormat="false" ht="15" hidden="false" customHeight="false" outlineLevel="0" collapsed="false">
      <c r="B922" s="231" t="s">
        <v>8171</v>
      </c>
      <c r="C922" s="229" t="s">
        <v>8172</v>
      </c>
      <c r="D922" s="232" t="s">
        <v>168</v>
      </c>
    </row>
    <row r="923" customFormat="false" ht="15" hidden="false" customHeight="false" outlineLevel="0" collapsed="false">
      <c r="B923" s="231" t="n">
        <v>549.1</v>
      </c>
      <c r="C923" s="229" t="s">
        <v>8173</v>
      </c>
      <c r="D923" s="232" t="s">
        <v>168</v>
      </c>
    </row>
    <row r="924" customFormat="false" ht="15" hidden="false" customHeight="false" outlineLevel="0" collapsed="false">
      <c r="B924" s="231" t="n">
        <v>549</v>
      </c>
      <c r="C924" s="229" t="s">
        <v>8174</v>
      </c>
      <c r="D924" s="232" t="s">
        <v>168</v>
      </c>
    </row>
    <row r="925" customFormat="false" ht="15" hidden="false" customHeight="false" outlineLevel="0" collapsed="false">
      <c r="B925" s="231" t="n">
        <v>549.2</v>
      </c>
      <c r="C925" s="229" t="s">
        <v>8175</v>
      </c>
      <c r="D925" s="232" t="s">
        <v>168</v>
      </c>
    </row>
    <row r="926" customFormat="false" ht="15" hidden="false" customHeight="false" outlineLevel="0" collapsed="false">
      <c r="B926" s="231" t="n">
        <v>992.17</v>
      </c>
      <c r="C926" s="229" t="s">
        <v>8176</v>
      </c>
      <c r="D926" s="232" t="s">
        <v>6822</v>
      </c>
    </row>
    <row r="927" customFormat="false" ht="15" hidden="false" customHeight="false" outlineLevel="0" collapsed="false">
      <c r="B927" s="231" t="s">
        <v>8177</v>
      </c>
      <c r="C927" s="229" t="s">
        <v>8178</v>
      </c>
      <c r="D927" s="232" t="s">
        <v>175</v>
      </c>
    </row>
    <row r="928" customFormat="false" ht="15" hidden="false" customHeight="false" outlineLevel="0" collapsed="false">
      <c r="B928" s="231" t="s">
        <v>8179</v>
      </c>
      <c r="C928" s="229" t="s">
        <v>8180</v>
      </c>
      <c r="D928" s="232" t="s">
        <v>175</v>
      </c>
    </row>
    <row r="929" customFormat="false" ht="15" hidden="false" customHeight="false" outlineLevel="0" collapsed="false">
      <c r="B929" s="231" t="s">
        <v>8181</v>
      </c>
      <c r="C929" s="229" t="s">
        <v>8182</v>
      </c>
      <c r="D929" s="232" t="s">
        <v>175</v>
      </c>
    </row>
    <row r="930" customFormat="false" ht="15" hidden="false" customHeight="false" outlineLevel="0" collapsed="false">
      <c r="B930" s="231" t="s">
        <v>8183</v>
      </c>
      <c r="C930" s="229" t="s">
        <v>8184</v>
      </c>
      <c r="D930" s="232" t="s">
        <v>6880</v>
      </c>
    </row>
    <row r="931" customFormat="false" ht="15" hidden="false" customHeight="false" outlineLevel="0" collapsed="false">
      <c r="B931" s="231" t="s">
        <v>8185</v>
      </c>
      <c r="C931" s="229" t="s">
        <v>8186</v>
      </c>
      <c r="D931" s="232" t="s">
        <v>6861</v>
      </c>
    </row>
    <row r="932" customFormat="false" ht="15" hidden="false" customHeight="false" outlineLevel="0" collapsed="false">
      <c r="B932" s="231" t="n">
        <v>2810</v>
      </c>
      <c r="C932" s="229" t="s">
        <v>8187</v>
      </c>
      <c r="D932" s="232" t="s">
        <v>175</v>
      </c>
    </row>
    <row r="933" customFormat="false" ht="15" hidden="false" customHeight="false" outlineLevel="0" collapsed="false">
      <c r="B933" s="231" t="n">
        <v>993.23</v>
      </c>
      <c r="C933" s="229" t="s">
        <v>8188</v>
      </c>
      <c r="D933" s="232" t="s">
        <v>6822</v>
      </c>
    </row>
    <row r="934" customFormat="false" ht="15" hidden="false" customHeight="false" outlineLevel="0" collapsed="false">
      <c r="B934" s="231" t="s">
        <v>8189</v>
      </c>
      <c r="C934" s="229" t="s">
        <v>8190</v>
      </c>
      <c r="D934" s="232" t="s">
        <v>175</v>
      </c>
    </row>
    <row r="935" customFormat="false" ht="15" hidden="false" customHeight="false" outlineLevel="0" collapsed="false">
      <c r="B935" s="231" t="s">
        <v>8191</v>
      </c>
      <c r="C935" s="229" t="s">
        <v>8192</v>
      </c>
      <c r="D935" s="232" t="s">
        <v>6880</v>
      </c>
    </row>
    <row r="936" customFormat="false" ht="15" hidden="false" customHeight="false" outlineLevel="0" collapsed="false">
      <c r="B936" s="231" t="s">
        <v>8193</v>
      </c>
      <c r="C936" s="229" t="s">
        <v>8194</v>
      </c>
      <c r="D936" s="232" t="s">
        <v>6880</v>
      </c>
    </row>
    <row r="937" customFormat="false" ht="15" hidden="false" customHeight="false" outlineLevel="0" collapsed="false">
      <c r="B937" s="231" t="n">
        <v>360.2</v>
      </c>
      <c r="C937" s="229" t="s">
        <v>8195</v>
      </c>
      <c r="D937" s="232" t="s">
        <v>168</v>
      </c>
    </row>
    <row r="938" customFormat="false" ht="15" hidden="false" customHeight="false" outlineLevel="0" collapsed="false">
      <c r="B938" s="231" t="n">
        <v>8157</v>
      </c>
      <c r="C938" s="229" t="s">
        <v>8196</v>
      </c>
      <c r="D938" s="232" t="s">
        <v>6871</v>
      </c>
    </row>
    <row r="939" customFormat="false" ht="15" hidden="false" customHeight="false" outlineLevel="0" collapsed="false">
      <c r="B939" s="231" t="n">
        <v>8229</v>
      </c>
      <c r="C939" s="229" t="s">
        <v>8196</v>
      </c>
      <c r="D939" s="232" t="s">
        <v>6871</v>
      </c>
    </row>
    <row r="940" customFormat="false" ht="15" hidden="false" customHeight="false" outlineLevel="0" collapsed="false">
      <c r="B940" s="231" t="n">
        <v>360.1</v>
      </c>
      <c r="C940" s="229" t="s">
        <v>8197</v>
      </c>
      <c r="D940" s="232" t="s">
        <v>168</v>
      </c>
    </row>
    <row r="941" customFormat="false" ht="15" hidden="false" customHeight="false" outlineLevel="0" collapsed="false">
      <c r="B941" s="231" t="s">
        <v>8198</v>
      </c>
      <c r="C941" s="229" t="s">
        <v>8199</v>
      </c>
      <c r="D941" s="232" t="s">
        <v>6861</v>
      </c>
    </row>
    <row r="942" customFormat="false" ht="15" hidden="false" customHeight="false" outlineLevel="0" collapsed="false">
      <c r="B942" s="231" t="n">
        <v>370.1</v>
      </c>
      <c r="C942" s="229" t="s">
        <v>8200</v>
      </c>
      <c r="D942" s="232" t="s">
        <v>168</v>
      </c>
    </row>
    <row r="943" customFormat="false" ht="15" hidden="false" customHeight="false" outlineLevel="0" collapsed="false">
      <c r="B943" s="231" t="s">
        <v>8201</v>
      </c>
      <c r="C943" s="229" t="s">
        <v>8202</v>
      </c>
      <c r="D943" s="232" t="s">
        <v>168</v>
      </c>
    </row>
    <row r="944" customFormat="false" ht="15" hidden="false" customHeight="false" outlineLevel="0" collapsed="false">
      <c r="B944" s="231" t="s">
        <v>8203</v>
      </c>
      <c r="C944" s="229" t="s">
        <v>8204</v>
      </c>
      <c r="D944" s="232" t="s">
        <v>168</v>
      </c>
    </row>
    <row r="945" customFormat="false" ht="15" hidden="false" customHeight="false" outlineLevel="0" collapsed="false">
      <c r="B945" s="231" t="n">
        <v>630</v>
      </c>
      <c r="C945" s="229" t="s">
        <v>8205</v>
      </c>
      <c r="D945" s="232" t="s">
        <v>168</v>
      </c>
    </row>
    <row r="946" customFormat="false" ht="15" hidden="false" customHeight="false" outlineLevel="0" collapsed="false">
      <c r="B946" s="231" t="n">
        <v>630.1</v>
      </c>
      <c r="C946" s="229" t="s">
        <v>8206</v>
      </c>
      <c r="D946" s="232" t="s">
        <v>168</v>
      </c>
    </row>
    <row r="947" customFormat="false" ht="15" hidden="false" customHeight="false" outlineLevel="0" collapsed="false">
      <c r="B947" s="231" t="s">
        <v>8207</v>
      </c>
      <c r="C947" s="229" t="s">
        <v>8208</v>
      </c>
      <c r="D947" s="232" t="s">
        <v>168</v>
      </c>
    </row>
    <row r="948" customFormat="false" ht="15" hidden="false" customHeight="false" outlineLevel="0" collapsed="false">
      <c r="B948" s="231" t="s">
        <v>8209</v>
      </c>
      <c r="C948" s="229" t="s">
        <v>8210</v>
      </c>
      <c r="D948" s="232" t="s">
        <v>168</v>
      </c>
    </row>
    <row r="949" customFormat="false" ht="15" hidden="false" customHeight="false" outlineLevel="0" collapsed="false">
      <c r="B949" s="231" t="n">
        <v>964.19</v>
      </c>
      <c r="C949" s="229" t="s">
        <v>8211</v>
      </c>
      <c r="D949" s="232" t="s">
        <v>6822</v>
      </c>
    </row>
    <row r="950" customFormat="false" ht="15" hidden="false" customHeight="false" outlineLevel="0" collapsed="false">
      <c r="B950" s="231" t="n">
        <v>5013</v>
      </c>
      <c r="C950" s="229" t="s">
        <v>8212</v>
      </c>
      <c r="D950" s="232" t="s">
        <v>6815</v>
      </c>
    </row>
    <row r="951" customFormat="false" ht="15" hidden="false" customHeight="false" outlineLevel="0" collapsed="false">
      <c r="B951" s="231" t="s">
        <v>8213</v>
      </c>
      <c r="C951" s="229" t="s">
        <v>8214</v>
      </c>
      <c r="D951" s="232" t="s">
        <v>175</v>
      </c>
    </row>
    <row r="952" customFormat="false" ht="15" hidden="false" customHeight="false" outlineLevel="0" collapsed="false">
      <c r="B952" s="231" t="n">
        <v>984.35</v>
      </c>
      <c r="C952" s="229" t="s">
        <v>8215</v>
      </c>
      <c r="D952" s="232" t="s">
        <v>6822</v>
      </c>
    </row>
    <row r="953" customFormat="false" ht="15" hidden="false" customHeight="false" outlineLevel="0" collapsed="false">
      <c r="B953" s="231" t="n">
        <v>988.19</v>
      </c>
      <c r="C953" s="229" t="s">
        <v>8216</v>
      </c>
      <c r="D953" s="232" t="s">
        <v>6822</v>
      </c>
    </row>
    <row r="954" customFormat="false" ht="15" hidden="false" customHeight="false" outlineLevel="0" collapsed="false">
      <c r="B954" s="231" t="n">
        <v>1104</v>
      </c>
      <c r="C954" s="229" t="s">
        <v>8217</v>
      </c>
      <c r="D954" s="232" t="s">
        <v>168</v>
      </c>
    </row>
    <row r="955" customFormat="false" ht="15" hidden="false" customHeight="false" outlineLevel="0" collapsed="false">
      <c r="B955" s="231" t="s">
        <v>8218</v>
      </c>
      <c r="C955" s="229" t="s">
        <v>8219</v>
      </c>
      <c r="D955" s="232" t="s">
        <v>175</v>
      </c>
    </row>
    <row r="956" customFormat="false" ht="15" hidden="false" customHeight="false" outlineLevel="0" collapsed="false">
      <c r="B956" s="231" t="n">
        <v>984.34</v>
      </c>
      <c r="C956" s="229" t="s">
        <v>8220</v>
      </c>
      <c r="D956" s="232" t="s">
        <v>6822</v>
      </c>
    </row>
    <row r="957" customFormat="false" ht="15" hidden="false" customHeight="false" outlineLevel="0" collapsed="false">
      <c r="B957" s="231" t="n">
        <v>8011</v>
      </c>
      <c r="C957" s="229" t="s">
        <v>8221</v>
      </c>
      <c r="D957" s="232" t="s">
        <v>168</v>
      </c>
    </row>
    <row r="958" customFormat="false" ht="15" hidden="false" customHeight="false" outlineLevel="0" collapsed="false">
      <c r="B958" s="231" t="s">
        <v>8222</v>
      </c>
      <c r="C958" s="229" t="s">
        <v>8223</v>
      </c>
      <c r="D958" s="232" t="s">
        <v>6880</v>
      </c>
    </row>
    <row r="959" customFormat="false" ht="15" hidden="false" customHeight="false" outlineLevel="0" collapsed="false">
      <c r="B959" s="231" t="s">
        <v>8224</v>
      </c>
      <c r="C959" s="229" t="s">
        <v>8225</v>
      </c>
      <c r="D959" s="232" t="s">
        <v>175</v>
      </c>
    </row>
    <row r="960" customFormat="false" ht="15" hidden="false" customHeight="false" outlineLevel="0" collapsed="false">
      <c r="B960" s="231" t="s">
        <v>8226</v>
      </c>
      <c r="C960" s="229" t="s">
        <v>8225</v>
      </c>
      <c r="D960" s="232" t="s">
        <v>175</v>
      </c>
    </row>
    <row r="961" customFormat="false" ht="15" hidden="false" customHeight="false" outlineLevel="0" collapsed="false">
      <c r="B961" s="231" t="s">
        <v>8227</v>
      </c>
      <c r="C961" s="229" t="s">
        <v>8228</v>
      </c>
      <c r="D961" s="232" t="s">
        <v>175</v>
      </c>
    </row>
    <row r="962" customFormat="false" ht="15" hidden="false" customHeight="false" outlineLevel="0" collapsed="false">
      <c r="B962" s="231" t="n">
        <v>504</v>
      </c>
      <c r="C962" s="229" t="s">
        <v>8229</v>
      </c>
      <c r="D962" s="232" t="s">
        <v>168</v>
      </c>
    </row>
    <row r="963" customFormat="false" ht="15" hidden="false" customHeight="false" outlineLevel="0" collapsed="false">
      <c r="B963" s="231" t="n">
        <v>504.1</v>
      </c>
      <c r="C963" s="229" t="s">
        <v>8230</v>
      </c>
      <c r="D963" s="232" t="s">
        <v>168</v>
      </c>
    </row>
    <row r="964" customFormat="false" ht="15" hidden="false" customHeight="false" outlineLevel="0" collapsed="false">
      <c r="B964" s="231" t="s">
        <v>8231</v>
      </c>
      <c r="C964" s="229" t="s">
        <v>8232</v>
      </c>
      <c r="D964" s="232" t="s">
        <v>168</v>
      </c>
    </row>
    <row r="965" customFormat="false" ht="15" hidden="false" customHeight="false" outlineLevel="0" collapsed="false">
      <c r="B965" s="231" t="s">
        <v>8233</v>
      </c>
      <c r="C965" s="229" t="s">
        <v>8234</v>
      </c>
      <c r="D965" s="232" t="s">
        <v>7102</v>
      </c>
    </row>
    <row r="966" customFormat="false" ht="15" hidden="false" customHeight="false" outlineLevel="0" collapsed="false">
      <c r="B966" s="231" t="s">
        <v>8235</v>
      </c>
      <c r="C966" s="229" t="s">
        <v>8236</v>
      </c>
      <c r="D966" s="232" t="s">
        <v>6944</v>
      </c>
    </row>
    <row r="967" customFormat="false" ht="15" hidden="false" customHeight="false" outlineLevel="0" collapsed="false">
      <c r="B967" s="231" t="s">
        <v>8237</v>
      </c>
      <c r="C967" s="229" t="s">
        <v>8238</v>
      </c>
      <c r="D967" s="232" t="s">
        <v>6880</v>
      </c>
    </row>
    <row r="968" customFormat="false" ht="15" hidden="false" customHeight="false" outlineLevel="0" collapsed="false">
      <c r="B968" s="231" t="s">
        <v>8239</v>
      </c>
      <c r="C968" s="229" t="s">
        <v>8240</v>
      </c>
      <c r="D968" s="232" t="s">
        <v>6985</v>
      </c>
    </row>
    <row r="969" customFormat="false" ht="15" hidden="false" customHeight="false" outlineLevel="0" collapsed="false">
      <c r="B969" s="231" t="n">
        <v>7300</v>
      </c>
      <c r="C969" s="229" t="s">
        <v>8241</v>
      </c>
      <c r="D969" s="232" t="s">
        <v>6815</v>
      </c>
    </row>
    <row r="970" customFormat="false" ht="15" hidden="false" customHeight="false" outlineLevel="0" collapsed="false">
      <c r="B970" s="231" t="s">
        <v>8242</v>
      </c>
      <c r="C970" s="229" t="s">
        <v>8243</v>
      </c>
      <c r="D970" s="232" t="s">
        <v>6815</v>
      </c>
    </row>
    <row r="971" customFormat="false" ht="15" hidden="false" customHeight="false" outlineLevel="0" collapsed="false">
      <c r="B971" s="231" t="s">
        <v>8244</v>
      </c>
      <c r="C971" s="229" t="s">
        <v>8243</v>
      </c>
      <c r="D971" s="232" t="s">
        <v>6815</v>
      </c>
    </row>
    <row r="972" customFormat="false" ht="15" hidden="false" customHeight="false" outlineLevel="0" collapsed="false">
      <c r="B972" s="231" t="n">
        <v>200.13</v>
      </c>
      <c r="C972" s="229" t="s">
        <v>8245</v>
      </c>
      <c r="D972" s="232" t="s">
        <v>168</v>
      </c>
    </row>
    <row r="973" customFormat="false" ht="15" hidden="false" customHeight="false" outlineLevel="0" collapsed="false">
      <c r="B973" s="231" t="s">
        <v>8246</v>
      </c>
      <c r="C973" s="229" t="s">
        <v>8247</v>
      </c>
      <c r="D973" s="232" t="s">
        <v>6880</v>
      </c>
    </row>
    <row r="974" customFormat="false" ht="15" hidden="false" customHeight="false" outlineLevel="0" collapsed="false">
      <c r="B974" s="231" t="n">
        <v>200.12</v>
      </c>
      <c r="C974" s="229" t="s">
        <v>8248</v>
      </c>
      <c r="D974" s="232" t="s">
        <v>168</v>
      </c>
    </row>
    <row r="975" customFormat="false" ht="15" hidden="false" customHeight="false" outlineLevel="0" collapsed="false">
      <c r="B975" s="231" t="s">
        <v>8249</v>
      </c>
      <c r="C975" s="229" t="s">
        <v>8250</v>
      </c>
      <c r="D975" s="232" t="s">
        <v>6880</v>
      </c>
    </row>
    <row r="976" customFormat="false" ht="15" hidden="false" customHeight="false" outlineLevel="0" collapsed="false">
      <c r="B976" s="231" t="n">
        <v>305</v>
      </c>
      <c r="C976" s="229" t="s">
        <v>8251</v>
      </c>
      <c r="D976" s="232" t="s">
        <v>168</v>
      </c>
    </row>
    <row r="977" customFormat="false" ht="15" hidden="false" customHeight="false" outlineLevel="0" collapsed="false">
      <c r="B977" s="231" t="s">
        <v>8252</v>
      </c>
      <c r="C977" s="229" t="s">
        <v>8253</v>
      </c>
      <c r="D977" s="232" t="s">
        <v>168</v>
      </c>
    </row>
    <row r="978" customFormat="false" ht="15" hidden="false" customHeight="false" outlineLevel="0" collapsed="false">
      <c r="B978" s="231" t="n">
        <v>976.23</v>
      </c>
      <c r="C978" s="229" t="s">
        <v>8254</v>
      </c>
      <c r="D978" s="232" t="s">
        <v>6822</v>
      </c>
    </row>
    <row r="979" customFormat="false" ht="15" hidden="false" customHeight="false" outlineLevel="0" collapsed="false">
      <c r="B979" s="231" t="s">
        <v>8255</v>
      </c>
      <c r="C979" s="229" t="s">
        <v>8256</v>
      </c>
      <c r="D979" s="232" t="s">
        <v>168</v>
      </c>
    </row>
    <row r="980" customFormat="false" ht="15" hidden="false" customHeight="false" outlineLevel="0" collapsed="false">
      <c r="B980" s="231" t="s">
        <v>8257</v>
      </c>
      <c r="C980" s="229" t="s">
        <v>8258</v>
      </c>
      <c r="D980" s="232" t="s">
        <v>168</v>
      </c>
    </row>
    <row r="981" customFormat="false" ht="15" hidden="false" customHeight="false" outlineLevel="0" collapsed="false">
      <c r="B981" s="231" t="n">
        <v>548.1</v>
      </c>
      <c r="C981" s="229" t="s">
        <v>8259</v>
      </c>
      <c r="D981" s="232" t="s">
        <v>168</v>
      </c>
    </row>
    <row r="982" customFormat="false" ht="15" hidden="false" customHeight="false" outlineLevel="0" collapsed="false">
      <c r="B982" s="231" t="n">
        <v>548</v>
      </c>
      <c r="C982" s="229" t="s">
        <v>8260</v>
      </c>
      <c r="D982" s="232" t="s">
        <v>168</v>
      </c>
    </row>
    <row r="983" customFormat="false" ht="15" hidden="false" customHeight="false" outlineLevel="0" collapsed="false">
      <c r="B983" s="231" t="n">
        <v>5519</v>
      </c>
      <c r="C983" s="229" t="s">
        <v>8261</v>
      </c>
      <c r="D983" s="232" t="s">
        <v>6815</v>
      </c>
    </row>
    <row r="984" customFormat="false" ht="15" hidden="false" customHeight="false" outlineLevel="0" collapsed="false">
      <c r="B984" s="231" t="n">
        <v>5.6</v>
      </c>
      <c r="C984" s="229" t="s">
        <v>8262</v>
      </c>
      <c r="D984" s="232" t="s">
        <v>175</v>
      </c>
    </row>
    <row r="985" customFormat="false" ht="15" hidden="false" customHeight="false" outlineLevel="0" collapsed="false">
      <c r="B985" s="231" t="n">
        <v>1600</v>
      </c>
      <c r="C985" s="229" t="s">
        <v>8263</v>
      </c>
      <c r="D985" s="232" t="s">
        <v>168</v>
      </c>
    </row>
    <row r="986" customFormat="false" ht="15" hidden="false" customHeight="false" outlineLevel="0" collapsed="false">
      <c r="B986" s="231" t="n">
        <v>1106.1</v>
      </c>
      <c r="C986" s="229" t="s">
        <v>8264</v>
      </c>
      <c r="D986" s="232" t="s">
        <v>168</v>
      </c>
    </row>
    <row r="987" customFormat="false" ht="15" hidden="false" customHeight="false" outlineLevel="0" collapsed="false">
      <c r="B987" s="231" t="s">
        <v>8265</v>
      </c>
      <c r="C987" s="229" t="s">
        <v>8266</v>
      </c>
      <c r="D987" s="232" t="s">
        <v>7844</v>
      </c>
    </row>
    <row r="988" customFormat="false" ht="15" hidden="false" customHeight="false" outlineLevel="0" collapsed="false">
      <c r="B988" s="231" t="s">
        <v>8265</v>
      </c>
      <c r="C988" s="229" t="s">
        <v>8266</v>
      </c>
      <c r="D988" s="232" t="s">
        <v>7843</v>
      </c>
    </row>
    <row r="989" customFormat="false" ht="15" hidden="false" customHeight="false" outlineLevel="0" collapsed="false">
      <c r="B989" s="231" t="s">
        <v>8267</v>
      </c>
      <c r="C989" s="229" t="s">
        <v>8266</v>
      </c>
      <c r="D989" s="232" t="s">
        <v>7843</v>
      </c>
    </row>
    <row r="990" customFormat="false" ht="15" hidden="false" customHeight="false" outlineLevel="0" collapsed="false">
      <c r="B990" s="231" t="s">
        <v>8267</v>
      </c>
      <c r="C990" s="229" t="s">
        <v>8266</v>
      </c>
      <c r="D990" s="232" t="s">
        <v>7844</v>
      </c>
    </row>
    <row r="991" customFormat="false" ht="15" hidden="false" customHeight="false" outlineLevel="0" collapsed="false">
      <c r="B991" s="231" t="n">
        <v>986.34</v>
      </c>
      <c r="C991" s="229" t="s">
        <v>8268</v>
      </c>
      <c r="D991" s="232" t="s">
        <v>6822</v>
      </c>
    </row>
    <row r="992" customFormat="false" ht="15" hidden="false" customHeight="false" outlineLevel="0" collapsed="false">
      <c r="B992" s="231" t="s">
        <v>8269</v>
      </c>
      <c r="C992" s="229" t="s">
        <v>8270</v>
      </c>
      <c r="D992" s="232" t="s">
        <v>175</v>
      </c>
    </row>
    <row r="993" customFormat="false" ht="15" hidden="false" customHeight="false" outlineLevel="0" collapsed="false">
      <c r="B993" s="231" t="s">
        <v>8271</v>
      </c>
      <c r="C993" s="229" t="s">
        <v>8272</v>
      </c>
      <c r="D993" s="232" t="s">
        <v>6880</v>
      </c>
    </row>
    <row r="994" customFormat="false" ht="15" hidden="false" customHeight="false" outlineLevel="0" collapsed="false">
      <c r="B994" s="231" t="s">
        <v>8273</v>
      </c>
      <c r="C994" s="229" t="s">
        <v>8274</v>
      </c>
      <c r="D994" s="232" t="s">
        <v>175</v>
      </c>
    </row>
    <row r="995" customFormat="false" ht="15" hidden="false" customHeight="false" outlineLevel="0" collapsed="false">
      <c r="B995" s="231" t="s">
        <v>8275</v>
      </c>
      <c r="C995" s="229" t="s">
        <v>8276</v>
      </c>
      <c r="D995" s="232" t="s">
        <v>168</v>
      </c>
    </row>
    <row r="996" customFormat="false" ht="15" hidden="false" customHeight="false" outlineLevel="0" collapsed="false">
      <c r="B996" s="231" t="n">
        <v>1010</v>
      </c>
      <c r="C996" s="229" t="s">
        <v>8277</v>
      </c>
      <c r="D996" s="232" t="s">
        <v>6815</v>
      </c>
    </row>
    <row r="997" customFormat="false" ht="15" hidden="false" customHeight="false" outlineLevel="0" collapsed="false">
      <c r="B997" s="231" t="n">
        <v>5012</v>
      </c>
      <c r="C997" s="229" t="s">
        <v>8278</v>
      </c>
      <c r="D997" s="232" t="s">
        <v>6815</v>
      </c>
    </row>
    <row r="998" customFormat="false" ht="15" hidden="false" customHeight="false" outlineLevel="0" collapsed="false">
      <c r="B998" s="231" t="s">
        <v>8279</v>
      </c>
      <c r="C998" s="229" t="s">
        <v>8280</v>
      </c>
      <c r="D998" s="232" t="s">
        <v>168</v>
      </c>
    </row>
    <row r="999" customFormat="false" ht="15" hidden="false" customHeight="false" outlineLevel="0" collapsed="false">
      <c r="B999" s="231" t="s">
        <v>8281</v>
      </c>
      <c r="C999" s="229" t="s">
        <v>8282</v>
      </c>
      <c r="D999" s="232" t="s">
        <v>175</v>
      </c>
    </row>
    <row r="1000" customFormat="false" ht="15" hidden="false" customHeight="false" outlineLevel="0" collapsed="false">
      <c r="B1000" s="231" t="n">
        <v>1103.1</v>
      </c>
      <c r="C1000" s="229" t="s">
        <v>8283</v>
      </c>
      <c r="D1000" s="232" t="s">
        <v>168</v>
      </c>
    </row>
    <row r="1001" customFormat="false" ht="15" hidden="false" customHeight="false" outlineLevel="0" collapsed="false">
      <c r="B1001" s="231" t="n">
        <v>1603</v>
      </c>
      <c r="C1001" s="229" t="s">
        <v>8284</v>
      </c>
      <c r="D1001" s="232" t="s">
        <v>168</v>
      </c>
    </row>
    <row r="1002" customFormat="false" ht="15" hidden="false" customHeight="false" outlineLevel="0" collapsed="false">
      <c r="B1002" s="231" t="s">
        <v>8285</v>
      </c>
      <c r="C1002" s="229" t="s">
        <v>8286</v>
      </c>
      <c r="D1002" s="232" t="s">
        <v>175</v>
      </c>
    </row>
    <row r="1003" customFormat="false" ht="15" hidden="false" customHeight="false" outlineLevel="0" collapsed="false">
      <c r="B1003" s="231" t="n">
        <v>1450</v>
      </c>
      <c r="C1003" s="229" t="s">
        <v>8287</v>
      </c>
      <c r="D1003" s="232" t="s">
        <v>6815</v>
      </c>
    </row>
    <row r="1004" customFormat="false" ht="15" hidden="false" customHeight="false" outlineLevel="0" collapsed="false">
      <c r="B1004" s="231" t="s">
        <v>8288</v>
      </c>
      <c r="C1004" s="229" t="s">
        <v>8289</v>
      </c>
      <c r="D1004" s="232" t="s">
        <v>175</v>
      </c>
    </row>
    <row r="1005" customFormat="false" ht="15" hidden="false" customHeight="false" outlineLevel="0" collapsed="false">
      <c r="B1005" s="231" t="s">
        <v>8290</v>
      </c>
      <c r="C1005" s="229" t="s">
        <v>8291</v>
      </c>
      <c r="D1005" s="232" t="s">
        <v>168</v>
      </c>
    </row>
    <row r="1006" customFormat="false" ht="15" hidden="false" customHeight="false" outlineLevel="0" collapsed="false">
      <c r="B1006" s="231" t="s">
        <v>8292</v>
      </c>
      <c r="C1006" s="229" t="s">
        <v>8293</v>
      </c>
      <c r="D1006" s="232" t="s">
        <v>168</v>
      </c>
    </row>
    <row r="1007" customFormat="false" ht="15" hidden="false" customHeight="false" outlineLevel="0" collapsed="false">
      <c r="B1007" s="231" t="s">
        <v>8294</v>
      </c>
      <c r="C1007" s="229" t="s">
        <v>8295</v>
      </c>
      <c r="D1007" s="232" t="s">
        <v>168</v>
      </c>
    </row>
    <row r="1008" customFormat="false" ht="15" hidden="false" customHeight="false" outlineLevel="0" collapsed="false">
      <c r="B1008" s="231" t="s">
        <v>8296</v>
      </c>
      <c r="C1008" s="229" t="s">
        <v>8297</v>
      </c>
      <c r="D1008" s="232" t="s">
        <v>168</v>
      </c>
    </row>
    <row r="1009" customFormat="false" ht="15" hidden="false" customHeight="false" outlineLevel="0" collapsed="false">
      <c r="B1009" s="231" t="s">
        <v>8298</v>
      </c>
      <c r="C1009" s="229" t="s">
        <v>8299</v>
      </c>
      <c r="D1009" s="232" t="s">
        <v>168</v>
      </c>
    </row>
    <row r="1010" customFormat="false" ht="15" hidden="false" customHeight="false" outlineLevel="0" collapsed="false">
      <c r="B1010" s="231" t="s">
        <v>8300</v>
      </c>
      <c r="C1010" s="229" t="s">
        <v>8301</v>
      </c>
      <c r="D1010" s="232" t="s">
        <v>168</v>
      </c>
    </row>
    <row r="1011" customFormat="false" ht="15" hidden="false" customHeight="false" outlineLevel="0" collapsed="false">
      <c r="B1011" s="231" t="n">
        <v>1457</v>
      </c>
      <c r="C1011" s="229" t="s">
        <v>8302</v>
      </c>
      <c r="D1011" s="232" t="s">
        <v>6815</v>
      </c>
    </row>
    <row r="1012" customFormat="false" ht="15" hidden="false" customHeight="false" outlineLevel="0" collapsed="false">
      <c r="B1012" s="231" t="n">
        <v>1011</v>
      </c>
      <c r="C1012" s="229" t="s">
        <v>8303</v>
      </c>
      <c r="D1012" s="232" t="s">
        <v>6815</v>
      </c>
    </row>
    <row r="1013" customFormat="false" ht="15" hidden="false" customHeight="false" outlineLevel="0" collapsed="false">
      <c r="B1013" s="231" t="n">
        <v>2519</v>
      </c>
      <c r="C1013" s="229" t="s">
        <v>8304</v>
      </c>
      <c r="D1013" s="232" t="s">
        <v>6815</v>
      </c>
    </row>
    <row r="1014" customFormat="false" ht="15" hidden="false" customHeight="false" outlineLevel="0" collapsed="false">
      <c r="B1014" s="231" t="n">
        <v>1610</v>
      </c>
      <c r="C1014" s="229" t="s">
        <v>8305</v>
      </c>
      <c r="D1014" s="232" t="s">
        <v>6815</v>
      </c>
    </row>
    <row r="1015" customFormat="false" ht="15" hidden="false" customHeight="false" outlineLevel="0" collapsed="false">
      <c r="B1015" s="231" t="n">
        <v>1452</v>
      </c>
      <c r="C1015" s="229" t="s">
        <v>8306</v>
      </c>
      <c r="D1015" s="232" t="s">
        <v>6815</v>
      </c>
    </row>
    <row r="1016" customFormat="false" ht="15" hidden="false" customHeight="false" outlineLevel="0" collapsed="false">
      <c r="B1016" s="231" t="s">
        <v>8307</v>
      </c>
      <c r="C1016" s="229" t="s">
        <v>8308</v>
      </c>
      <c r="D1016" s="232" t="s">
        <v>168</v>
      </c>
    </row>
    <row r="1017" customFormat="false" ht="15" hidden="false" customHeight="false" outlineLevel="0" collapsed="false">
      <c r="B1017" s="231" t="s">
        <v>8309</v>
      </c>
      <c r="C1017" s="229" t="s">
        <v>8310</v>
      </c>
      <c r="D1017" s="232" t="s">
        <v>168</v>
      </c>
    </row>
    <row r="1018" customFormat="false" ht="15" hidden="false" customHeight="false" outlineLevel="0" collapsed="false">
      <c r="B1018" s="231" t="n">
        <v>973.39</v>
      </c>
      <c r="C1018" s="229" t="s">
        <v>8311</v>
      </c>
      <c r="D1018" s="232" t="s">
        <v>6822</v>
      </c>
    </row>
    <row r="1019" customFormat="false" ht="15" hidden="false" customHeight="false" outlineLevel="0" collapsed="false">
      <c r="B1019" s="231" t="s">
        <v>8312</v>
      </c>
      <c r="C1019" s="229" t="s">
        <v>8313</v>
      </c>
      <c r="D1019" s="232" t="s">
        <v>6861</v>
      </c>
    </row>
    <row r="1020" customFormat="false" ht="15" hidden="false" customHeight="false" outlineLevel="0" collapsed="false">
      <c r="B1020" s="231" t="n">
        <v>2513</v>
      </c>
      <c r="C1020" s="229" t="s">
        <v>8314</v>
      </c>
      <c r="D1020" s="232" t="s">
        <v>6815</v>
      </c>
    </row>
    <row r="1021" customFormat="false" ht="15" hidden="false" customHeight="false" outlineLevel="0" collapsed="false">
      <c r="B1021" s="231" t="n">
        <v>1008</v>
      </c>
      <c r="C1021" s="229" t="s">
        <v>8315</v>
      </c>
      <c r="D1021" s="232" t="s">
        <v>6815</v>
      </c>
    </row>
    <row r="1022" customFormat="false" ht="15" hidden="false" customHeight="false" outlineLevel="0" collapsed="false">
      <c r="B1022" s="231" t="s">
        <v>8316</v>
      </c>
      <c r="C1022" s="229" t="s">
        <v>8317</v>
      </c>
      <c r="D1022" s="232" t="s">
        <v>168</v>
      </c>
    </row>
    <row r="1023" customFormat="false" ht="15" hidden="false" customHeight="false" outlineLevel="0" collapsed="false">
      <c r="B1023" s="231" t="n">
        <v>1614</v>
      </c>
      <c r="C1023" s="229" t="s">
        <v>8318</v>
      </c>
      <c r="D1023" s="232" t="s">
        <v>6815</v>
      </c>
    </row>
    <row r="1024" customFormat="false" ht="15" hidden="false" customHeight="false" outlineLevel="0" collapsed="false">
      <c r="B1024" s="231" t="n">
        <v>3702</v>
      </c>
      <c r="C1024" s="229" t="s">
        <v>8319</v>
      </c>
      <c r="D1024" s="232" t="s">
        <v>6815</v>
      </c>
    </row>
    <row r="1025" customFormat="false" ht="15" hidden="false" customHeight="false" outlineLevel="0" collapsed="false">
      <c r="B1025" s="231" t="s">
        <v>8320</v>
      </c>
      <c r="C1025" s="229" t="s">
        <v>8321</v>
      </c>
      <c r="D1025" s="232" t="s">
        <v>6880</v>
      </c>
    </row>
    <row r="1026" customFormat="false" ht="15" hidden="false" customHeight="false" outlineLevel="0" collapsed="false">
      <c r="B1026" s="231" t="n">
        <v>5011</v>
      </c>
      <c r="C1026" s="229" t="s">
        <v>8322</v>
      </c>
      <c r="D1026" s="232" t="s">
        <v>6815</v>
      </c>
    </row>
    <row r="1027" customFormat="false" ht="15" hidden="false" customHeight="false" outlineLevel="0" collapsed="false">
      <c r="B1027" s="231" t="n">
        <v>509</v>
      </c>
      <c r="C1027" s="229" t="s">
        <v>8323</v>
      </c>
      <c r="D1027" s="232" t="s">
        <v>168</v>
      </c>
    </row>
    <row r="1028" customFormat="false" ht="15" hidden="false" customHeight="false" outlineLevel="0" collapsed="false">
      <c r="B1028" s="231" t="n">
        <v>992.31</v>
      </c>
      <c r="C1028" s="229" t="s">
        <v>8324</v>
      </c>
      <c r="D1028" s="232" t="s">
        <v>6822</v>
      </c>
    </row>
    <row r="1029" customFormat="false" ht="15" hidden="false" customHeight="false" outlineLevel="0" collapsed="false">
      <c r="B1029" s="231" t="s">
        <v>8325</v>
      </c>
      <c r="C1029" s="229" t="s">
        <v>8326</v>
      </c>
      <c r="D1029" s="232" t="s">
        <v>168</v>
      </c>
    </row>
    <row r="1030" customFormat="false" ht="15" hidden="false" customHeight="false" outlineLevel="0" collapsed="false">
      <c r="B1030" s="231" t="s">
        <v>8327</v>
      </c>
      <c r="C1030" s="229" t="s">
        <v>8328</v>
      </c>
      <c r="D1030" s="232" t="s">
        <v>168</v>
      </c>
    </row>
    <row r="1031" customFormat="false" ht="15" hidden="false" customHeight="false" outlineLevel="0" collapsed="false">
      <c r="B1031" s="231" t="n">
        <v>978.16</v>
      </c>
      <c r="C1031" s="229" t="s">
        <v>8329</v>
      </c>
      <c r="D1031" s="232" t="s">
        <v>6822</v>
      </c>
    </row>
    <row r="1032" customFormat="false" ht="15" hidden="false" customHeight="false" outlineLevel="0" collapsed="false">
      <c r="B1032" s="231" t="n">
        <v>3514</v>
      </c>
      <c r="C1032" s="229" t="s">
        <v>8330</v>
      </c>
      <c r="D1032" s="232" t="s">
        <v>6815</v>
      </c>
    </row>
    <row r="1033" customFormat="false" ht="15" hidden="false" customHeight="false" outlineLevel="0" collapsed="false">
      <c r="B1033" s="231" t="n">
        <v>1662</v>
      </c>
      <c r="C1033" s="229" t="s">
        <v>8331</v>
      </c>
      <c r="D1033" s="232" t="s">
        <v>168</v>
      </c>
    </row>
    <row r="1034" customFormat="false" ht="15" hidden="false" customHeight="false" outlineLevel="0" collapsed="false">
      <c r="B1034" s="231" t="n">
        <v>1664</v>
      </c>
      <c r="C1034" s="229" t="s">
        <v>8332</v>
      </c>
      <c r="D1034" s="232" t="s">
        <v>168</v>
      </c>
    </row>
    <row r="1035" customFormat="false" ht="15" hidden="false" customHeight="false" outlineLevel="0" collapsed="false">
      <c r="B1035" s="231" t="s">
        <v>8333</v>
      </c>
      <c r="C1035" s="229" t="s">
        <v>8334</v>
      </c>
      <c r="D1035" s="232" t="s">
        <v>6861</v>
      </c>
    </row>
    <row r="1036" customFormat="false" ht="15" hidden="false" customHeight="false" outlineLevel="0" collapsed="false">
      <c r="B1036" s="231" t="s">
        <v>8335</v>
      </c>
      <c r="C1036" s="229" t="s">
        <v>8336</v>
      </c>
      <c r="D1036" s="232" t="s">
        <v>6861</v>
      </c>
    </row>
    <row r="1037" customFormat="false" ht="15" hidden="false" customHeight="false" outlineLevel="0" collapsed="false">
      <c r="B1037" s="231" t="n">
        <v>9023</v>
      </c>
      <c r="C1037" s="229" t="s">
        <v>8337</v>
      </c>
      <c r="D1037" s="232" t="s">
        <v>168</v>
      </c>
    </row>
    <row r="1038" customFormat="false" ht="15" hidden="false" customHeight="false" outlineLevel="0" collapsed="false">
      <c r="B1038" s="231" t="s">
        <v>8338</v>
      </c>
      <c r="C1038" s="229" t="s">
        <v>8339</v>
      </c>
      <c r="D1038" s="232" t="s">
        <v>175</v>
      </c>
    </row>
    <row r="1039" customFormat="false" ht="15" hidden="false" customHeight="false" outlineLevel="0" collapsed="false">
      <c r="B1039" s="231" t="n">
        <v>9031</v>
      </c>
      <c r="C1039" s="229" t="s">
        <v>8340</v>
      </c>
      <c r="D1039" s="232" t="s">
        <v>168</v>
      </c>
    </row>
    <row r="1040" customFormat="false" ht="15" hidden="false" customHeight="false" outlineLevel="0" collapsed="false">
      <c r="B1040" s="231" t="n">
        <v>1000</v>
      </c>
      <c r="C1040" s="229" t="s">
        <v>8341</v>
      </c>
      <c r="D1040" s="232" t="s">
        <v>168</v>
      </c>
    </row>
    <row r="1041" customFormat="false" ht="15" hidden="false" customHeight="false" outlineLevel="0" collapsed="false">
      <c r="B1041" s="231" t="s">
        <v>8342</v>
      </c>
      <c r="C1041" s="229" t="s">
        <v>8343</v>
      </c>
      <c r="D1041" s="232" t="s">
        <v>6861</v>
      </c>
    </row>
    <row r="1042" customFormat="false" ht="15" hidden="false" customHeight="false" outlineLevel="0" collapsed="false">
      <c r="B1042" s="231" t="s">
        <v>8344</v>
      </c>
      <c r="C1042" s="229" t="s">
        <v>8345</v>
      </c>
      <c r="D1042" s="232" t="s">
        <v>6861</v>
      </c>
    </row>
    <row r="1043" customFormat="false" ht="15" hidden="false" customHeight="false" outlineLevel="0" collapsed="false">
      <c r="B1043" s="231" t="s">
        <v>8346</v>
      </c>
      <c r="C1043" s="229" t="s">
        <v>8347</v>
      </c>
      <c r="D1043" s="232" t="s">
        <v>175</v>
      </c>
    </row>
    <row r="1044" customFormat="false" ht="15" hidden="false" customHeight="false" outlineLevel="0" collapsed="false">
      <c r="B1044" s="231" t="s">
        <v>8348</v>
      </c>
      <c r="C1044" s="229" t="s">
        <v>8349</v>
      </c>
      <c r="D1044" s="232" t="s">
        <v>175</v>
      </c>
    </row>
    <row r="1045" customFormat="false" ht="15" hidden="false" customHeight="false" outlineLevel="0" collapsed="false">
      <c r="B1045" s="231" t="s">
        <v>8350</v>
      </c>
      <c r="C1045" s="229" t="s">
        <v>8351</v>
      </c>
      <c r="D1045" s="232" t="s">
        <v>175</v>
      </c>
    </row>
    <row r="1046" customFormat="false" ht="15" hidden="false" customHeight="false" outlineLevel="0" collapsed="false">
      <c r="B1046" s="231" t="s">
        <v>8352</v>
      </c>
      <c r="C1046" s="229" t="s">
        <v>8353</v>
      </c>
      <c r="D1046" s="232" t="s">
        <v>175</v>
      </c>
    </row>
    <row r="1047" customFormat="false" ht="15" hidden="false" customHeight="false" outlineLevel="0" collapsed="false">
      <c r="B1047" s="231" t="s">
        <v>8354</v>
      </c>
      <c r="C1047" s="229" t="s">
        <v>8355</v>
      </c>
      <c r="D1047" s="232" t="s">
        <v>175</v>
      </c>
    </row>
    <row r="1048" customFormat="false" ht="15" hidden="false" customHeight="false" outlineLevel="0" collapsed="false">
      <c r="B1048" s="231" t="n">
        <v>978.23</v>
      </c>
      <c r="C1048" s="229" t="s">
        <v>8356</v>
      </c>
      <c r="D1048" s="232" t="s">
        <v>6822</v>
      </c>
    </row>
    <row r="1049" customFormat="false" ht="15" hidden="false" customHeight="false" outlineLevel="0" collapsed="false">
      <c r="B1049" s="231" t="n">
        <v>10027</v>
      </c>
      <c r="C1049" s="229" t="s">
        <v>8357</v>
      </c>
      <c r="D1049" s="232" t="s">
        <v>6871</v>
      </c>
    </row>
    <row r="1050" customFormat="false" ht="15" hidden="false" customHeight="false" outlineLevel="0" collapsed="false">
      <c r="B1050" s="231" t="n">
        <v>10028</v>
      </c>
      <c r="C1050" s="229" t="s">
        <v>8357</v>
      </c>
      <c r="D1050" s="232" t="s">
        <v>6871</v>
      </c>
    </row>
    <row r="1051" customFormat="false" ht="15" hidden="false" customHeight="false" outlineLevel="0" collapsed="false">
      <c r="B1051" s="231" t="s">
        <v>8358</v>
      </c>
      <c r="C1051" s="229" t="s">
        <v>8359</v>
      </c>
      <c r="D1051" s="232" t="s">
        <v>6861</v>
      </c>
    </row>
    <row r="1052" customFormat="false" ht="15" hidden="false" customHeight="false" outlineLevel="0" collapsed="false">
      <c r="B1052" s="231" t="s">
        <v>8360</v>
      </c>
      <c r="C1052" s="229" t="s">
        <v>8361</v>
      </c>
      <c r="D1052" s="232" t="s">
        <v>6861</v>
      </c>
    </row>
    <row r="1053" customFormat="false" ht="15" hidden="false" customHeight="false" outlineLevel="0" collapsed="false">
      <c r="B1053" s="231" t="s">
        <v>8362</v>
      </c>
      <c r="C1053" s="229" t="s">
        <v>8363</v>
      </c>
      <c r="D1053" s="232" t="s">
        <v>6861</v>
      </c>
    </row>
    <row r="1054" customFormat="false" ht="15" hidden="false" customHeight="false" outlineLevel="0" collapsed="false">
      <c r="B1054" s="231" t="n">
        <v>8172</v>
      </c>
      <c r="C1054" s="229" t="s">
        <v>8364</v>
      </c>
      <c r="D1054" s="232" t="s">
        <v>6871</v>
      </c>
    </row>
    <row r="1055" customFormat="false" ht="15" hidden="false" customHeight="false" outlineLevel="0" collapsed="false">
      <c r="B1055" s="231" t="s">
        <v>8365</v>
      </c>
      <c r="C1055" s="229" t="s">
        <v>8366</v>
      </c>
      <c r="D1055" s="232" t="s">
        <v>175</v>
      </c>
    </row>
    <row r="1056" customFormat="false" ht="15" hidden="false" customHeight="false" outlineLevel="0" collapsed="false">
      <c r="B1056" s="231" t="s">
        <v>8367</v>
      </c>
      <c r="C1056" s="229" t="s">
        <v>8368</v>
      </c>
      <c r="D1056" s="232" t="s">
        <v>175</v>
      </c>
    </row>
    <row r="1057" customFormat="false" ht="15" hidden="false" customHeight="false" outlineLevel="0" collapsed="false">
      <c r="B1057" s="231" t="s">
        <v>8369</v>
      </c>
      <c r="C1057" s="229" t="s">
        <v>8370</v>
      </c>
      <c r="D1057" s="232" t="s">
        <v>168</v>
      </c>
    </row>
    <row r="1058" customFormat="false" ht="15" hidden="false" customHeight="false" outlineLevel="0" collapsed="false">
      <c r="B1058" s="231" t="s">
        <v>8371</v>
      </c>
      <c r="C1058" s="229" t="s">
        <v>8372</v>
      </c>
      <c r="D1058" s="232" t="s">
        <v>168</v>
      </c>
    </row>
    <row r="1059" customFormat="false" ht="15" hidden="false" customHeight="false" outlineLevel="0" collapsed="false">
      <c r="B1059" s="231" t="s">
        <v>8373</v>
      </c>
      <c r="C1059" s="229" t="s">
        <v>8374</v>
      </c>
      <c r="D1059" s="232" t="s">
        <v>168</v>
      </c>
    </row>
    <row r="1060" customFormat="false" ht="15" hidden="false" customHeight="false" outlineLevel="0" collapsed="false">
      <c r="B1060" s="231" t="s">
        <v>8375</v>
      </c>
      <c r="C1060" s="229" t="s">
        <v>8374</v>
      </c>
      <c r="D1060" s="232" t="s">
        <v>168</v>
      </c>
    </row>
    <row r="1061" customFormat="false" ht="15" hidden="false" customHeight="false" outlineLevel="0" collapsed="false">
      <c r="B1061" s="231" t="s">
        <v>8376</v>
      </c>
      <c r="C1061" s="229" t="s">
        <v>8377</v>
      </c>
      <c r="D1061" s="232" t="s">
        <v>168</v>
      </c>
    </row>
    <row r="1062" customFormat="false" ht="15" hidden="false" customHeight="false" outlineLevel="0" collapsed="false">
      <c r="B1062" s="231" t="s">
        <v>8378</v>
      </c>
      <c r="C1062" s="229" t="s">
        <v>8379</v>
      </c>
      <c r="D1062" s="232" t="s">
        <v>168</v>
      </c>
    </row>
    <row r="1063" customFormat="false" ht="15" hidden="false" customHeight="false" outlineLevel="0" collapsed="false">
      <c r="B1063" s="231" t="s">
        <v>8380</v>
      </c>
      <c r="C1063" s="229" t="s">
        <v>8381</v>
      </c>
      <c r="D1063" s="232" t="s">
        <v>168</v>
      </c>
    </row>
    <row r="1064" customFormat="false" ht="15" hidden="false" customHeight="false" outlineLevel="0" collapsed="false">
      <c r="B1064" s="231" t="s">
        <v>8382</v>
      </c>
      <c r="C1064" s="229" t="s">
        <v>8381</v>
      </c>
      <c r="D1064" s="232" t="s">
        <v>168</v>
      </c>
    </row>
    <row r="1065" customFormat="false" ht="15" hidden="false" customHeight="false" outlineLevel="0" collapsed="false">
      <c r="B1065" s="231" t="s">
        <v>8383</v>
      </c>
      <c r="C1065" s="229" t="s">
        <v>8384</v>
      </c>
      <c r="D1065" s="232" t="s">
        <v>168</v>
      </c>
    </row>
    <row r="1066" customFormat="false" ht="15" hidden="false" customHeight="false" outlineLevel="0" collapsed="false">
      <c r="B1066" s="231" t="s">
        <v>8385</v>
      </c>
      <c r="C1066" s="229" t="s">
        <v>8386</v>
      </c>
      <c r="D1066" s="232" t="s">
        <v>168</v>
      </c>
    </row>
    <row r="1067" customFormat="false" ht="15" hidden="false" customHeight="false" outlineLevel="0" collapsed="false">
      <c r="B1067" s="231" t="s">
        <v>8387</v>
      </c>
      <c r="C1067" s="229" t="s">
        <v>8388</v>
      </c>
      <c r="D1067" s="232" t="s">
        <v>168</v>
      </c>
    </row>
    <row r="1068" customFormat="false" ht="15" hidden="false" customHeight="false" outlineLevel="0" collapsed="false">
      <c r="B1068" s="231" t="s">
        <v>8389</v>
      </c>
      <c r="C1068" s="229" t="s">
        <v>8390</v>
      </c>
      <c r="D1068" s="232" t="s">
        <v>168</v>
      </c>
    </row>
    <row r="1069" customFormat="false" ht="15" hidden="false" customHeight="false" outlineLevel="0" collapsed="false">
      <c r="B1069" s="231" t="s">
        <v>8391</v>
      </c>
      <c r="C1069" s="229" t="s">
        <v>8392</v>
      </c>
      <c r="D1069" s="232" t="s">
        <v>168</v>
      </c>
    </row>
    <row r="1070" customFormat="false" ht="15" hidden="false" customHeight="false" outlineLevel="0" collapsed="false">
      <c r="B1070" s="231" t="s">
        <v>8393</v>
      </c>
      <c r="C1070" s="229" t="s">
        <v>8394</v>
      </c>
      <c r="D1070" s="232" t="s">
        <v>168</v>
      </c>
    </row>
    <row r="1071" customFormat="false" ht="15" hidden="false" customHeight="false" outlineLevel="0" collapsed="false">
      <c r="B1071" s="231" t="s">
        <v>8395</v>
      </c>
      <c r="C1071" s="229" t="s">
        <v>8394</v>
      </c>
      <c r="D1071" s="232" t="s">
        <v>168</v>
      </c>
    </row>
    <row r="1072" customFormat="false" ht="15" hidden="false" customHeight="false" outlineLevel="0" collapsed="false">
      <c r="B1072" s="231" t="s">
        <v>8396</v>
      </c>
      <c r="C1072" s="229" t="s">
        <v>8397</v>
      </c>
      <c r="D1072" s="232" t="s">
        <v>168</v>
      </c>
    </row>
    <row r="1073" customFormat="false" ht="15" hidden="false" customHeight="false" outlineLevel="0" collapsed="false">
      <c r="B1073" s="231" t="n">
        <v>160.1</v>
      </c>
      <c r="C1073" s="229" t="s">
        <v>8398</v>
      </c>
      <c r="D1073" s="232" t="s">
        <v>168</v>
      </c>
    </row>
    <row r="1074" customFormat="false" ht="15" hidden="false" customHeight="false" outlineLevel="0" collapsed="false">
      <c r="B1074" s="231" t="s">
        <v>8399</v>
      </c>
      <c r="C1074" s="229" t="s">
        <v>8400</v>
      </c>
      <c r="D1074" s="232" t="s">
        <v>175</v>
      </c>
    </row>
    <row r="1075" customFormat="false" ht="15" hidden="false" customHeight="false" outlineLevel="0" collapsed="false">
      <c r="B1075" s="231" t="s">
        <v>8401</v>
      </c>
      <c r="C1075" s="229" t="s">
        <v>8402</v>
      </c>
      <c r="D1075" s="232" t="s">
        <v>168</v>
      </c>
    </row>
    <row r="1076" customFormat="false" ht="15" hidden="false" customHeight="false" outlineLevel="0" collapsed="false">
      <c r="B1076" s="231" t="s">
        <v>8403</v>
      </c>
      <c r="C1076" s="229" t="s">
        <v>8404</v>
      </c>
      <c r="D1076" s="232" t="s">
        <v>175</v>
      </c>
    </row>
    <row r="1077" customFormat="false" ht="15" hidden="false" customHeight="false" outlineLevel="0" collapsed="false">
      <c r="B1077" s="231" t="s">
        <v>8405</v>
      </c>
      <c r="C1077" s="229" t="s">
        <v>8406</v>
      </c>
      <c r="D1077" s="232" t="s">
        <v>6880</v>
      </c>
    </row>
    <row r="1078" customFormat="false" ht="15" hidden="false" customHeight="false" outlineLevel="0" collapsed="false">
      <c r="B1078" s="231" t="s">
        <v>8407</v>
      </c>
      <c r="C1078" s="229" t="s">
        <v>8408</v>
      </c>
      <c r="D1078" s="232" t="s">
        <v>6880</v>
      </c>
    </row>
    <row r="1079" customFormat="false" ht="15" hidden="false" customHeight="false" outlineLevel="0" collapsed="false">
      <c r="B1079" s="231" t="s">
        <v>8409</v>
      </c>
      <c r="C1079" s="229" t="s">
        <v>8410</v>
      </c>
      <c r="D1079" s="232" t="s">
        <v>168</v>
      </c>
    </row>
    <row r="1080" customFormat="false" ht="15" hidden="false" customHeight="false" outlineLevel="0" collapsed="false">
      <c r="B1080" s="231" t="s">
        <v>8411</v>
      </c>
      <c r="C1080" s="229" t="s">
        <v>8412</v>
      </c>
      <c r="D1080" s="232" t="s">
        <v>168</v>
      </c>
    </row>
    <row r="1081" customFormat="false" ht="15" hidden="false" customHeight="false" outlineLevel="0" collapsed="false">
      <c r="B1081" s="231" t="s">
        <v>8413</v>
      </c>
      <c r="C1081" s="229" t="s">
        <v>8414</v>
      </c>
      <c r="D1081" s="232" t="s">
        <v>168</v>
      </c>
    </row>
    <row r="1082" customFormat="false" ht="15" hidden="false" customHeight="false" outlineLevel="0" collapsed="false">
      <c r="B1082" s="231" t="s">
        <v>8415</v>
      </c>
      <c r="C1082" s="229" t="s">
        <v>8416</v>
      </c>
      <c r="D1082" s="232" t="s">
        <v>168</v>
      </c>
    </row>
    <row r="1083" customFormat="false" ht="15" hidden="false" customHeight="false" outlineLevel="0" collapsed="false">
      <c r="B1083" s="231" t="s">
        <v>8417</v>
      </c>
      <c r="C1083" s="229" t="s">
        <v>8418</v>
      </c>
      <c r="D1083" s="232" t="s">
        <v>6985</v>
      </c>
    </row>
    <row r="1084" customFormat="false" ht="15" hidden="false" customHeight="false" outlineLevel="0" collapsed="false">
      <c r="B1084" s="231" t="n">
        <v>8308</v>
      </c>
      <c r="C1084" s="229" t="s">
        <v>8419</v>
      </c>
      <c r="D1084" s="232" t="s">
        <v>6815</v>
      </c>
    </row>
    <row r="1085" customFormat="false" ht="15" hidden="false" customHeight="false" outlineLevel="0" collapsed="false">
      <c r="B1085" s="231" t="n">
        <v>8029</v>
      </c>
      <c r="C1085" s="229" t="s">
        <v>8420</v>
      </c>
      <c r="D1085" s="232" t="s">
        <v>6871</v>
      </c>
    </row>
    <row r="1086" customFormat="false" ht="15" hidden="false" customHeight="false" outlineLevel="0" collapsed="false">
      <c r="B1086" s="231" t="n">
        <v>939.11</v>
      </c>
      <c r="C1086" s="229" t="s">
        <v>8420</v>
      </c>
      <c r="D1086" s="232" t="s">
        <v>6822</v>
      </c>
    </row>
    <row r="1087" customFormat="false" ht="15" hidden="false" customHeight="false" outlineLevel="0" collapsed="false">
      <c r="B1087" s="231" t="n">
        <v>340.3</v>
      </c>
      <c r="C1087" s="229" t="s">
        <v>8421</v>
      </c>
      <c r="D1087" s="232" t="s">
        <v>168</v>
      </c>
    </row>
    <row r="1088" customFormat="false" ht="15" hidden="false" customHeight="false" outlineLevel="0" collapsed="false">
      <c r="B1088" s="231" t="s">
        <v>8422</v>
      </c>
      <c r="C1088" s="229" t="s">
        <v>8421</v>
      </c>
      <c r="D1088" s="232" t="s">
        <v>175</v>
      </c>
    </row>
    <row r="1089" customFormat="false" ht="15" hidden="false" customHeight="false" outlineLevel="0" collapsed="false">
      <c r="B1089" s="231" t="s">
        <v>8423</v>
      </c>
      <c r="C1089" s="229" t="s">
        <v>8421</v>
      </c>
      <c r="D1089" s="232" t="s">
        <v>6861</v>
      </c>
    </row>
    <row r="1090" customFormat="false" ht="15" hidden="false" customHeight="false" outlineLevel="0" collapsed="false">
      <c r="B1090" s="231" t="s">
        <v>8424</v>
      </c>
      <c r="C1090" s="229" t="s">
        <v>8421</v>
      </c>
      <c r="D1090" s="232" t="s">
        <v>6861</v>
      </c>
    </row>
    <row r="1091" customFormat="false" ht="15" hidden="false" customHeight="false" outlineLevel="0" collapsed="false">
      <c r="B1091" s="231" t="s">
        <v>8425</v>
      </c>
      <c r="C1091" s="229" t="s">
        <v>8421</v>
      </c>
      <c r="D1091" s="232" t="s">
        <v>6861</v>
      </c>
    </row>
    <row r="1092" customFormat="false" ht="15" hidden="false" customHeight="false" outlineLevel="0" collapsed="false">
      <c r="B1092" s="231" t="s">
        <v>8426</v>
      </c>
      <c r="C1092" s="229" t="s">
        <v>8427</v>
      </c>
      <c r="D1092" s="232" t="s">
        <v>175</v>
      </c>
    </row>
    <row r="1093" customFormat="false" ht="15" hidden="false" customHeight="false" outlineLevel="0" collapsed="false">
      <c r="B1093" s="231" t="n">
        <v>9214</v>
      </c>
      <c r="C1093" s="229" t="s">
        <v>8428</v>
      </c>
      <c r="D1093" s="232" t="s">
        <v>168</v>
      </c>
    </row>
    <row r="1094" customFormat="false" ht="15" hidden="false" customHeight="false" outlineLevel="0" collapsed="false">
      <c r="B1094" s="231" t="s">
        <v>8429</v>
      </c>
      <c r="C1094" s="229" t="s">
        <v>8430</v>
      </c>
      <c r="D1094" s="232" t="s">
        <v>175</v>
      </c>
    </row>
    <row r="1095" customFormat="false" ht="15" hidden="false" customHeight="false" outlineLevel="0" collapsed="false">
      <c r="B1095" s="231" t="n">
        <v>340.2</v>
      </c>
      <c r="C1095" s="229" t="s">
        <v>8431</v>
      </c>
      <c r="D1095" s="232" t="s">
        <v>168</v>
      </c>
    </row>
    <row r="1096" customFormat="false" ht="15" hidden="false" customHeight="false" outlineLevel="0" collapsed="false">
      <c r="B1096" s="231" t="s">
        <v>8432</v>
      </c>
      <c r="C1096" s="229" t="s">
        <v>8431</v>
      </c>
      <c r="D1096" s="232" t="s">
        <v>175</v>
      </c>
    </row>
    <row r="1097" customFormat="false" ht="15" hidden="false" customHeight="false" outlineLevel="0" collapsed="false">
      <c r="B1097" s="231" t="s">
        <v>8433</v>
      </c>
      <c r="C1097" s="229" t="s">
        <v>8431</v>
      </c>
      <c r="D1097" s="232" t="s">
        <v>6861</v>
      </c>
    </row>
    <row r="1098" customFormat="false" ht="15" hidden="false" customHeight="false" outlineLevel="0" collapsed="false">
      <c r="B1098" s="231" t="s">
        <v>8434</v>
      </c>
      <c r="C1098" s="229" t="s">
        <v>8431</v>
      </c>
      <c r="D1098" s="232" t="s">
        <v>6861</v>
      </c>
    </row>
    <row r="1099" customFormat="false" ht="15" hidden="false" customHeight="false" outlineLevel="0" collapsed="false">
      <c r="B1099" s="231" t="s">
        <v>8435</v>
      </c>
      <c r="C1099" s="229" t="s">
        <v>8431</v>
      </c>
      <c r="D1099" s="232" t="s">
        <v>6861</v>
      </c>
    </row>
    <row r="1100" customFormat="false" ht="15" hidden="false" customHeight="false" outlineLevel="0" collapsed="false">
      <c r="B1100" s="231" t="s">
        <v>8436</v>
      </c>
      <c r="C1100" s="229" t="s">
        <v>8431</v>
      </c>
      <c r="D1100" s="232" t="s">
        <v>6861</v>
      </c>
    </row>
    <row r="1101" customFormat="false" ht="15" hidden="false" customHeight="false" outlineLevel="0" collapsed="false">
      <c r="B1101" s="231" t="n">
        <v>340.6</v>
      </c>
      <c r="C1101" s="229" t="s">
        <v>8437</v>
      </c>
      <c r="D1101" s="232" t="s">
        <v>7417</v>
      </c>
    </row>
    <row r="1102" customFormat="false" ht="15" hidden="false" customHeight="false" outlineLevel="0" collapsed="false">
      <c r="B1102" s="231" t="s">
        <v>8438</v>
      </c>
      <c r="C1102" s="229" t="s">
        <v>8439</v>
      </c>
      <c r="D1102" s="232" t="s">
        <v>6880</v>
      </c>
    </row>
    <row r="1103" customFormat="false" ht="15" hidden="false" customHeight="false" outlineLevel="0" collapsed="false">
      <c r="B1103" s="231" t="s">
        <v>8440</v>
      </c>
      <c r="C1103" s="229" t="s">
        <v>8441</v>
      </c>
      <c r="D1103" s="232" t="s">
        <v>6880</v>
      </c>
    </row>
    <row r="1104" customFormat="false" ht="15" hidden="false" customHeight="false" outlineLevel="0" collapsed="false">
      <c r="B1104" s="231" t="s">
        <v>8442</v>
      </c>
      <c r="C1104" s="229" t="s">
        <v>8443</v>
      </c>
      <c r="D1104" s="232" t="s">
        <v>6880</v>
      </c>
    </row>
    <row r="1105" customFormat="false" ht="15" hidden="false" customHeight="false" outlineLevel="0" collapsed="false">
      <c r="B1105" s="231" t="n">
        <v>8323</v>
      </c>
      <c r="C1105" s="229" t="s">
        <v>8444</v>
      </c>
      <c r="D1105" s="232" t="s">
        <v>6871</v>
      </c>
    </row>
    <row r="1106" customFormat="false" ht="15" hidden="false" customHeight="false" outlineLevel="0" collapsed="false">
      <c r="B1106" s="231" t="s">
        <v>8445</v>
      </c>
      <c r="C1106" s="229" t="s">
        <v>8446</v>
      </c>
      <c r="D1106" s="232" t="s">
        <v>6880</v>
      </c>
    </row>
    <row r="1107" customFormat="false" ht="15" hidden="false" customHeight="false" outlineLevel="0" collapsed="false">
      <c r="B1107" s="231" t="s">
        <v>8447</v>
      </c>
      <c r="C1107" s="229" t="s">
        <v>8446</v>
      </c>
      <c r="D1107" s="232" t="s">
        <v>6880</v>
      </c>
    </row>
    <row r="1108" customFormat="false" ht="15" hidden="false" customHeight="false" outlineLevel="0" collapsed="false">
      <c r="B1108" s="231" t="s">
        <v>8448</v>
      </c>
      <c r="C1108" s="229" t="s">
        <v>8446</v>
      </c>
      <c r="D1108" s="232" t="s">
        <v>6880</v>
      </c>
    </row>
    <row r="1109" customFormat="false" ht="15" hidden="false" customHeight="false" outlineLevel="0" collapsed="false">
      <c r="B1109" s="231" t="s">
        <v>8449</v>
      </c>
      <c r="C1109" s="229" t="s">
        <v>8446</v>
      </c>
      <c r="D1109" s="232" t="s">
        <v>6880</v>
      </c>
    </row>
    <row r="1110" customFormat="false" ht="15" hidden="false" customHeight="false" outlineLevel="0" collapsed="false">
      <c r="B1110" s="231" t="s">
        <v>8450</v>
      </c>
      <c r="C1110" s="229" t="s">
        <v>8451</v>
      </c>
      <c r="D1110" s="232" t="s">
        <v>6880</v>
      </c>
    </row>
    <row r="1111" customFormat="false" ht="15" hidden="false" customHeight="false" outlineLevel="0" collapsed="false">
      <c r="B1111" s="231" t="s">
        <v>8452</v>
      </c>
      <c r="C1111" s="229" t="s">
        <v>8451</v>
      </c>
      <c r="D1111" s="232" t="s">
        <v>6880</v>
      </c>
    </row>
    <row r="1112" customFormat="false" ht="15" hidden="false" customHeight="false" outlineLevel="0" collapsed="false">
      <c r="B1112" s="231" t="s">
        <v>8453</v>
      </c>
      <c r="C1112" s="229" t="s">
        <v>8451</v>
      </c>
      <c r="D1112" s="232" t="s">
        <v>6880</v>
      </c>
    </row>
    <row r="1113" customFormat="false" ht="15" hidden="false" customHeight="false" outlineLevel="0" collapsed="false">
      <c r="B1113" s="231" t="s">
        <v>8454</v>
      </c>
      <c r="C1113" s="229" t="s">
        <v>8455</v>
      </c>
      <c r="D1113" s="232" t="s">
        <v>6880</v>
      </c>
    </row>
    <row r="1114" customFormat="false" ht="15" hidden="false" customHeight="false" outlineLevel="0" collapsed="false">
      <c r="B1114" s="231" t="n">
        <v>7906</v>
      </c>
      <c r="C1114" s="229" t="s">
        <v>8456</v>
      </c>
      <c r="D1114" s="232" t="s">
        <v>6815</v>
      </c>
    </row>
    <row r="1115" customFormat="false" ht="15" hidden="false" customHeight="false" outlineLevel="0" collapsed="false">
      <c r="B1115" s="231" t="n">
        <v>7902</v>
      </c>
      <c r="C1115" s="229" t="s">
        <v>8457</v>
      </c>
      <c r="D1115" s="232" t="s">
        <v>6815</v>
      </c>
    </row>
    <row r="1116" customFormat="false" ht="15" hidden="false" customHeight="false" outlineLevel="0" collapsed="false">
      <c r="B1116" s="231" t="n">
        <v>1006</v>
      </c>
      <c r="C1116" s="229" t="s">
        <v>8458</v>
      </c>
      <c r="D1116" s="232" t="s">
        <v>6815</v>
      </c>
    </row>
    <row r="1117" customFormat="false" ht="15" hidden="false" customHeight="false" outlineLevel="0" collapsed="false">
      <c r="B1117" s="231" t="s">
        <v>8459</v>
      </c>
      <c r="C1117" s="229" t="s">
        <v>8460</v>
      </c>
      <c r="D1117" s="232" t="s">
        <v>168</v>
      </c>
    </row>
    <row r="1118" customFormat="false" ht="15" hidden="false" customHeight="false" outlineLevel="0" collapsed="false">
      <c r="B1118" s="231" t="s">
        <v>8461</v>
      </c>
      <c r="C1118" s="229" t="s">
        <v>8462</v>
      </c>
      <c r="D1118" s="232" t="s">
        <v>168</v>
      </c>
    </row>
    <row r="1119" customFormat="false" ht="15" hidden="false" customHeight="false" outlineLevel="0" collapsed="false">
      <c r="B1119" s="231" t="s">
        <v>8463</v>
      </c>
      <c r="C1119" s="229" t="s">
        <v>8464</v>
      </c>
      <c r="D1119" s="232" t="s">
        <v>168</v>
      </c>
    </row>
    <row r="1120" customFormat="false" ht="15" hidden="false" customHeight="false" outlineLevel="0" collapsed="false">
      <c r="B1120" s="231" t="s">
        <v>8465</v>
      </c>
      <c r="C1120" s="229" t="s">
        <v>8466</v>
      </c>
      <c r="D1120" s="232" t="s">
        <v>6880</v>
      </c>
    </row>
    <row r="1121" customFormat="false" ht="15" hidden="false" customHeight="false" outlineLevel="0" collapsed="false">
      <c r="B1121" s="231" t="n">
        <v>2541</v>
      </c>
      <c r="C1121" s="229" t="s">
        <v>8467</v>
      </c>
      <c r="D1121" s="232" t="s">
        <v>6815</v>
      </c>
    </row>
    <row r="1122" customFormat="false" ht="15" hidden="false" customHeight="false" outlineLevel="0" collapsed="false">
      <c r="B1122" s="231" t="n">
        <v>3500</v>
      </c>
      <c r="C1122" s="229" t="s">
        <v>8468</v>
      </c>
      <c r="D1122" s="232" t="s">
        <v>6815</v>
      </c>
    </row>
    <row r="1123" customFormat="false" ht="15" hidden="false" customHeight="false" outlineLevel="0" collapsed="false">
      <c r="B1123" s="231" t="s">
        <v>8469</v>
      </c>
      <c r="C1123" s="229" t="s">
        <v>8470</v>
      </c>
      <c r="D1123" s="232" t="s">
        <v>168</v>
      </c>
    </row>
    <row r="1124" customFormat="false" ht="15" hidden="false" customHeight="false" outlineLevel="0" collapsed="false">
      <c r="B1124" s="231" t="s">
        <v>8471</v>
      </c>
      <c r="C1124" s="229" t="s">
        <v>8472</v>
      </c>
      <c r="D1124" s="232" t="s">
        <v>168</v>
      </c>
    </row>
    <row r="1125" customFormat="false" ht="15" hidden="false" customHeight="false" outlineLevel="0" collapsed="false">
      <c r="B1125" s="231" t="n">
        <v>8520</v>
      </c>
      <c r="C1125" s="229" t="s">
        <v>8473</v>
      </c>
      <c r="D1125" s="232" t="s">
        <v>168</v>
      </c>
    </row>
    <row r="1126" customFormat="false" ht="15" hidden="false" customHeight="false" outlineLevel="0" collapsed="false">
      <c r="B1126" s="231" t="s">
        <v>8474</v>
      </c>
      <c r="C1126" s="229" t="s">
        <v>8473</v>
      </c>
      <c r="D1126" s="232" t="s">
        <v>168</v>
      </c>
    </row>
    <row r="1127" customFormat="false" ht="15" hidden="false" customHeight="false" outlineLevel="0" collapsed="false">
      <c r="B1127" s="231" t="s">
        <v>8475</v>
      </c>
      <c r="C1127" s="229" t="s">
        <v>8476</v>
      </c>
      <c r="D1127" s="232" t="s">
        <v>168</v>
      </c>
    </row>
    <row r="1128" customFormat="false" ht="15" hidden="false" customHeight="false" outlineLevel="0" collapsed="false">
      <c r="B1128" s="231" t="n">
        <v>5700</v>
      </c>
      <c r="C1128" s="229" t="s">
        <v>8477</v>
      </c>
      <c r="D1128" s="232" t="s">
        <v>6815</v>
      </c>
    </row>
    <row r="1129" customFormat="false" ht="15" hidden="false" customHeight="false" outlineLevel="0" collapsed="false">
      <c r="B1129" s="231" t="n">
        <v>2011</v>
      </c>
      <c r="C1129" s="229" t="s">
        <v>8478</v>
      </c>
      <c r="D1129" s="232" t="s">
        <v>6815</v>
      </c>
    </row>
    <row r="1130" customFormat="false" ht="15" hidden="false" customHeight="false" outlineLevel="0" collapsed="false">
      <c r="B1130" s="231" t="n">
        <v>8021</v>
      </c>
      <c r="C1130" s="229" t="s">
        <v>8479</v>
      </c>
      <c r="D1130" s="232" t="s">
        <v>6871</v>
      </c>
    </row>
    <row r="1131" customFormat="false" ht="15" hidden="false" customHeight="false" outlineLevel="0" collapsed="false">
      <c r="B1131" s="231" t="n">
        <v>8334</v>
      </c>
      <c r="C1131" s="229" t="s">
        <v>8480</v>
      </c>
      <c r="D1131" s="232" t="s">
        <v>6871</v>
      </c>
    </row>
    <row r="1132" customFormat="false" ht="15" hidden="false" customHeight="false" outlineLevel="0" collapsed="false">
      <c r="B1132" s="231" t="s">
        <v>8481</v>
      </c>
      <c r="C1132" s="229" t="s">
        <v>8482</v>
      </c>
      <c r="D1132" s="232" t="s">
        <v>6880</v>
      </c>
    </row>
    <row r="1133" customFormat="false" ht="15" hidden="false" customHeight="false" outlineLevel="0" collapsed="false">
      <c r="B1133" s="231" t="s">
        <v>8483</v>
      </c>
      <c r="C1133" s="229" t="s">
        <v>8484</v>
      </c>
      <c r="D1133" s="232" t="s">
        <v>168</v>
      </c>
    </row>
    <row r="1134" customFormat="false" ht="15" hidden="false" customHeight="false" outlineLevel="0" collapsed="false">
      <c r="B1134" s="231" t="n">
        <v>2529</v>
      </c>
      <c r="C1134" s="229" t="s">
        <v>8485</v>
      </c>
      <c r="D1134" s="232" t="s">
        <v>6815</v>
      </c>
    </row>
    <row r="1135" customFormat="false" ht="15" hidden="false" customHeight="false" outlineLevel="0" collapsed="false">
      <c r="B1135" s="231" t="n">
        <v>2505</v>
      </c>
      <c r="C1135" s="229" t="s">
        <v>8486</v>
      </c>
      <c r="D1135" s="232" t="s">
        <v>6815</v>
      </c>
    </row>
    <row r="1136" customFormat="false" ht="15" hidden="false" customHeight="false" outlineLevel="0" collapsed="false">
      <c r="B1136" s="231" t="n">
        <v>901.1</v>
      </c>
      <c r="C1136" s="229" t="s">
        <v>8487</v>
      </c>
      <c r="D1136" s="232" t="s">
        <v>168</v>
      </c>
    </row>
    <row r="1137" customFormat="false" ht="15" hidden="false" customHeight="false" outlineLevel="0" collapsed="false">
      <c r="B1137" s="231" t="s">
        <v>8488</v>
      </c>
      <c r="C1137" s="229" t="s">
        <v>8489</v>
      </c>
      <c r="D1137" s="232" t="s">
        <v>6944</v>
      </c>
    </row>
    <row r="1138" customFormat="false" ht="15" hidden="false" customHeight="false" outlineLevel="0" collapsed="false">
      <c r="B1138" s="231" t="s">
        <v>8490</v>
      </c>
      <c r="C1138" s="229" t="s">
        <v>8491</v>
      </c>
      <c r="D1138" s="232" t="s">
        <v>8108</v>
      </c>
    </row>
    <row r="1139" customFormat="false" ht="15" hidden="false" customHeight="false" outlineLevel="0" collapsed="false">
      <c r="B1139" s="231" t="s">
        <v>8492</v>
      </c>
      <c r="C1139" s="229" t="s">
        <v>8493</v>
      </c>
      <c r="D1139" s="232" t="s">
        <v>168</v>
      </c>
    </row>
    <row r="1140" customFormat="false" ht="15" hidden="false" customHeight="false" outlineLevel="0" collapsed="false">
      <c r="B1140" s="231" t="n">
        <v>101</v>
      </c>
      <c r="C1140" s="229" t="s">
        <v>8494</v>
      </c>
      <c r="D1140" s="232" t="s">
        <v>168</v>
      </c>
    </row>
    <row r="1141" customFormat="false" ht="15" hidden="false" customHeight="false" outlineLevel="0" collapsed="false">
      <c r="B1141" s="231" t="n">
        <v>18</v>
      </c>
      <c r="C1141" s="229" t="s">
        <v>8495</v>
      </c>
      <c r="D1141" s="232" t="s">
        <v>168</v>
      </c>
    </row>
    <row r="1142" customFormat="false" ht="15" hidden="false" customHeight="false" outlineLevel="0" collapsed="false">
      <c r="B1142" s="231" t="s">
        <v>8496</v>
      </c>
      <c r="C1142" s="229" t="s">
        <v>8497</v>
      </c>
      <c r="D1142" s="232" t="s">
        <v>6880</v>
      </c>
    </row>
    <row r="1143" customFormat="false" ht="15" hidden="false" customHeight="false" outlineLevel="0" collapsed="false">
      <c r="B1143" s="231" t="n">
        <v>2532</v>
      </c>
      <c r="C1143" s="229" t="s">
        <v>8498</v>
      </c>
      <c r="D1143" s="232" t="s">
        <v>6815</v>
      </c>
    </row>
    <row r="1144" customFormat="false" ht="15" hidden="false" customHeight="false" outlineLevel="0" collapsed="false">
      <c r="B1144" s="231" t="n">
        <v>1608</v>
      </c>
      <c r="C1144" s="229" t="s">
        <v>8499</v>
      </c>
      <c r="D1144" s="232" t="s">
        <v>6815</v>
      </c>
    </row>
    <row r="1145" customFormat="false" ht="15" hidden="false" customHeight="false" outlineLevel="0" collapsed="false">
      <c r="B1145" s="231" t="n">
        <v>963.23</v>
      </c>
      <c r="C1145" s="229" t="s">
        <v>8500</v>
      </c>
      <c r="D1145" s="232" t="s">
        <v>6822</v>
      </c>
    </row>
    <row r="1146" customFormat="false" ht="15" hidden="false" customHeight="false" outlineLevel="0" collapsed="false">
      <c r="B1146" s="231" t="n">
        <v>991.08</v>
      </c>
      <c r="C1146" s="229" t="s">
        <v>8501</v>
      </c>
      <c r="D1146" s="232" t="s">
        <v>6822</v>
      </c>
    </row>
    <row r="1147" customFormat="false" ht="15" hidden="false" customHeight="false" outlineLevel="0" collapsed="false">
      <c r="B1147" s="231" t="s">
        <v>8502</v>
      </c>
      <c r="C1147" s="229" t="s">
        <v>8503</v>
      </c>
      <c r="D1147" s="232" t="s">
        <v>168</v>
      </c>
    </row>
    <row r="1148" customFormat="false" ht="15" hidden="false" customHeight="false" outlineLevel="0" collapsed="false">
      <c r="B1148" s="231" t="s">
        <v>8504</v>
      </c>
      <c r="C1148" s="229" t="s">
        <v>8505</v>
      </c>
      <c r="D1148" s="232" t="s">
        <v>175</v>
      </c>
    </row>
    <row r="1149" customFormat="false" ht="15" hidden="false" customHeight="false" outlineLevel="0" collapsed="false">
      <c r="B1149" s="231" t="n">
        <v>547</v>
      </c>
      <c r="C1149" s="229" t="s">
        <v>8506</v>
      </c>
      <c r="D1149" s="232" t="s">
        <v>168</v>
      </c>
    </row>
    <row r="1150" customFormat="false" ht="15" hidden="false" customHeight="false" outlineLevel="0" collapsed="false">
      <c r="B1150" s="231" t="n">
        <v>231.1</v>
      </c>
      <c r="C1150" s="229" t="s">
        <v>8507</v>
      </c>
      <c r="D1150" s="232" t="s">
        <v>168</v>
      </c>
    </row>
    <row r="1151" customFormat="false" ht="15" hidden="false" customHeight="false" outlineLevel="0" collapsed="false">
      <c r="B1151" s="231" t="n">
        <v>231.2</v>
      </c>
      <c r="C1151" s="229" t="s">
        <v>8508</v>
      </c>
      <c r="D1151" s="232" t="s">
        <v>168</v>
      </c>
    </row>
    <row r="1152" customFormat="false" ht="15" hidden="false" customHeight="false" outlineLevel="0" collapsed="false">
      <c r="B1152" s="231" t="s">
        <v>8509</v>
      </c>
      <c r="C1152" s="229" t="s">
        <v>8510</v>
      </c>
      <c r="D1152" s="232" t="s">
        <v>175</v>
      </c>
    </row>
    <row r="1153" customFormat="false" ht="15" hidden="false" customHeight="false" outlineLevel="0" collapsed="false">
      <c r="B1153" s="231" t="n">
        <v>7010</v>
      </c>
      <c r="C1153" s="229" t="s">
        <v>8511</v>
      </c>
      <c r="D1153" s="232" t="s">
        <v>168</v>
      </c>
    </row>
    <row r="1154" customFormat="false" ht="15" hidden="false" customHeight="false" outlineLevel="0" collapsed="false">
      <c r="B1154" s="231" t="s">
        <v>8512</v>
      </c>
      <c r="C1154" s="229" t="s">
        <v>8513</v>
      </c>
      <c r="D1154" s="232" t="s">
        <v>168</v>
      </c>
    </row>
    <row r="1155" customFormat="false" ht="15" hidden="false" customHeight="false" outlineLevel="0" collapsed="false">
      <c r="B1155" s="231" t="n">
        <v>9310</v>
      </c>
      <c r="C1155" s="229" t="s">
        <v>8514</v>
      </c>
      <c r="D1155" s="232" t="s">
        <v>168</v>
      </c>
    </row>
    <row r="1156" customFormat="false" ht="15" hidden="false" customHeight="false" outlineLevel="0" collapsed="false">
      <c r="B1156" s="231" t="s">
        <v>8515</v>
      </c>
      <c r="C1156" s="229" t="s">
        <v>8516</v>
      </c>
      <c r="D1156" s="232" t="s">
        <v>6944</v>
      </c>
    </row>
    <row r="1157" customFormat="false" ht="15" hidden="false" customHeight="false" outlineLevel="0" collapsed="false">
      <c r="B1157" s="231" t="s">
        <v>8517</v>
      </c>
      <c r="C1157" s="229" t="s">
        <v>8518</v>
      </c>
      <c r="D1157" s="232" t="s">
        <v>168</v>
      </c>
    </row>
    <row r="1158" customFormat="false" ht="15" hidden="false" customHeight="false" outlineLevel="0" collapsed="false">
      <c r="B1158" s="231" t="s">
        <v>8519</v>
      </c>
      <c r="C1158" s="229" t="s">
        <v>8520</v>
      </c>
      <c r="D1158" s="232" t="s">
        <v>168</v>
      </c>
    </row>
    <row r="1159" customFormat="false" ht="15" hidden="false" customHeight="false" outlineLevel="0" collapsed="false">
      <c r="B1159" s="231" t="n">
        <v>3</v>
      </c>
      <c r="C1159" s="229" t="s">
        <v>8520</v>
      </c>
      <c r="D1159" s="232" t="s">
        <v>168</v>
      </c>
    </row>
    <row r="1160" customFormat="false" ht="15" hidden="false" customHeight="false" outlineLevel="0" collapsed="false">
      <c r="B1160" s="231" t="n">
        <v>900</v>
      </c>
      <c r="C1160" s="229" t="s">
        <v>8520</v>
      </c>
      <c r="D1160" s="232" t="s">
        <v>168</v>
      </c>
    </row>
    <row r="1161" customFormat="false" ht="15" hidden="false" customHeight="false" outlineLevel="0" collapsed="false">
      <c r="B1161" s="231" t="s">
        <v>8521</v>
      </c>
      <c r="C1161" s="229" t="s">
        <v>8522</v>
      </c>
      <c r="D1161" s="232" t="s">
        <v>175</v>
      </c>
    </row>
    <row r="1162" customFormat="false" ht="15" hidden="false" customHeight="false" outlineLevel="0" collapsed="false">
      <c r="B1162" s="231" t="s">
        <v>8523</v>
      </c>
      <c r="C1162" s="229" t="s">
        <v>8524</v>
      </c>
      <c r="D1162" s="232" t="s">
        <v>175</v>
      </c>
    </row>
    <row r="1163" customFormat="false" ht="15" hidden="false" customHeight="false" outlineLevel="0" collapsed="false">
      <c r="B1163" s="231" t="s">
        <v>8525</v>
      </c>
      <c r="C1163" s="229" t="s">
        <v>8526</v>
      </c>
      <c r="D1163" s="232" t="s">
        <v>6944</v>
      </c>
    </row>
    <row r="1164" customFormat="false" ht="15" hidden="false" customHeight="false" outlineLevel="0" collapsed="false">
      <c r="B1164" s="231" t="s">
        <v>8527</v>
      </c>
      <c r="C1164" s="229" t="s">
        <v>8528</v>
      </c>
      <c r="D1164" s="232" t="s">
        <v>168</v>
      </c>
    </row>
    <row r="1165" customFormat="false" ht="15" hidden="false" customHeight="false" outlineLevel="0" collapsed="false">
      <c r="B1165" s="231" t="s">
        <v>8529</v>
      </c>
      <c r="C1165" s="229" t="s">
        <v>8530</v>
      </c>
      <c r="D1165" s="232" t="s">
        <v>168</v>
      </c>
    </row>
    <row r="1166" customFormat="false" ht="15" hidden="false" customHeight="false" outlineLevel="0" collapsed="false">
      <c r="B1166" s="231" t="s">
        <v>8531</v>
      </c>
      <c r="C1166" s="229" t="s">
        <v>8532</v>
      </c>
      <c r="D1166" s="232" t="s">
        <v>168</v>
      </c>
    </row>
    <row r="1167" customFormat="false" ht="15" hidden="false" customHeight="false" outlineLevel="0" collapsed="false">
      <c r="B1167" s="231" t="s">
        <v>8533</v>
      </c>
      <c r="C1167" s="229" t="s">
        <v>8534</v>
      </c>
      <c r="D1167" s="232" t="s">
        <v>168</v>
      </c>
    </row>
    <row r="1168" customFormat="false" ht="15" hidden="false" customHeight="false" outlineLevel="0" collapsed="false">
      <c r="B1168" s="231" t="s">
        <v>8535</v>
      </c>
      <c r="C1168" s="229" t="s">
        <v>8534</v>
      </c>
      <c r="D1168" s="232" t="s">
        <v>168</v>
      </c>
    </row>
    <row r="1169" customFormat="false" ht="15" hidden="false" customHeight="false" outlineLevel="0" collapsed="false">
      <c r="B1169" s="231" t="s">
        <v>8536</v>
      </c>
      <c r="C1169" s="229" t="s">
        <v>8537</v>
      </c>
      <c r="D1169" s="232" t="s">
        <v>6944</v>
      </c>
    </row>
    <row r="1170" customFormat="false" ht="15" hidden="false" customHeight="false" outlineLevel="0" collapsed="false">
      <c r="B1170" s="231" t="s">
        <v>8538</v>
      </c>
      <c r="C1170" s="229" t="s">
        <v>8539</v>
      </c>
      <c r="D1170" s="232" t="s">
        <v>6944</v>
      </c>
    </row>
    <row r="1171" customFormat="false" ht="15" hidden="false" customHeight="false" outlineLevel="0" collapsed="false">
      <c r="B1171" s="231" t="s">
        <v>8540</v>
      </c>
      <c r="C1171" s="229" t="s">
        <v>8541</v>
      </c>
      <c r="D1171" s="232" t="s">
        <v>168</v>
      </c>
    </row>
    <row r="1172" customFormat="false" ht="15" hidden="false" customHeight="false" outlineLevel="0" collapsed="false">
      <c r="B1172" s="231" t="n">
        <v>552.2</v>
      </c>
      <c r="C1172" s="229" t="s">
        <v>8542</v>
      </c>
      <c r="D1172" s="232" t="s">
        <v>168</v>
      </c>
    </row>
    <row r="1173" customFormat="false" ht="15" hidden="false" customHeight="false" outlineLevel="0" collapsed="false">
      <c r="B1173" s="231" t="s">
        <v>8543</v>
      </c>
      <c r="C1173" s="229" t="s">
        <v>8544</v>
      </c>
      <c r="D1173" s="232" t="s">
        <v>175</v>
      </c>
    </row>
    <row r="1174" customFormat="false" ht="15" hidden="false" customHeight="false" outlineLevel="0" collapsed="false">
      <c r="B1174" s="231" t="n">
        <v>552</v>
      </c>
      <c r="C1174" s="229" t="s">
        <v>8545</v>
      </c>
      <c r="D1174" s="232" t="s">
        <v>168</v>
      </c>
    </row>
    <row r="1175" customFormat="false" ht="15" hidden="false" customHeight="false" outlineLevel="0" collapsed="false">
      <c r="B1175" s="231" t="n">
        <v>552.1</v>
      </c>
      <c r="C1175" s="229" t="s">
        <v>8545</v>
      </c>
      <c r="D1175" s="232" t="s">
        <v>168</v>
      </c>
    </row>
    <row r="1176" customFormat="false" ht="15" hidden="false" customHeight="false" outlineLevel="0" collapsed="false">
      <c r="B1176" s="231" t="n">
        <v>8110</v>
      </c>
      <c r="C1176" s="229" t="s">
        <v>8546</v>
      </c>
      <c r="D1176" s="232" t="s">
        <v>168</v>
      </c>
    </row>
    <row r="1177" customFormat="false" ht="15" hidden="false" customHeight="false" outlineLevel="0" collapsed="false">
      <c r="B1177" s="231" t="s">
        <v>8547</v>
      </c>
      <c r="C1177" s="229" t="s">
        <v>8546</v>
      </c>
      <c r="D1177" s="232" t="s">
        <v>168</v>
      </c>
    </row>
    <row r="1178" customFormat="false" ht="15" hidden="false" customHeight="false" outlineLevel="0" collapsed="false">
      <c r="B1178" s="231" t="s">
        <v>8548</v>
      </c>
      <c r="C1178" s="229" t="s">
        <v>8546</v>
      </c>
      <c r="D1178" s="232" t="s">
        <v>168</v>
      </c>
    </row>
    <row r="1179" customFormat="false" ht="15" hidden="false" customHeight="false" outlineLevel="0" collapsed="false">
      <c r="B1179" s="231" t="n">
        <v>611</v>
      </c>
      <c r="C1179" s="229" t="s">
        <v>8549</v>
      </c>
      <c r="D1179" s="232" t="s">
        <v>168</v>
      </c>
    </row>
    <row r="1180" customFormat="false" ht="15" hidden="false" customHeight="false" outlineLevel="0" collapsed="false">
      <c r="B1180" s="231" t="s">
        <v>8550</v>
      </c>
      <c r="C1180" s="229" t="s">
        <v>8551</v>
      </c>
      <c r="D1180" s="232" t="s">
        <v>168</v>
      </c>
    </row>
    <row r="1181" customFormat="false" ht="15" hidden="false" customHeight="false" outlineLevel="0" collapsed="false">
      <c r="B1181" s="231" t="n">
        <v>1003</v>
      </c>
      <c r="C1181" s="229" t="s">
        <v>8552</v>
      </c>
      <c r="D1181" s="232" t="s">
        <v>6815</v>
      </c>
    </row>
    <row r="1182" customFormat="false" ht="15" hidden="false" customHeight="false" outlineLevel="0" collapsed="false">
      <c r="B1182" s="231" t="s">
        <v>8553</v>
      </c>
      <c r="C1182" s="229" t="s">
        <v>8554</v>
      </c>
      <c r="D1182" s="232" t="s">
        <v>6880</v>
      </c>
    </row>
    <row r="1183" customFormat="false" ht="15" hidden="false" customHeight="false" outlineLevel="0" collapsed="false">
      <c r="B1183" s="231" t="s">
        <v>8555</v>
      </c>
      <c r="C1183" s="229" t="s">
        <v>8556</v>
      </c>
      <c r="D1183" s="232" t="s">
        <v>168</v>
      </c>
    </row>
    <row r="1184" customFormat="false" ht="15" hidden="false" customHeight="false" outlineLevel="0" collapsed="false">
      <c r="B1184" s="231" t="s">
        <v>8557</v>
      </c>
      <c r="C1184" s="229" t="s">
        <v>8558</v>
      </c>
      <c r="D1184" s="232" t="s">
        <v>168</v>
      </c>
    </row>
    <row r="1185" customFormat="false" ht="15" hidden="false" customHeight="false" outlineLevel="0" collapsed="false">
      <c r="B1185" s="231" t="s">
        <v>8559</v>
      </c>
      <c r="C1185" s="229" t="s">
        <v>8560</v>
      </c>
      <c r="D1185" s="232" t="s">
        <v>168</v>
      </c>
    </row>
    <row r="1186" customFormat="false" ht="15" hidden="false" customHeight="false" outlineLevel="0" collapsed="false">
      <c r="B1186" s="231" t="s">
        <v>8561</v>
      </c>
      <c r="C1186" s="229" t="s">
        <v>8562</v>
      </c>
      <c r="D1186" s="232" t="s">
        <v>168</v>
      </c>
    </row>
    <row r="1187" customFormat="false" ht="15" hidden="false" customHeight="false" outlineLevel="0" collapsed="false">
      <c r="B1187" s="231" t="s">
        <v>8563</v>
      </c>
      <c r="C1187" s="229" t="s">
        <v>8564</v>
      </c>
      <c r="D1187" s="232" t="s">
        <v>168</v>
      </c>
    </row>
    <row r="1188" customFormat="false" ht="15" hidden="false" customHeight="false" outlineLevel="0" collapsed="false">
      <c r="B1188" s="231" t="s">
        <v>8565</v>
      </c>
      <c r="C1188" s="229" t="s">
        <v>8566</v>
      </c>
      <c r="D1188" s="232" t="s">
        <v>168</v>
      </c>
    </row>
    <row r="1189" customFormat="false" ht="15" hidden="false" customHeight="false" outlineLevel="0" collapsed="false">
      <c r="B1189" s="231" t="s">
        <v>8567</v>
      </c>
      <c r="C1189" s="229" t="s">
        <v>8568</v>
      </c>
      <c r="D1189" s="232" t="s">
        <v>168</v>
      </c>
    </row>
    <row r="1190" customFormat="false" ht="15" hidden="false" customHeight="false" outlineLevel="0" collapsed="false">
      <c r="B1190" s="231" t="s">
        <v>8569</v>
      </c>
      <c r="C1190" s="229" t="s">
        <v>8570</v>
      </c>
      <c r="D1190" s="232" t="s">
        <v>175</v>
      </c>
    </row>
    <row r="1191" customFormat="false" ht="15" hidden="false" customHeight="false" outlineLevel="0" collapsed="false">
      <c r="B1191" s="231" t="s">
        <v>8571</v>
      </c>
      <c r="C1191" s="229" t="s">
        <v>8572</v>
      </c>
      <c r="D1191" s="232" t="s">
        <v>6880</v>
      </c>
    </row>
    <row r="1192" customFormat="false" ht="15" hidden="false" customHeight="false" outlineLevel="0" collapsed="false">
      <c r="B1192" s="231" t="n">
        <v>973.52</v>
      </c>
      <c r="C1192" s="229" t="s">
        <v>8573</v>
      </c>
      <c r="D1192" s="232" t="s">
        <v>6822</v>
      </c>
    </row>
    <row r="1193" customFormat="false" ht="15" hidden="false" customHeight="false" outlineLevel="0" collapsed="false">
      <c r="B1193" s="231" t="s">
        <v>8574</v>
      </c>
      <c r="C1193" s="229" t="s">
        <v>8575</v>
      </c>
      <c r="D1193" s="232" t="s">
        <v>168</v>
      </c>
    </row>
    <row r="1194" customFormat="false" ht="15" hidden="false" customHeight="false" outlineLevel="0" collapsed="false">
      <c r="B1194" s="231" t="n">
        <v>3810</v>
      </c>
      <c r="C1194" s="229" t="s">
        <v>8576</v>
      </c>
      <c r="D1194" s="232" t="s">
        <v>168</v>
      </c>
    </row>
    <row r="1195" customFormat="false" ht="15" hidden="false" customHeight="false" outlineLevel="0" collapsed="false">
      <c r="B1195" s="231" t="n">
        <v>960.1</v>
      </c>
      <c r="C1195" s="229" t="s">
        <v>8577</v>
      </c>
      <c r="D1195" s="232" t="s">
        <v>6822</v>
      </c>
    </row>
    <row r="1196" customFormat="false" ht="15" hidden="false" customHeight="false" outlineLevel="0" collapsed="false">
      <c r="B1196" s="231" t="n">
        <v>8241</v>
      </c>
      <c r="C1196" s="229" t="s">
        <v>8578</v>
      </c>
      <c r="D1196" s="232" t="s">
        <v>6871</v>
      </c>
    </row>
    <row r="1197" customFormat="false" ht="15" hidden="false" customHeight="false" outlineLevel="0" collapsed="false">
      <c r="B1197" s="231" t="s">
        <v>8579</v>
      </c>
      <c r="C1197" s="229" t="s">
        <v>8580</v>
      </c>
      <c r="D1197" s="232" t="s">
        <v>175</v>
      </c>
    </row>
    <row r="1198" customFormat="false" ht="15" hidden="false" customHeight="false" outlineLevel="0" collapsed="false">
      <c r="B1198" s="231" t="s">
        <v>8581</v>
      </c>
      <c r="C1198" s="229" t="s">
        <v>8582</v>
      </c>
      <c r="D1198" s="232" t="s">
        <v>175</v>
      </c>
    </row>
    <row r="1199" customFormat="false" ht="15" hidden="false" customHeight="false" outlineLevel="0" collapsed="false">
      <c r="B1199" s="231" t="s">
        <v>8583</v>
      </c>
      <c r="C1199" s="229" t="s">
        <v>8584</v>
      </c>
      <c r="D1199" s="232" t="s">
        <v>175</v>
      </c>
    </row>
    <row r="1200" customFormat="false" ht="15" hidden="false" customHeight="false" outlineLevel="0" collapsed="false">
      <c r="B1200" s="231" t="n">
        <v>2518</v>
      </c>
      <c r="C1200" s="229" t="s">
        <v>8585</v>
      </c>
      <c r="D1200" s="232" t="s">
        <v>6815</v>
      </c>
    </row>
    <row r="1201" customFormat="false" ht="15" hidden="false" customHeight="false" outlineLevel="0" collapsed="false">
      <c r="B1201" s="231" t="n">
        <v>980.22</v>
      </c>
      <c r="C1201" s="229" t="s">
        <v>8586</v>
      </c>
      <c r="D1201" s="232" t="s">
        <v>6822</v>
      </c>
    </row>
    <row r="1202" customFormat="false" ht="15" hidden="false" customHeight="false" outlineLevel="0" collapsed="false">
      <c r="B1202" s="231" t="n">
        <v>977.19</v>
      </c>
      <c r="C1202" s="229" t="s">
        <v>8587</v>
      </c>
      <c r="D1202" s="232" t="s">
        <v>6822</v>
      </c>
    </row>
    <row r="1203" customFormat="false" ht="15" hidden="false" customHeight="false" outlineLevel="0" collapsed="false">
      <c r="B1203" s="231" t="n">
        <v>2543</v>
      </c>
      <c r="C1203" s="229" t="s">
        <v>8588</v>
      </c>
      <c r="D1203" s="232" t="s">
        <v>6815</v>
      </c>
    </row>
    <row r="1204" customFormat="false" ht="15" hidden="false" customHeight="false" outlineLevel="0" collapsed="false">
      <c r="B1204" s="231" t="n">
        <v>604.1</v>
      </c>
      <c r="C1204" s="229" t="s">
        <v>8589</v>
      </c>
      <c r="D1204" s="232" t="s">
        <v>168</v>
      </c>
    </row>
    <row r="1205" customFormat="false" ht="15" hidden="false" customHeight="false" outlineLevel="0" collapsed="false">
      <c r="B1205" s="231" t="s">
        <v>8590</v>
      </c>
      <c r="C1205" s="229" t="s">
        <v>8591</v>
      </c>
      <c r="D1205" s="232" t="s">
        <v>168</v>
      </c>
    </row>
    <row r="1206" customFormat="false" ht="15" hidden="false" customHeight="false" outlineLevel="0" collapsed="false">
      <c r="B1206" s="231" t="n">
        <v>3820</v>
      </c>
      <c r="C1206" s="229" t="s">
        <v>8592</v>
      </c>
      <c r="D1206" s="232" t="s">
        <v>168</v>
      </c>
    </row>
    <row r="1207" customFormat="false" ht="15" hidden="false" customHeight="false" outlineLevel="0" collapsed="false">
      <c r="B1207" s="231" t="s">
        <v>8593</v>
      </c>
      <c r="C1207" s="229" t="s">
        <v>8594</v>
      </c>
      <c r="D1207" s="232" t="s">
        <v>168</v>
      </c>
    </row>
    <row r="1208" customFormat="false" ht="15" hidden="false" customHeight="false" outlineLevel="0" collapsed="false">
      <c r="B1208" s="231" t="s">
        <v>8595</v>
      </c>
      <c r="C1208" s="229" t="s">
        <v>8596</v>
      </c>
      <c r="D1208" s="232" t="s">
        <v>168</v>
      </c>
    </row>
    <row r="1209" customFormat="false" ht="15" hidden="false" customHeight="false" outlineLevel="0" collapsed="false">
      <c r="B1209" s="231" t="n">
        <v>7195</v>
      </c>
      <c r="C1209" s="229" t="s">
        <v>8597</v>
      </c>
      <c r="D1209" s="232" t="s">
        <v>168</v>
      </c>
    </row>
    <row r="1210" customFormat="false" ht="15" hidden="false" customHeight="false" outlineLevel="0" collapsed="false">
      <c r="B1210" s="231" t="s">
        <v>8598</v>
      </c>
      <c r="C1210" s="229" t="s">
        <v>8599</v>
      </c>
      <c r="D1210" s="232" t="s">
        <v>6861</v>
      </c>
    </row>
    <row r="1211" customFormat="false" ht="15" hidden="false" customHeight="false" outlineLevel="0" collapsed="false">
      <c r="B1211" s="231" t="n">
        <v>218.4</v>
      </c>
      <c r="C1211" s="229" t="s">
        <v>8600</v>
      </c>
      <c r="D1211" s="232" t="s">
        <v>168</v>
      </c>
    </row>
    <row r="1212" customFormat="false" ht="15" hidden="false" customHeight="false" outlineLevel="0" collapsed="false">
      <c r="B1212" s="231" t="n">
        <v>7197</v>
      </c>
      <c r="C1212" s="229" t="s">
        <v>8600</v>
      </c>
      <c r="D1212" s="232" t="s">
        <v>168</v>
      </c>
    </row>
    <row r="1213" customFormat="false" ht="15" hidden="false" customHeight="false" outlineLevel="0" collapsed="false">
      <c r="B1213" s="231" t="n">
        <v>218.5</v>
      </c>
      <c r="C1213" s="229" t="s">
        <v>8601</v>
      </c>
      <c r="D1213" s="232" t="s">
        <v>168</v>
      </c>
    </row>
    <row r="1214" customFormat="false" ht="15" hidden="false" customHeight="false" outlineLevel="0" collapsed="false">
      <c r="B1214" s="231" t="n">
        <v>218.6</v>
      </c>
      <c r="C1214" s="229" t="s">
        <v>8602</v>
      </c>
      <c r="D1214" s="232" t="s">
        <v>168</v>
      </c>
    </row>
    <row r="1215" customFormat="false" ht="15" hidden="false" customHeight="false" outlineLevel="0" collapsed="false">
      <c r="B1215" s="231" t="n">
        <v>7604</v>
      </c>
      <c r="C1215" s="229" t="s">
        <v>8602</v>
      </c>
      <c r="D1215" s="232" t="s">
        <v>6815</v>
      </c>
    </row>
    <row r="1216" customFormat="false" ht="15" hidden="false" customHeight="false" outlineLevel="0" collapsed="false">
      <c r="B1216" s="231" t="n">
        <v>7198</v>
      </c>
      <c r="C1216" s="229" t="s">
        <v>8603</v>
      </c>
      <c r="D1216" s="232" t="s">
        <v>168</v>
      </c>
    </row>
    <row r="1217" customFormat="false" ht="15" hidden="false" customHeight="false" outlineLevel="0" collapsed="false">
      <c r="B1217" s="231" t="n">
        <v>7600</v>
      </c>
      <c r="C1217" s="229" t="s">
        <v>8604</v>
      </c>
      <c r="D1217" s="232" t="s">
        <v>6815</v>
      </c>
    </row>
    <row r="1218" customFormat="false" ht="15" hidden="false" customHeight="false" outlineLevel="0" collapsed="false">
      <c r="B1218" s="231" t="n">
        <v>1636</v>
      </c>
      <c r="C1218" s="229" t="s">
        <v>8605</v>
      </c>
      <c r="D1218" s="232" t="s">
        <v>168</v>
      </c>
    </row>
    <row r="1219" customFormat="false" ht="15" hidden="false" customHeight="false" outlineLevel="0" collapsed="false">
      <c r="B1219" s="231" t="n">
        <v>61</v>
      </c>
      <c r="C1219" s="229" t="s">
        <v>8606</v>
      </c>
      <c r="D1219" s="232" t="s">
        <v>168</v>
      </c>
    </row>
    <row r="1220" customFormat="false" ht="15" hidden="false" customHeight="false" outlineLevel="0" collapsed="false">
      <c r="B1220" s="231" t="s">
        <v>8607</v>
      </c>
      <c r="C1220" s="229" t="s">
        <v>8606</v>
      </c>
      <c r="D1220" s="232" t="s">
        <v>168</v>
      </c>
    </row>
    <row r="1221" customFormat="false" ht="15" hidden="false" customHeight="false" outlineLevel="0" collapsed="false">
      <c r="B1221" s="231" t="n">
        <v>8023</v>
      </c>
      <c r="C1221" s="229" t="s">
        <v>8608</v>
      </c>
      <c r="D1221" s="232" t="s">
        <v>6871</v>
      </c>
    </row>
    <row r="1222" customFormat="false" ht="15" hidden="false" customHeight="false" outlineLevel="0" collapsed="false">
      <c r="B1222" s="231" t="s">
        <v>8609</v>
      </c>
      <c r="C1222" s="229" t="s">
        <v>8610</v>
      </c>
      <c r="D1222" s="232" t="s">
        <v>6861</v>
      </c>
    </row>
    <row r="1223" customFormat="false" ht="15" hidden="false" customHeight="false" outlineLevel="0" collapsed="false">
      <c r="B1223" s="231" t="n">
        <v>7199</v>
      </c>
      <c r="C1223" s="229" t="s">
        <v>8611</v>
      </c>
      <c r="D1223" s="232" t="s">
        <v>168</v>
      </c>
    </row>
    <row r="1224" customFormat="false" ht="15" hidden="false" customHeight="false" outlineLevel="0" collapsed="false">
      <c r="B1224" s="231" t="s">
        <v>8612</v>
      </c>
      <c r="C1224" s="229" t="s">
        <v>8613</v>
      </c>
      <c r="D1224" s="232" t="s">
        <v>168</v>
      </c>
    </row>
    <row r="1225" customFormat="false" ht="15" hidden="false" customHeight="false" outlineLevel="0" collapsed="false">
      <c r="B1225" s="231" t="s">
        <v>8614</v>
      </c>
      <c r="C1225" s="229" t="s">
        <v>8615</v>
      </c>
      <c r="D1225" s="232" t="s">
        <v>168</v>
      </c>
    </row>
    <row r="1226" customFormat="false" ht="15" hidden="false" customHeight="false" outlineLevel="0" collapsed="false">
      <c r="B1226" s="231" t="s">
        <v>8616</v>
      </c>
      <c r="C1226" s="229" t="s">
        <v>8617</v>
      </c>
      <c r="D1226" s="232" t="s">
        <v>6880</v>
      </c>
    </row>
    <row r="1227" customFormat="false" ht="15" hidden="false" customHeight="false" outlineLevel="0" collapsed="false">
      <c r="B1227" s="231" t="s">
        <v>8618</v>
      </c>
      <c r="C1227" s="229" t="s">
        <v>8619</v>
      </c>
      <c r="D1227" s="232" t="s">
        <v>6880</v>
      </c>
    </row>
    <row r="1228" customFormat="false" ht="15" hidden="false" customHeight="false" outlineLevel="0" collapsed="false">
      <c r="B1228" s="231" t="s">
        <v>8620</v>
      </c>
      <c r="C1228" s="229" t="s">
        <v>8621</v>
      </c>
      <c r="D1228" s="232" t="s">
        <v>168</v>
      </c>
    </row>
    <row r="1229" customFormat="false" ht="15" hidden="false" customHeight="false" outlineLevel="0" collapsed="false">
      <c r="B1229" s="231" t="n">
        <v>8300</v>
      </c>
      <c r="C1229" s="229" t="s">
        <v>8622</v>
      </c>
      <c r="D1229" s="232" t="s">
        <v>6815</v>
      </c>
    </row>
    <row r="1230" customFormat="false" ht="15" hidden="false" customHeight="false" outlineLevel="0" collapsed="false">
      <c r="B1230" s="231" t="n">
        <v>8301</v>
      </c>
      <c r="C1230" s="229" t="s">
        <v>8623</v>
      </c>
      <c r="D1230" s="232" t="s">
        <v>6815</v>
      </c>
    </row>
    <row r="1231" customFormat="false" ht="15" hidden="false" customHeight="false" outlineLevel="0" collapsed="false">
      <c r="B1231" s="231" t="s">
        <v>8624</v>
      </c>
      <c r="C1231" s="229" t="s">
        <v>8625</v>
      </c>
      <c r="D1231" s="232" t="s">
        <v>6880</v>
      </c>
    </row>
    <row r="1232" customFormat="false" ht="15" hidden="false" customHeight="false" outlineLevel="0" collapsed="false">
      <c r="B1232" s="231" t="n">
        <v>3503</v>
      </c>
      <c r="C1232" s="229" t="s">
        <v>8626</v>
      </c>
      <c r="D1232" s="232" t="s">
        <v>6815</v>
      </c>
    </row>
    <row r="1233" customFormat="false" ht="15" hidden="false" customHeight="false" outlineLevel="0" collapsed="false">
      <c r="B1233" s="231" t="s">
        <v>8627</v>
      </c>
      <c r="C1233" s="229" t="s">
        <v>8628</v>
      </c>
      <c r="D1233" s="232" t="s">
        <v>6880</v>
      </c>
    </row>
    <row r="1234" customFormat="false" ht="15" hidden="false" customHeight="false" outlineLevel="0" collapsed="false">
      <c r="B1234" s="231" t="s">
        <v>8629</v>
      </c>
      <c r="C1234" s="229" t="s">
        <v>8630</v>
      </c>
      <c r="D1234" s="232" t="s">
        <v>168</v>
      </c>
    </row>
    <row r="1235" customFormat="false" ht="15" hidden="false" customHeight="false" outlineLevel="0" collapsed="false">
      <c r="B1235" s="231" t="s">
        <v>8631</v>
      </c>
      <c r="C1235" s="229" t="s">
        <v>8632</v>
      </c>
      <c r="D1235" s="232" t="s">
        <v>168</v>
      </c>
    </row>
    <row r="1236" customFormat="false" ht="15" hidden="false" customHeight="false" outlineLevel="0" collapsed="false">
      <c r="B1236" s="231" t="s">
        <v>8633</v>
      </c>
      <c r="C1236" s="229" t="s">
        <v>8634</v>
      </c>
      <c r="D1236" s="232" t="s">
        <v>175</v>
      </c>
    </row>
    <row r="1237" customFormat="false" ht="15" hidden="false" customHeight="false" outlineLevel="0" collapsed="false">
      <c r="B1237" s="231" t="s">
        <v>8635</v>
      </c>
      <c r="C1237" s="229" t="s">
        <v>8636</v>
      </c>
      <c r="D1237" s="232" t="s">
        <v>168</v>
      </c>
    </row>
    <row r="1238" customFormat="false" ht="15" hidden="false" customHeight="false" outlineLevel="0" collapsed="false">
      <c r="B1238" s="231" t="n">
        <v>1500</v>
      </c>
      <c r="C1238" s="229" t="s">
        <v>8637</v>
      </c>
      <c r="D1238" s="232" t="s">
        <v>6815</v>
      </c>
    </row>
    <row r="1239" customFormat="false" ht="15" hidden="false" customHeight="false" outlineLevel="0" collapsed="false">
      <c r="B1239" s="231" t="s">
        <v>8638</v>
      </c>
      <c r="C1239" s="229" t="s">
        <v>8639</v>
      </c>
      <c r="D1239" s="232" t="s">
        <v>8108</v>
      </c>
    </row>
    <row r="1240" customFormat="false" ht="15" hidden="false" customHeight="false" outlineLevel="0" collapsed="false">
      <c r="B1240" s="231" t="n">
        <v>26</v>
      </c>
      <c r="C1240" s="229" t="s">
        <v>8640</v>
      </c>
      <c r="D1240" s="232" t="s">
        <v>168</v>
      </c>
    </row>
    <row r="1241" customFormat="false" ht="15" hidden="false" customHeight="false" outlineLevel="0" collapsed="false">
      <c r="B1241" s="231" t="n">
        <v>6010</v>
      </c>
      <c r="C1241" s="229" t="s">
        <v>8641</v>
      </c>
      <c r="D1241" s="232" t="s">
        <v>6815</v>
      </c>
    </row>
    <row r="1242" customFormat="false" ht="15" hidden="false" customHeight="false" outlineLevel="0" collapsed="false">
      <c r="B1242" s="231" t="s">
        <v>8642</v>
      </c>
      <c r="C1242" s="229" t="s">
        <v>8643</v>
      </c>
      <c r="D1242" s="232" t="s">
        <v>168</v>
      </c>
    </row>
    <row r="1243" customFormat="false" ht="15" hidden="false" customHeight="false" outlineLevel="0" collapsed="false">
      <c r="B1243" s="231" t="s">
        <v>8644</v>
      </c>
      <c r="C1243" s="229" t="s">
        <v>8645</v>
      </c>
      <c r="D1243" s="232" t="s">
        <v>168</v>
      </c>
    </row>
    <row r="1244" customFormat="false" ht="15" hidden="false" customHeight="false" outlineLevel="0" collapsed="false">
      <c r="B1244" s="231" t="s">
        <v>8646</v>
      </c>
      <c r="C1244" s="229" t="s">
        <v>8647</v>
      </c>
      <c r="D1244" s="232" t="s">
        <v>8108</v>
      </c>
    </row>
    <row r="1245" customFormat="false" ht="15" hidden="false" customHeight="false" outlineLevel="0" collapsed="false">
      <c r="B1245" s="231" t="n">
        <v>6013</v>
      </c>
      <c r="C1245" s="229" t="s">
        <v>8648</v>
      </c>
      <c r="D1245" s="232" t="s">
        <v>6815</v>
      </c>
    </row>
    <row r="1246" customFormat="false" ht="15" hidden="false" customHeight="false" outlineLevel="0" collapsed="false">
      <c r="B1246" s="231" t="s">
        <v>8649</v>
      </c>
      <c r="C1246" s="229" t="s">
        <v>8650</v>
      </c>
      <c r="D1246" s="232" t="s">
        <v>6880</v>
      </c>
    </row>
    <row r="1247" customFormat="false" ht="15" hidden="false" customHeight="false" outlineLevel="0" collapsed="false">
      <c r="B1247" s="231" t="s">
        <v>8651</v>
      </c>
      <c r="C1247" s="229" t="s">
        <v>8652</v>
      </c>
      <c r="D1247" s="232" t="s">
        <v>6880</v>
      </c>
    </row>
    <row r="1248" customFormat="false" ht="15" hidden="false" customHeight="false" outlineLevel="0" collapsed="false">
      <c r="B1248" s="231" t="s">
        <v>8653</v>
      </c>
      <c r="C1248" s="229" t="s">
        <v>8654</v>
      </c>
      <c r="D1248" s="232" t="s">
        <v>168</v>
      </c>
    </row>
    <row r="1249" customFormat="false" ht="15" hidden="false" customHeight="false" outlineLevel="0" collapsed="false">
      <c r="B1249" s="231" t="n">
        <v>15</v>
      </c>
      <c r="C1249" s="229" t="s">
        <v>8655</v>
      </c>
      <c r="D1249" s="232" t="s">
        <v>168</v>
      </c>
    </row>
    <row r="1250" customFormat="false" ht="15" hidden="false" customHeight="false" outlineLevel="0" collapsed="false">
      <c r="B1250" s="231" t="s">
        <v>8656</v>
      </c>
      <c r="C1250" s="229" t="s">
        <v>8657</v>
      </c>
      <c r="D1250" s="232" t="s">
        <v>6861</v>
      </c>
    </row>
    <row r="1251" customFormat="false" ht="15" hidden="false" customHeight="false" outlineLevel="0" collapsed="false">
      <c r="B1251" s="231" t="n">
        <v>5004</v>
      </c>
      <c r="C1251" s="229" t="s">
        <v>8658</v>
      </c>
      <c r="D1251" s="232" t="s">
        <v>6815</v>
      </c>
    </row>
    <row r="1252" customFormat="false" ht="15" hidden="false" customHeight="false" outlineLevel="0" collapsed="false">
      <c r="B1252" s="231" t="s">
        <v>8659</v>
      </c>
      <c r="C1252" s="229" t="s">
        <v>8660</v>
      </c>
      <c r="D1252" s="232" t="s">
        <v>6880</v>
      </c>
    </row>
    <row r="1253" customFormat="false" ht="15" hidden="false" customHeight="false" outlineLevel="0" collapsed="false">
      <c r="B1253" s="231" t="s">
        <v>8661</v>
      </c>
      <c r="C1253" s="229" t="s">
        <v>8662</v>
      </c>
      <c r="D1253" s="232" t="s">
        <v>168</v>
      </c>
    </row>
    <row r="1254" customFormat="false" ht="15" hidden="false" customHeight="false" outlineLevel="0" collapsed="false">
      <c r="B1254" s="231" t="s">
        <v>8663</v>
      </c>
      <c r="C1254" s="229" t="s">
        <v>8664</v>
      </c>
      <c r="D1254" s="232" t="s">
        <v>6944</v>
      </c>
    </row>
    <row r="1255" customFormat="false" ht="15" hidden="false" customHeight="false" outlineLevel="0" collapsed="false">
      <c r="B1255" s="231" t="s">
        <v>8665</v>
      </c>
      <c r="C1255" s="229" t="s">
        <v>8666</v>
      </c>
      <c r="D1255" s="232" t="s">
        <v>6944</v>
      </c>
    </row>
    <row r="1256" customFormat="false" ht="15" hidden="false" customHeight="false" outlineLevel="0" collapsed="false">
      <c r="B1256" s="231" t="s">
        <v>8667</v>
      </c>
      <c r="C1256" s="229" t="s">
        <v>8668</v>
      </c>
      <c r="D1256" s="232" t="s">
        <v>6944</v>
      </c>
    </row>
    <row r="1257" customFormat="false" ht="15" hidden="false" customHeight="false" outlineLevel="0" collapsed="false">
      <c r="B1257" s="231" t="s">
        <v>8669</v>
      </c>
      <c r="C1257" s="229" t="s">
        <v>8670</v>
      </c>
      <c r="D1257" s="232" t="s">
        <v>168</v>
      </c>
    </row>
    <row r="1258" customFormat="false" ht="15" hidden="false" customHeight="false" outlineLevel="0" collapsed="false">
      <c r="B1258" s="231" t="s">
        <v>8671</v>
      </c>
      <c r="C1258" s="229" t="s">
        <v>8672</v>
      </c>
      <c r="D1258" s="232" t="s">
        <v>6880</v>
      </c>
    </row>
    <row r="1259" customFormat="false" ht="15" hidden="false" customHeight="false" outlineLevel="0" collapsed="false">
      <c r="B1259" s="231" t="s">
        <v>8673</v>
      </c>
      <c r="C1259" s="229" t="s">
        <v>8674</v>
      </c>
      <c r="D1259" s="232" t="s">
        <v>175</v>
      </c>
    </row>
    <row r="1260" customFormat="false" ht="15" hidden="false" customHeight="false" outlineLevel="0" collapsed="false">
      <c r="B1260" s="231" t="n">
        <v>9057</v>
      </c>
      <c r="C1260" s="229" t="s">
        <v>8675</v>
      </c>
      <c r="D1260" s="232" t="s">
        <v>168</v>
      </c>
    </row>
    <row r="1261" customFormat="false" ht="15" hidden="false" customHeight="false" outlineLevel="0" collapsed="false">
      <c r="B1261" s="231" t="s">
        <v>8676</v>
      </c>
      <c r="C1261" s="229" t="s">
        <v>8677</v>
      </c>
      <c r="D1261" s="232" t="s">
        <v>6880</v>
      </c>
    </row>
    <row r="1262" customFormat="false" ht="15" hidden="false" customHeight="false" outlineLevel="0" collapsed="false">
      <c r="B1262" s="231" t="s">
        <v>8678</v>
      </c>
      <c r="C1262" s="229" t="s">
        <v>8679</v>
      </c>
      <c r="D1262" s="232" t="s">
        <v>168</v>
      </c>
    </row>
    <row r="1263" customFormat="false" ht="15" hidden="false" customHeight="false" outlineLevel="0" collapsed="false">
      <c r="B1263" s="231" t="s">
        <v>8680</v>
      </c>
      <c r="C1263" s="229" t="s">
        <v>8681</v>
      </c>
      <c r="D1263" s="232" t="s">
        <v>168</v>
      </c>
    </row>
    <row r="1264" customFormat="false" ht="15" hidden="false" customHeight="false" outlineLevel="0" collapsed="false">
      <c r="B1264" s="231" t="s">
        <v>8682</v>
      </c>
      <c r="C1264" s="229" t="s">
        <v>8681</v>
      </c>
      <c r="D1264" s="232" t="s">
        <v>168</v>
      </c>
    </row>
    <row r="1265" customFormat="false" ht="15" hidden="false" customHeight="false" outlineLevel="0" collapsed="false">
      <c r="B1265" s="231" t="s">
        <v>8683</v>
      </c>
      <c r="C1265" s="229" t="s">
        <v>8684</v>
      </c>
      <c r="D1265" s="232" t="s">
        <v>168</v>
      </c>
    </row>
    <row r="1266" customFormat="false" ht="15" hidden="false" customHeight="false" outlineLevel="0" collapsed="false">
      <c r="B1266" s="231" t="n">
        <v>6020</v>
      </c>
      <c r="C1266" s="229" t="s">
        <v>8685</v>
      </c>
      <c r="D1266" s="232" t="s">
        <v>168</v>
      </c>
    </row>
    <row r="1267" customFormat="false" ht="15" hidden="false" customHeight="false" outlineLevel="0" collapsed="false">
      <c r="B1267" s="231" t="s">
        <v>8686</v>
      </c>
      <c r="C1267" s="229" t="s">
        <v>8685</v>
      </c>
      <c r="D1267" s="232" t="s">
        <v>168</v>
      </c>
    </row>
    <row r="1268" customFormat="false" ht="15" hidden="false" customHeight="false" outlineLevel="0" collapsed="false">
      <c r="B1268" s="231" t="s">
        <v>8687</v>
      </c>
      <c r="C1268" s="229" t="s">
        <v>8688</v>
      </c>
      <c r="D1268" s="232" t="s">
        <v>168</v>
      </c>
    </row>
    <row r="1269" customFormat="false" ht="15" hidden="false" customHeight="false" outlineLevel="0" collapsed="false">
      <c r="B1269" s="231" t="s">
        <v>8689</v>
      </c>
      <c r="C1269" s="229" t="s">
        <v>8690</v>
      </c>
      <c r="D1269" s="232" t="s">
        <v>168</v>
      </c>
    </row>
    <row r="1270" customFormat="false" ht="15" hidden="false" customHeight="false" outlineLevel="0" collapsed="false">
      <c r="B1270" s="231" t="s">
        <v>8691</v>
      </c>
      <c r="C1270" s="229" t="s">
        <v>8692</v>
      </c>
      <c r="D1270" s="232" t="s">
        <v>8693</v>
      </c>
    </row>
    <row r="1271" customFormat="false" ht="15" hidden="false" customHeight="false" outlineLevel="0" collapsed="false">
      <c r="B1271" s="231" t="s">
        <v>8691</v>
      </c>
      <c r="C1271" s="229" t="s">
        <v>8692</v>
      </c>
      <c r="D1271" s="232" t="s">
        <v>7765</v>
      </c>
    </row>
    <row r="1272" customFormat="false" ht="15" hidden="false" customHeight="false" outlineLevel="0" collapsed="false">
      <c r="B1272" s="231" t="s">
        <v>8694</v>
      </c>
      <c r="C1272" s="229" t="s">
        <v>8695</v>
      </c>
      <c r="D1272" s="232" t="s">
        <v>168</v>
      </c>
    </row>
    <row r="1273" customFormat="false" ht="15" hidden="false" customHeight="false" outlineLevel="0" collapsed="false">
      <c r="B1273" s="231" t="n">
        <v>920.13</v>
      </c>
      <c r="C1273" s="229" t="s">
        <v>8696</v>
      </c>
      <c r="D1273" s="232" t="s">
        <v>6822</v>
      </c>
    </row>
    <row r="1274" customFormat="false" ht="15" hidden="false" customHeight="false" outlineLevel="0" collapsed="false">
      <c r="B1274" s="231" t="s">
        <v>8697</v>
      </c>
      <c r="C1274" s="229" t="s">
        <v>8698</v>
      </c>
      <c r="D1274" s="232" t="s">
        <v>168</v>
      </c>
    </row>
    <row r="1275" customFormat="false" ht="15" hidden="false" customHeight="false" outlineLevel="0" collapsed="false">
      <c r="B1275" s="231" t="s">
        <v>8699</v>
      </c>
      <c r="C1275" s="229" t="s">
        <v>8698</v>
      </c>
      <c r="D1275" s="232" t="s">
        <v>168</v>
      </c>
    </row>
    <row r="1276" customFormat="false" ht="15" hidden="false" customHeight="false" outlineLevel="0" collapsed="false">
      <c r="B1276" s="231" t="n">
        <v>993.3</v>
      </c>
      <c r="C1276" s="229" t="s">
        <v>8700</v>
      </c>
      <c r="D1276" s="232" t="s">
        <v>6822</v>
      </c>
    </row>
    <row r="1277" customFormat="false" ht="15" hidden="false" customHeight="false" outlineLevel="0" collapsed="false">
      <c r="B1277" s="231" t="s">
        <v>8701</v>
      </c>
      <c r="C1277" s="229" t="s">
        <v>8702</v>
      </c>
      <c r="D1277" s="232" t="s">
        <v>168</v>
      </c>
    </row>
    <row r="1278" customFormat="false" ht="15" hidden="false" customHeight="false" outlineLevel="0" collapsed="false">
      <c r="B1278" s="231" t="n">
        <v>1632</v>
      </c>
      <c r="C1278" s="229" t="s">
        <v>8703</v>
      </c>
      <c r="D1278" s="232" t="s">
        <v>168</v>
      </c>
    </row>
    <row r="1279" customFormat="false" ht="15" hidden="false" customHeight="false" outlineLevel="0" collapsed="false">
      <c r="B1279" s="231" t="s">
        <v>8704</v>
      </c>
      <c r="C1279" s="229" t="s">
        <v>8705</v>
      </c>
      <c r="D1279" s="232" t="s">
        <v>168</v>
      </c>
    </row>
    <row r="1280" customFormat="false" ht="15" hidden="false" customHeight="false" outlineLevel="0" collapsed="false">
      <c r="B1280" s="231" t="s">
        <v>8706</v>
      </c>
      <c r="C1280" s="229" t="s">
        <v>8707</v>
      </c>
      <c r="D1280" s="232" t="s">
        <v>168</v>
      </c>
    </row>
    <row r="1281" customFormat="false" ht="15" hidden="false" customHeight="false" outlineLevel="0" collapsed="false">
      <c r="B1281" s="231" t="s">
        <v>8708</v>
      </c>
      <c r="C1281" s="229" t="s">
        <v>8709</v>
      </c>
      <c r="D1281" s="232" t="s">
        <v>168</v>
      </c>
    </row>
    <row r="1282" customFormat="false" ht="15" hidden="false" customHeight="false" outlineLevel="0" collapsed="false">
      <c r="B1282" s="231" t="s">
        <v>8710</v>
      </c>
      <c r="C1282" s="229" t="s">
        <v>8711</v>
      </c>
      <c r="D1282" s="232" t="s">
        <v>168</v>
      </c>
    </row>
    <row r="1283" customFormat="false" ht="15" hidden="false" customHeight="false" outlineLevel="0" collapsed="false">
      <c r="B1283" s="231" t="n">
        <v>445</v>
      </c>
      <c r="C1283" s="229" t="s">
        <v>8712</v>
      </c>
      <c r="D1283" s="232" t="s">
        <v>168</v>
      </c>
    </row>
    <row r="1284" customFormat="false" ht="15" hidden="false" customHeight="false" outlineLevel="0" collapsed="false">
      <c r="B1284" s="231" t="s">
        <v>8713</v>
      </c>
      <c r="C1284" s="229" t="s">
        <v>8714</v>
      </c>
      <c r="D1284" s="232" t="s">
        <v>6880</v>
      </c>
    </row>
    <row r="1285" customFormat="false" ht="15" hidden="false" customHeight="false" outlineLevel="0" collapsed="false">
      <c r="B1285" s="231" t="s">
        <v>8715</v>
      </c>
      <c r="C1285" s="229" t="s">
        <v>8716</v>
      </c>
      <c r="D1285" s="232" t="s">
        <v>6880</v>
      </c>
    </row>
    <row r="1286" customFormat="false" ht="15" hidden="false" customHeight="false" outlineLevel="0" collapsed="false">
      <c r="B1286" s="231" t="s">
        <v>8717</v>
      </c>
      <c r="C1286" s="229" t="s">
        <v>8718</v>
      </c>
      <c r="D1286" s="232" t="s">
        <v>6880</v>
      </c>
    </row>
    <row r="1287" customFormat="false" ht="15" hidden="false" customHeight="false" outlineLevel="0" collapsed="false">
      <c r="B1287" s="231" t="s">
        <v>8719</v>
      </c>
      <c r="C1287" s="229" t="s">
        <v>8720</v>
      </c>
      <c r="D1287" s="232" t="s">
        <v>6861</v>
      </c>
    </row>
    <row r="1288" customFormat="false" ht="15" hidden="false" customHeight="false" outlineLevel="0" collapsed="false">
      <c r="B1288" s="231" t="s">
        <v>8721</v>
      </c>
      <c r="C1288" s="229" t="s">
        <v>8722</v>
      </c>
      <c r="D1288" s="232" t="s">
        <v>175</v>
      </c>
    </row>
    <row r="1289" customFormat="false" ht="15" hidden="false" customHeight="false" outlineLevel="0" collapsed="false">
      <c r="B1289" s="231" t="s">
        <v>8723</v>
      </c>
      <c r="C1289" s="229" t="s">
        <v>8724</v>
      </c>
      <c r="D1289" s="232" t="s">
        <v>175</v>
      </c>
    </row>
    <row r="1290" customFormat="false" ht="15" hidden="false" customHeight="false" outlineLevel="0" collapsed="false">
      <c r="B1290" s="231" t="n">
        <v>345.1</v>
      </c>
      <c r="C1290" s="229" t="s">
        <v>8725</v>
      </c>
      <c r="D1290" s="232" t="s">
        <v>168</v>
      </c>
    </row>
    <row r="1291" customFormat="false" ht="15" hidden="false" customHeight="false" outlineLevel="0" collapsed="false">
      <c r="B1291" s="231" t="s">
        <v>8726</v>
      </c>
      <c r="C1291" s="229" t="s">
        <v>8725</v>
      </c>
      <c r="D1291" s="232" t="s">
        <v>6861</v>
      </c>
    </row>
    <row r="1292" customFormat="false" ht="15" hidden="false" customHeight="false" outlineLevel="0" collapsed="false">
      <c r="B1292" s="231" t="n">
        <v>6005</v>
      </c>
      <c r="C1292" s="229" t="s">
        <v>8727</v>
      </c>
      <c r="D1292" s="232" t="s">
        <v>6815</v>
      </c>
    </row>
    <row r="1293" customFormat="false" ht="15" hidden="false" customHeight="false" outlineLevel="0" collapsed="false">
      <c r="B1293" s="231" t="s">
        <v>8728</v>
      </c>
      <c r="C1293" s="229" t="s">
        <v>8729</v>
      </c>
      <c r="D1293" s="232" t="s">
        <v>175</v>
      </c>
    </row>
    <row r="1294" customFormat="false" ht="15" hidden="false" customHeight="false" outlineLevel="0" collapsed="false">
      <c r="B1294" s="231" t="s">
        <v>8730</v>
      </c>
      <c r="C1294" s="229" t="s">
        <v>8731</v>
      </c>
      <c r="D1294" s="232" t="s">
        <v>175</v>
      </c>
    </row>
    <row r="1295" customFormat="false" ht="15" hidden="false" customHeight="false" outlineLevel="0" collapsed="false">
      <c r="B1295" s="231" t="s">
        <v>8732</v>
      </c>
      <c r="C1295" s="229" t="s">
        <v>8733</v>
      </c>
      <c r="D1295" s="232" t="s">
        <v>6944</v>
      </c>
    </row>
    <row r="1296" customFormat="false" ht="15" hidden="false" customHeight="false" outlineLevel="0" collapsed="false">
      <c r="B1296" s="231" t="s">
        <v>8734</v>
      </c>
      <c r="C1296" s="229" t="s">
        <v>8735</v>
      </c>
      <c r="D1296" s="232" t="s">
        <v>168</v>
      </c>
    </row>
    <row r="1297" customFormat="false" ht="15" hidden="false" customHeight="false" outlineLevel="0" collapsed="false">
      <c r="B1297" s="231" t="s">
        <v>8734</v>
      </c>
      <c r="C1297" s="229" t="s">
        <v>8736</v>
      </c>
      <c r="D1297" s="232" t="s">
        <v>6985</v>
      </c>
    </row>
    <row r="1298" customFormat="false" ht="15" hidden="false" customHeight="false" outlineLevel="0" collapsed="false">
      <c r="B1298" s="231" t="s">
        <v>8737</v>
      </c>
      <c r="C1298" s="229" t="s">
        <v>8736</v>
      </c>
      <c r="D1298" s="232" t="s">
        <v>168</v>
      </c>
    </row>
    <row r="1299" customFormat="false" ht="15" hidden="false" customHeight="false" outlineLevel="0" collapsed="false">
      <c r="B1299" s="231" t="n">
        <v>973.67</v>
      </c>
      <c r="C1299" s="229" t="s">
        <v>8738</v>
      </c>
      <c r="D1299" s="232" t="s">
        <v>6822</v>
      </c>
    </row>
    <row r="1300" customFormat="false" ht="15" hidden="false" customHeight="false" outlineLevel="0" collapsed="false">
      <c r="B1300" s="231" t="n">
        <v>235.1</v>
      </c>
      <c r="C1300" s="229" t="s">
        <v>8739</v>
      </c>
      <c r="D1300" s="232" t="s">
        <v>168</v>
      </c>
    </row>
    <row r="1301" customFormat="false" ht="15" hidden="false" customHeight="false" outlineLevel="0" collapsed="false">
      <c r="B1301" s="231" t="n">
        <v>235.2</v>
      </c>
      <c r="C1301" s="229" t="s">
        <v>8740</v>
      </c>
      <c r="D1301" s="232" t="s">
        <v>168</v>
      </c>
    </row>
    <row r="1302" customFormat="false" ht="15" hidden="false" customHeight="false" outlineLevel="0" collapsed="false">
      <c r="B1302" s="231" t="s">
        <v>8741</v>
      </c>
      <c r="C1302" s="229" t="s">
        <v>8742</v>
      </c>
      <c r="D1302" s="232" t="s">
        <v>175</v>
      </c>
    </row>
    <row r="1303" customFormat="false" ht="15" hidden="false" customHeight="false" outlineLevel="0" collapsed="false">
      <c r="B1303" s="231" t="s">
        <v>8743</v>
      </c>
      <c r="C1303" s="229" t="s">
        <v>8744</v>
      </c>
      <c r="D1303" s="232" t="s">
        <v>6880</v>
      </c>
    </row>
    <row r="1304" customFormat="false" ht="15" hidden="false" customHeight="false" outlineLevel="0" collapsed="false">
      <c r="B1304" s="231" t="n">
        <v>236.1</v>
      </c>
      <c r="C1304" s="229" t="s">
        <v>8745</v>
      </c>
      <c r="D1304" s="232" t="s">
        <v>168</v>
      </c>
    </row>
    <row r="1305" customFormat="false" ht="15" hidden="false" customHeight="false" outlineLevel="0" collapsed="false">
      <c r="B1305" s="231" t="s">
        <v>8746</v>
      </c>
      <c r="C1305" s="229" t="s">
        <v>8745</v>
      </c>
      <c r="D1305" s="232" t="s">
        <v>168</v>
      </c>
    </row>
    <row r="1306" customFormat="false" ht="15" hidden="false" customHeight="false" outlineLevel="0" collapsed="false">
      <c r="B1306" s="231" t="n">
        <v>7380</v>
      </c>
      <c r="C1306" s="229" t="s">
        <v>8745</v>
      </c>
      <c r="D1306" s="232" t="s">
        <v>168</v>
      </c>
    </row>
    <row r="1307" customFormat="false" ht="15" hidden="false" customHeight="false" outlineLevel="0" collapsed="false">
      <c r="B1307" s="231" t="n">
        <v>236.2</v>
      </c>
      <c r="C1307" s="229" t="s">
        <v>8747</v>
      </c>
      <c r="D1307" s="232" t="s">
        <v>168</v>
      </c>
    </row>
    <row r="1308" customFormat="false" ht="15" hidden="false" customHeight="false" outlineLevel="0" collapsed="false">
      <c r="B1308" s="231" t="s">
        <v>8748</v>
      </c>
      <c r="C1308" s="229" t="s">
        <v>8747</v>
      </c>
      <c r="D1308" s="232" t="s">
        <v>168</v>
      </c>
    </row>
    <row r="1309" customFormat="false" ht="15" hidden="false" customHeight="false" outlineLevel="0" collapsed="false">
      <c r="B1309" s="231" t="n">
        <v>7381</v>
      </c>
      <c r="C1309" s="229" t="s">
        <v>8747</v>
      </c>
      <c r="D1309" s="232" t="s">
        <v>168</v>
      </c>
    </row>
    <row r="1310" customFormat="false" ht="15" hidden="false" customHeight="false" outlineLevel="0" collapsed="false">
      <c r="B1310" s="231" t="s">
        <v>8749</v>
      </c>
      <c r="C1310" s="229" t="s">
        <v>8750</v>
      </c>
      <c r="D1310" s="232" t="s">
        <v>6861</v>
      </c>
    </row>
    <row r="1311" customFormat="false" ht="15" hidden="false" customHeight="false" outlineLevel="0" collapsed="false">
      <c r="B1311" s="231" t="s">
        <v>8751</v>
      </c>
      <c r="C1311" s="229" t="s">
        <v>8752</v>
      </c>
      <c r="D1311" s="232" t="s">
        <v>6822</v>
      </c>
    </row>
    <row r="1312" customFormat="false" ht="15" hidden="false" customHeight="false" outlineLevel="0" collapsed="false">
      <c r="B1312" s="231" t="s">
        <v>8753</v>
      </c>
      <c r="C1312" s="229" t="s">
        <v>8752</v>
      </c>
      <c r="D1312" s="232" t="s">
        <v>6822</v>
      </c>
    </row>
    <row r="1313" customFormat="false" ht="15" hidden="false" customHeight="false" outlineLevel="0" collapsed="false">
      <c r="B1313" s="231" t="s">
        <v>8754</v>
      </c>
      <c r="C1313" s="229" t="s">
        <v>8755</v>
      </c>
      <c r="D1313" s="232" t="s">
        <v>6880</v>
      </c>
    </row>
    <row r="1314" customFormat="false" ht="15" hidden="false" customHeight="false" outlineLevel="0" collapsed="false">
      <c r="B1314" s="231" t="s">
        <v>8756</v>
      </c>
      <c r="C1314" s="229" t="s">
        <v>8757</v>
      </c>
      <c r="D1314" s="232" t="s">
        <v>175</v>
      </c>
    </row>
    <row r="1315" customFormat="false" ht="15" hidden="false" customHeight="false" outlineLevel="0" collapsed="false">
      <c r="B1315" s="231" t="s">
        <v>8758</v>
      </c>
      <c r="C1315" s="229" t="s">
        <v>8759</v>
      </c>
      <c r="D1315" s="232" t="s">
        <v>6861</v>
      </c>
    </row>
    <row r="1316" customFormat="false" ht="15" hidden="false" customHeight="false" outlineLevel="0" collapsed="false">
      <c r="B1316" s="231" t="s">
        <v>8760</v>
      </c>
      <c r="C1316" s="229" t="s">
        <v>8759</v>
      </c>
      <c r="D1316" s="232" t="s">
        <v>6861</v>
      </c>
    </row>
    <row r="1317" customFormat="false" ht="15" hidden="false" customHeight="false" outlineLevel="0" collapsed="false">
      <c r="B1317" s="231" t="s">
        <v>8761</v>
      </c>
      <c r="C1317" s="229" t="s">
        <v>8759</v>
      </c>
      <c r="D1317" s="232" t="s">
        <v>6861</v>
      </c>
    </row>
    <row r="1318" customFormat="false" ht="15" hidden="false" customHeight="false" outlineLevel="0" collapsed="false">
      <c r="B1318" s="231" t="s">
        <v>8762</v>
      </c>
      <c r="C1318" s="229" t="s">
        <v>8763</v>
      </c>
      <c r="D1318" s="232" t="s">
        <v>175</v>
      </c>
    </row>
    <row r="1319" customFormat="false" ht="15" hidden="false" customHeight="false" outlineLevel="0" collapsed="false">
      <c r="B1319" s="231" t="s">
        <v>8764</v>
      </c>
      <c r="C1319" s="229" t="s">
        <v>8765</v>
      </c>
      <c r="D1319" s="232" t="s">
        <v>175</v>
      </c>
    </row>
    <row r="1320" customFormat="false" ht="15" hidden="false" customHeight="false" outlineLevel="0" collapsed="false">
      <c r="B1320" s="231" t="s">
        <v>8766</v>
      </c>
      <c r="C1320" s="229" t="s">
        <v>8767</v>
      </c>
      <c r="D1320" s="232" t="s">
        <v>6880</v>
      </c>
    </row>
    <row r="1321" customFormat="false" ht="15" hidden="false" customHeight="false" outlineLevel="0" collapsed="false">
      <c r="B1321" s="231" t="s">
        <v>8768</v>
      </c>
      <c r="C1321" s="229" t="s">
        <v>8769</v>
      </c>
      <c r="D1321" s="232" t="s">
        <v>6880</v>
      </c>
    </row>
    <row r="1322" customFormat="false" ht="15" hidden="false" customHeight="false" outlineLevel="0" collapsed="false">
      <c r="B1322" s="231" t="s">
        <v>8770</v>
      </c>
      <c r="C1322" s="229" t="s">
        <v>8771</v>
      </c>
      <c r="D1322" s="232" t="s">
        <v>6880</v>
      </c>
    </row>
    <row r="1323" customFormat="false" ht="15" hidden="false" customHeight="false" outlineLevel="0" collapsed="false">
      <c r="B1323" s="231" t="s">
        <v>8772</v>
      </c>
      <c r="C1323" s="229" t="s">
        <v>8773</v>
      </c>
      <c r="D1323" s="232" t="s">
        <v>168</v>
      </c>
    </row>
    <row r="1324" customFormat="false" ht="15" hidden="false" customHeight="false" outlineLevel="0" collapsed="false">
      <c r="B1324" s="231" t="s">
        <v>8774</v>
      </c>
      <c r="C1324" s="229" t="s">
        <v>8775</v>
      </c>
      <c r="D1324" s="232" t="s">
        <v>6880</v>
      </c>
    </row>
    <row r="1325" customFormat="false" ht="15" hidden="false" customHeight="false" outlineLevel="0" collapsed="false">
      <c r="B1325" s="231" t="s">
        <v>8776</v>
      </c>
      <c r="C1325" s="229" t="s">
        <v>8777</v>
      </c>
      <c r="D1325" s="232" t="s">
        <v>6880</v>
      </c>
    </row>
    <row r="1326" customFormat="false" ht="15" hidden="false" customHeight="false" outlineLevel="0" collapsed="false">
      <c r="B1326" s="231" t="s">
        <v>8778</v>
      </c>
      <c r="C1326" s="229" t="s">
        <v>8779</v>
      </c>
      <c r="D1326" s="232" t="s">
        <v>6944</v>
      </c>
    </row>
    <row r="1327" customFormat="false" ht="15" hidden="false" customHeight="false" outlineLevel="0" collapsed="false">
      <c r="B1327" s="231" t="n">
        <v>2508</v>
      </c>
      <c r="C1327" s="229" t="s">
        <v>8780</v>
      </c>
      <c r="D1327" s="232" t="s">
        <v>6815</v>
      </c>
    </row>
    <row r="1328" customFormat="false" ht="15" hidden="false" customHeight="false" outlineLevel="0" collapsed="false">
      <c r="B1328" s="231" t="n">
        <v>1454</v>
      </c>
      <c r="C1328" s="229" t="s">
        <v>8781</v>
      </c>
      <c r="D1328" s="232" t="s">
        <v>6815</v>
      </c>
    </row>
    <row r="1329" customFormat="false" ht="15" hidden="false" customHeight="false" outlineLevel="0" collapsed="false">
      <c r="B1329" s="231" t="n">
        <v>1618</v>
      </c>
      <c r="C1329" s="229" t="s">
        <v>8782</v>
      </c>
      <c r="D1329" s="232" t="s">
        <v>6815</v>
      </c>
    </row>
    <row r="1330" customFormat="false" ht="15" hidden="false" customHeight="false" outlineLevel="0" collapsed="false">
      <c r="B1330" s="231" t="n">
        <v>1620</v>
      </c>
      <c r="C1330" s="229" t="s">
        <v>8783</v>
      </c>
      <c r="D1330" s="232" t="s">
        <v>6815</v>
      </c>
    </row>
    <row r="1331" customFormat="false" ht="15" hidden="false" customHeight="false" outlineLevel="0" collapsed="false">
      <c r="B1331" s="231" t="n">
        <v>11</v>
      </c>
      <c r="C1331" s="229" t="s">
        <v>8784</v>
      </c>
      <c r="D1331" s="232" t="s">
        <v>168</v>
      </c>
    </row>
    <row r="1332" customFormat="false" ht="15" hidden="false" customHeight="false" outlineLevel="0" collapsed="false">
      <c r="B1332" s="231" t="s">
        <v>8785</v>
      </c>
      <c r="C1332" s="229" t="s">
        <v>8786</v>
      </c>
      <c r="D1332" s="232" t="s">
        <v>168</v>
      </c>
    </row>
    <row r="1333" customFormat="false" ht="15" hidden="false" customHeight="false" outlineLevel="0" collapsed="false">
      <c r="B1333" s="231" t="s">
        <v>8787</v>
      </c>
      <c r="C1333" s="229" t="s">
        <v>8788</v>
      </c>
      <c r="D1333" s="232" t="s">
        <v>6985</v>
      </c>
    </row>
    <row r="1334" customFormat="false" ht="15" hidden="false" customHeight="false" outlineLevel="0" collapsed="false">
      <c r="B1334" s="231" t="s">
        <v>8789</v>
      </c>
      <c r="C1334" s="229" t="s">
        <v>8788</v>
      </c>
      <c r="D1334" s="232" t="s">
        <v>6985</v>
      </c>
    </row>
    <row r="1335" customFormat="false" ht="15" hidden="false" customHeight="false" outlineLevel="0" collapsed="false">
      <c r="B1335" s="231" t="s">
        <v>8790</v>
      </c>
      <c r="C1335" s="229" t="s">
        <v>8791</v>
      </c>
      <c r="D1335" s="232" t="s">
        <v>6985</v>
      </c>
    </row>
    <row r="1336" customFormat="false" ht="15" hidden="false" customHeight="false" outlineLevel="0" collapsed="false">
      <c r="B1336" s="231" t="s">
        <v>8792</v>
      </c>
      <c r="C1336" s="229" t="s">
        <v>8793</v>
      </c>
      <c r="D1336" s="232" t="s">
        <v>168</v>
      </c>
    </row>
    <row r="1337" customFormat="false" ht="15" hidden="false" customHeight="false" outlineLevel="0" collapsed="false">
      <c r="B1337" s="231" t="s">
        <v>8794</v>
      </c>
      <c r="C1337" s="229" t="s">
        <v>8795</v>
      </c>
      <c r="D1337" s="232" t="s">
        <v>168</v>
      </c>
    </row>
    <row r="1338" customFormat="false" ht="15" hidden="false" customHeight="false" outlineLevel="0" collapsed="false">
      <c r="B1338" s="231" t="s">
        <v>8796</v>
      </c>
      <c r="C1338" s="229" t="s">
        <v>8797</v>
      </c>
      <c r="D1338" s="232" t="s">
        <v>168</v>
      </c>
    </row>
    <row r="1339" customFormat="false" ht="15" hidden="false" customHeight="false" outlineLevel="0" collapsed="false">
      <c r="B1339" s="231" t="n">
        <v>5508</v>
      </c>
      <c r="C1339" s="229" t="s">
        <v>8798</v>
      </c>
      <c r="D1339" s="232" t="s">
        <v>6815</v>
      </c>
    </row>
    <row r="1340" customFormat="false" ht="15" hidden="false" customHeight="false" outlineLevel="0" collapsed="false">
      <c r="B1340" s="231" t="s">
        <v>8799</v>
      </c>
      <c r="C1340" s="229" t="s">
        <v>8800</v>
      </c>
      <c r="D1340" s="232" t="s">
        <v>168</v>
      </c>
    </row>
    <row r="1341" customFormat="false" ht="15" hidden="false" customHeight="false" outlineLevel="0" collapsed="false">
      <c r="B1341" s="231" t="n">
        <v>1300</v>
      </c>
      <c r="C1341" s="229" t="s">
        <v>8801</v>
      </c>
      <c r="D1341" s="232" t="s">
        <v>6815</v>
      </c>
    </row>
    <row r="1342" customFormat="false" ht="15" hidden="false" customHeight="false" outlineLevel="0" collapsed="false">
      <c r="B1342" s="231" t="n">
        <v>1301</v>
      </c>
      <c r="C1342" s="229" t="s">
        <v>8802</v>
      </c>
      <c r="D1342" s="232" t="s">
        <v>6815</v>
      </c>
    </row>
    <row r="1343" customFormat="false" ht="15" hidden="false" customHeight="false" outlineLevel="0" collapsed="false">
      <c r="B1343" s="231" t="s">
        <v>8803</v>
      </c>
      <c r="C1343" s="229" t="s">
        <v>8804</v>
      </c>
      <c r="D1343" s="232" t="s">
        <v>175</v>
      </c>
    </row>
    <row r="1344" customFormat="false" ht="15" hidden="false" customHeight="false" outlineLevel="0" collapsed="false">
      <c r="B1344" s="231" t="s">
        <v>8805</v>
      </c>
      <c r="C1344" s="229" t="s">
        <v>8806</v>
      </c>
      <c r="D1344" s="232" t="s">
        <v>168</v>
      </c>
    </row>
    <row r="1345" customFormat="false" ht="15" hidden="false" customHeight="false" outlineLevel="0" collapsed="false">
      <c r="B1345" s="231" t="n">
        <v>13</v>
      </c>
      <c r="C1345" s="229" t="s">
        <v>8807</v>
      </c>
      <c r="D1345" s="232" t="s">
        <v>168</v>
      </c>
    </row>
    <row r="1346" customFormat="false" ht="15" hidden="false" customHeight="false" outlineLevel="0" collapsed="false">
      <c r="B1346" s="231" t="s">
        <v>8808</v>
      </c>
      <c r="C1346" s="229" t="s">
        <v>8809</v>
      </c>
      <c r="D1346" s="232" t="s">
        <v>168</v>
      </c>
    </row>
    <row r="1347" customFormat="false" ht="15" hidden="false" customHeight="false" outlineLevel="0" collapsed="false">
      <c r="B1347" s="231" t="s">
        <v>8810</v>
      </c>
      <c r="C1347" s="229" t="s">
        <v>8811</v>
      </c>
      <c r="D1347" s="232" t="s">
        <v>168</v>
      </c>
    </row>
    <row r="1348" customFormat="false" ht="15" hidden="false" customHeight="false" outlineLevel="0" collapsed="false">
      <c r="B1348" s="231" t="s">
        <v>8812</v>
      </c>
      <c r="C1348" s="229" t="s">
        <v>8811</v>
      </c>
      <c r="D1348" s="232" t="s">
        <v>168</v>
      </c>
    </row>
    <row r="1349" customFormat="false" ht="15" hidden="false" customHeight="false" outlineLevel="0" collapsed="false">
      <c r="B1349" s="231" t="s">
        <v>8813</v>
      </c>
      <c r="C1349" s="229" t="s">
        <v>8814</v>
      </c>
      <c r="D1349" s="232" t="s">
        <v>168</v>
      </c>
    </row>
    <row r="1350" customFormat="false" ht="15" hidden="false" customHeight="false" outlineLevel="0" collapsed="false">
      <c r="B1350" s="231" t="s">
        <v>8815</v>
      </c>
      <c r="C1350" s="229" t="s">
        <v>5253</v>
      </c>
      <c r="D1350" s="232" t="s">
        <v>8108</v>
      </c>
    </row>
    <row r="1351" customFormat="false" ht="15" hidden="false" customHeight="false" outlineLevel="0" collapsed="false">
      <c r="B1351" s="231" t="n">
        <v>239.1</v>
      </c>
      <c r="C1351" s="229" t="s">
        <v>8816</v>
      </c>
      <c r="D1351" s="232" t="s">
        <v>168</v>
      </c>
    </row>
    <row r="1352" customFormat="false" ht="15" hidden="false" customHeight="false" outlineLevel="0" collapsed="false">
      <c r="B1352" s="231" t="s">
        <v>8817</v>
      </c>
      <c r="C1352" s="229" t="s">
        <v>8816</v>
      </c>
      <c r="D1352" s="232" t="s">
        <v>168</v>
      </c>
    </row>
    <row r="1353" customFormat="false" ht="15" hidden="false" customHeight="false" outlineLevel="0" collapsed="false">
      <c r="B1353" s="231" t="n">
        <v>7420</v>
      </c>
      <c r="C1353" s="229" t="s">
        <v>8816</v>
      </c>
      <c r="D1353" s="232" t="s">
        <v>168</v>
      </c>
    </row>
    <row r="1354" customFormat="false" ht="15" hidden="false" customHeight="false" outlineLevel="0" collapsed="false">
      <c r="B1354" s="231" t="n">
        <v>7082</v>
      </c>
      <c r="C1354" s="229" t="s">
        <v>8818</v>
      </c>
      <c r="D1354" s="232" t="s">
        <v>6815</v>
      </c>
    </row>
    <row r="1355" customFormat="false" ht="15" hidden="false" customHeight="false" outlineLevel="0" collapsed="false">
      <c r="B1355" s="231" t="n">
        <v>239.2</v>
      </c>
      <c r="C1355" s="229" t="s">
        <v>8819</v>
      </c>
      <c r="D1355" s="232" t="s">
        <v>168</v>
      </c>
    </row>
    <row r="1356" customFormat="false" ht="15" hidden="false" customHeight="false" outlineLevel="0" collapsed="false">
      <c r="B1356" s="231" t="s">
        <v>8820</v>
      </c>
      <c r="C1356" s="229" t="s">
        <v>8819</v>
      </c>
      <c r="D1356" s="232" t="s">
        <v>168</v>
      </c>
    </row>
    <row r="1357" customFormat="false" ht="15" hidden="false" customHeight="false" outlineLevel="0" collapsed="false">
      <c r="B1357" s="231" t="n">
        <v>7421</v>
      </c>
      <c r="C1357" s="229" t="s">
        <v>8819</v>
      </c>
      <c r="D1357" s="232" t="s">
        <v>168</v>
      </c>
    </row>
    <row r="1358" customFormat="false" ht="15" hidden="false" customHeight="false" outlineLevel="0" collapsed="false">
      <c r="B1358" s="231" t="n">
        <v>7105</v>
      </c>
      <c r="C1358" s="229" t="s">
        <v>8821</v>
      </c>
      <c r="D1358" s="232" t="s">
        <v>6815</v>
      </c>
    </row>
    <row r="1359" customFormat="false" ht="15" hidden="false" customHeight="false" outlineLevel="0" collapsed="false">
      <c r="B1359" s="231" t="n">
        <v>8003</v>
      </c>
      <c r="C1359" s="229" t="s">
        <v>8822</v>
      </c>
      <c r="D1359" s="232" t="s">
        <v>6815</v>
      </c>
    </row>
    <row r="1360" customFormat="false" ht="15" hidden="false" customHeight="false" outlineLevel="0" collapsed="false">
      <c r="B1360" s="231" t="s">
        <v>8823</v>
      </c>
      <c r="C1360" s="229" t="s">
        <v>8824</v>
      </c>
      <c r="D1360" s="232" t="s">
        <v>6861</v>
      </c>
    </row>
    <row r="1361" customFormat="false" ht="15" hidden="false" customHeight="false" outlineLevel="0" collapsed="false">
      <c r="B1361" s="231" t="n">
        <v>972.23</v>
      </c>
      <c r="C1361" s="229" t="s">
        <v>8825</v>
      </c>
      <c r="D1361" s="232" t="s">
        <v>6822</v>
      </c>
    </row>
    <row r="1362" customFormat="false" ht="15" hidden="false" customHeight="false" outlineLevel="0" collapsed="false">
      <c r="B1362" s="231" t="n">
        <v>972.24</v>
      </c>
      <c r="C1362" s="229" t="s">
        <v>8825</v>
      </c>
      <c r="D1362" s="232" t="s">
        <v>6822</v>
      </c>
    </row>
    <row r="1363" customFormat="false" ht="15" hidden="false" customHeight="false" outlineLevel="0" collapsed="false">
      <c r="B1363" s="231" t="s">
        <v>8826</v>
      </c>
      <c r="C1363" s="229" t="s">
        <v>8827</v>
      </c>
      <c r="D1363" s="232" t="s">
        <v>168</v>
      </c>
    </row>
    <row r="1364" customFormat="false" ht="15" hidden="false" customHeight="false" outlineLevel="0" collapsed="false">
      <c r="B1364" s="231" t="n">
        <v>2.8</v>
      </c>
      <c r="C1364" s="229" t="s">
        <v>8828</v>
      </c>
      <c r="D1364" s="232" t="s">
        <v>168</v>
      </c>
    </row>
    <row r="1365" customFormat="false" ht="15" hidden="false" customHeight="false" outlineLevel="0" collapsed="false">
      <c r="B1365" s="231" t="n">
        <v>8033</v>
      </c>
      <c r="C1365" s="229" t="s">
        <v>8829</v>
      </c>
      <c r="D1365" s="232" t="s">
        <v>6871</v>
      </c>
    </row>
    <row r="1366" customFormat="false" ht="15" hidden="false" customHeight="false" outlineLevel="0" collapsed="false">
      <c r="B1366" s="231" t="s">
        <v>8830</v>
      </c>
      <c r="C1366" s="229" t="s">
        <v>8831</v>
      </c>
      <c r="D1366" s="232" t="s">
        <v>6880</v>
      </c>
    </row>
    <row r="1367" customFormat="false" ht="15" hidden="false" customHeight="false" outlineLevel="0" collapsed="false">
      <c r="B1367" s="231" t="s">
        <v>8832</v>
      </c>
      <c r="C1367" s="229" t="s">
        <v>8831</v>
      </c>
      <c r="D1367" s="232" t="s">
        <v>6861</v>
      </c>
    </row>
    <row r="1368" customFormat="false" ht="15" hidden="false" customHeight="false" outlineLevel="0" collapsed="false">
      <c r="B1368" s="231" t="s">
        <v>8833</v>
      </c>
      <c r="C1368" s="229" t="s">
        <v>8831</v>
      </c>
      <c r="D1368" s="232" t="s">
        <v>6861</v>
      </c>
    </row>
    <row r="1369" customFormat="false" ht="15" hidden="false" customHeight="false" outlineLevel="0" collapsed="false">
      <c r="B1369" s="231" t="s">
        <v>8834</v>
      </c>
      <c r="C1369" s="229" t="s">
        <v>8831</v>
      </c>
      <c r="D1369" s="232" t="s">
        <v>6861</v>
      </c>
    </row>
    <row r="1370" customFormat="false" ht="15" hidden="false" customHeight="false" outlineLevel="0" collapsed="false">
      <c r="B1370" s="231" t="s">
        <v>8835</v>
      </c>
      <c r="C1370" s="229" t="s">
        <v>8836</v>
      </c>
      <c r="D1370" s="232" t="s">
        <v>6880</v>
      </c>
    </row>
    <row r="1371" customFormat="false" ht="15" hidden="false" customHeight="false" outlineLevel="0" collapsed="false">
      <c r="B1371" s="231" t="s">
        <v>8837</v>
      </c>
      <c r="C1371" s="229" t="s">
        <v>8836</v>
      </c>
      <c r="D1371" s="232" t="s">
        <v>6861</v>
      </c>
    </row>
    <row r="1372" customFormat="false" ht="15" hidden="false" customHeight="false" outlineLevel="0" collapsed="false">
      <c r="B1372" s="231" t="s">
        <v>8838</v>
      </c>
      <c r="C1372" s="229" t="s">
        <v>8836</v>
      </c>
      <c r="D1372" s="232" t="s">
        <v>6861</v>
      </c>
    </row>
    <row r="1373" customFormat="false" ht="15" hidden="false" customHeight="false" outlineLevel="0" collapsed="false">
      <c r="B1373" s="231" t="s">
        <v>8839</v>
      </c>
      <c r="C1373" s="229" t="s">
        <v>8836</v>
      </c>
      <c r="D1373" s="232" t="s">
        <v>6861</v>
      </c>
    </row>
    <row r="1374" customFormat="false" ht="15" hidden="false" customHeight="false" outlineLevel="0" collapsed="false">
      <c r="B1374" s="231" t="s">
        <v>8840</v>
      </c>
      <c r="C1374" s="229" t="s">
        <v>8841</v>
      </c>
      <c r="D1374" s="232" t="s">
        <v>175</v>
      </c>
    </row>
    <row r="1375" customFormat="false" ht="15" hidden="false" customHeight="false" outlineLevel="0" collapsed="false">
      <c r="B1375" s="231" t="s">
        <v>8842</v>
      </c>
      <c r="C1375" s="229" t="s">
        <v>8843</v>
      </c>
      <c r="D1375" s="232" t="s">
        <v>6880</v>
      </c>
    </row>
    <row r="1376" customFormat="false" ht="15" hidden="false" customHeight="false" outlineLevel="0" collapsed="false">
      <c r="B1376" s="231" t="s">
        <v>8844</v>
      </c>
      <c r="C1376" s="229" t="s">
        <v>8843</v>
      </c>
      <c r="D1376" s="232" t="s">
        <v>6861</v>
      </c>
    </row>
    <row r="1377" customFormat="false" ht="15" hidden="false" customHeight="false" outlineLevel="0" collapsed="false">
      <c r="B1377" s="231" t="s">
        <v>8845</v>
      </c>
      <c r="C1377" s="229" t="s">
        <v>8846</v>
      </c>
      <c r="D1377" s="232" t="s">
        <v>175</v>
      </c>
    </row>
    <row r="1378" customFormat="false" ht="15" hidden="false" customHeight="false" outlineLevel="0" collapsed="false">
      <c r="B1378" s="231" t="s">
        <v>8847</v>
      </c>
      <c r="C1378" s="229" t="s">
        <v>8848</v>
      </c>
      <c r="D1378" s="232" t="s">
        <v>6880</v>
      </c>
    </row>
    <row r="1379" customFormat="false" ht="15" hidden="false" customHeight="false" outlineLevel="0" collapsed="false">
      <c r="B1379" s="231" t="s">
        <v>8849</v>
      </c>
      <c r="C1379" s="229" t="s">
        <v>8850</v>
      </c>
      <c r="D1379" s="232" t="s">
        <v>175</v>
      </c>
    </row>
    <row r="1380" customFormat="false" ht="15" hidden="false" customHeight="false" outlineLevel="0" collapsed="false">
      <c r="B1380" s="231" t="n">
        <v>7505</v>
      </c>
      <c r="C1380" s="229" t="s">
        <v>8851</v>
      </c>
      <c r="D1380" s="232" t="s">
        <v>6815</v>
      </c>
    </row>
    <row r="1381" customFormat="false" ht="15" hidden="false" customHeight="false" outlineLevel="0" collapsed="false">
      <c r="B1381" s="231" t="n">
        <v>10216</v>
      </c>
      <c r="C1381" s="229" t="s">
        <v>8852</v>
      </c>
      <c r="D1381" s="232" t="s">
        <v>6871</v>
      </c>
    </row>
    <row r="1382" customFormat="false" ht="15" hidden="false" customHeight="false" outlineLevel="0" collapsed="false">
      <c r="B1382" s="231" t="s">
        <v>8853</v>
      </c>
      <c r="C1382" s="229" t="s">
        <v>5256</v>
      </c>
      <c r="D1382" s="232" t="s">
        <v>6861</v>
      </c>
    </row>
    <row r="1383" customFormat="false" ht="15" hidden="false" customHeight="false" outlineLevel="0" collapsed="false">
      <c r="B1383" s="231" t="s">
        <v>8854</v>
      </c>
      <c r="C1383" s="229" t="s">
        <v>8855</v>
      </c>
      <c r="D1383" s="232" t="s">
        <v>168</v>
      </c>
    </row>
    <row r="1384" customFormat="false" ht="15" hidden="false" customHeight="false" outlineLevel="0" collapsed="false">
      <c r="B1384" s="231" t="s">
        <v>8856</v>
      </c>
      <c r="C1384" s="229" t="s">
        <v>8857</v>
      </c>
      <c r="D1384" s="232" t="s">
        <v>6985</v>
      </c>
    </row>
    <row r="1385" customFormat="false" ht="15" hidden="false" customHeight="false" outlineLevel="0" collapsed="false">
      <c r="B1385" s="231" t="s">
        <v>8858</v>
      </c>
      <c r="C1385" s="229" t="s">
        <v>8859</v>
      </c>
      <c r="D1385" s="232" t="s">
        <v>6985</v>
      </c>
    </row>
    <row r="1386" customFormat="false" ht="15" hidden="false" customHeight="false" outlineLevel="0" collapsed="false">
      <c r="B1386" s="231" t="s">
        <v>8860</v>
      </c>
      <c r="C1386" s="229" t="s">
        <v>8861</v>
      </c>
      <c r="D1386" s="232" t="s">
        <v>6985</v>
      </c>
    </row>
    <row r="1387" customFormat="false" ht="15" hidden="false" customHeight="false" outlineLevel="0" collapsed="false">
      <c r="B1387" s="231" t="s">
        <v>8862</v>
      </c>
      <c r="C1387" s="229" t="s">
        <v>8863</v>
      </c>
      <c r="D1387" s="232" t="s">
        <v>6985</v>
      </c>
    </row>
    <row r="1388" customFormat="false" ht="15" hidden="false" customHeight="false" outlineLevel="0" collapsed="false">
      <c r="B1388" s="231" t="s">
        <v>8864</v>
      </c>
      <c r="C1388" s="229" t="s">
        <v>8865</v>
      </c>
      <c r="D1388" s="232" t="s">
        <v>168</v>
      </c>
    </row>
    <row r="1389" customFormat="false" ht="15" hidden="false" customHeight="false" outlineLevel="0" collapsed="false">
      <c r="B1389" s="231" t="s">
        <v>8866</v>
      </c>
      <c r="C1389" s="229" t="s">
        <v>8867</v>
      </c>
      <c r="D1389" s="232" t="s">
        <v>168</v>
      </c>
    </row>
    <row r="1390" customFormat="false" ht="15" hidden="false" customHeight="false" outlineLevel="0" collapsed="false">
      <c r="B1390" s="231" t="s">
        <v>8868</v>
      </c>
      <c r="C1390" s="229" t="s">
        <v>8869</v>
      </c>
      <c r="D1390" s="232" t="s">
        <v>6861</v>
      </c>
    </row>
    <row r="1391" customFormat="false" ht="15" hidden="false" customHeight="false" outlineLevel="0" collapsed="false">
      <c r="B1391" s="231" t="n">
        <v>920.34</v>
      </c>
      <c r="C1391" s="229" t="s">
        <v>8870</v>
      </c>
      <c r="D1391" s="232" t="s">
        <v>6822</v>
      </c>
    </row>
    <row r="1392" customFormat="false" ht="15" hidden="false" customHeight="false" outlineLevel="0" collapsed="false">
      <c r="B1392" s="231" t="s">
        <v>8871</v>
      </c>
      <c r="C1392" s="229" t="s">
        <v>8872</v>
      </c>
      <c r="D1392" s="232" t="s">
        <v>168</v>
      </c>
    </row>
    <row r="1393" customFormat="false" ht="15" hidden="false" customHeight="false" outlineLevel="0" collapsed="false">
      <c r="B1393" s="231" t="s">
        <v>8873</v>
      </c>
      <c r="C1393" s="229" t="s">
        <v>8874</v>
      </c>
      <c r="D1393" s="232" t="s">
        <v>168</v>
      </c>
    </row>
    <row r="1394" customFormat="false" ht="15" hidden="false" customHeight="false" outlineLevel="0" collapsed="false">
      <c r="B1394" s="231" t="s">
        <v>8875</v>
      </c>
      <c r="C1394" s="229" t="s">
        <v>8876</v>
      </c>
      <c r="D1394" s="232" t="s">
        <v>168</v>
      </c>
    </row>
    <row r="1395" customFormat="false" ht="15" hidden="false" customHeight="false" outlineLevel="0" collapsed="false">
      <c r="B1395" s="231" t="s">
        <v>8877</v>
      </c>
      <c r="C1395" s="229" t="s">
        <v>8878</v>
      </c>
      <c r="D1395" s="232" t="s">
        <v>168</v>
      </c>
    </row>
    <row r="1396" customFormat="false" ht="15" hidden="false" customHeight="false" outlineLevel="0" collapsed="false">
      <c r="B1396" s="231" t="s">
        <v>8879</v>
      </c>
      <c r="C1396" s="229" t="s">
        <v>8880</v>
      </c>
      <c r="D1396" s="232" t="s">
        <v>6944</v>
      </c>
    </row>
    <row r="1397" customFormat="false" ht="15" hidden="false" customHeight="false" outlineLevel="0" collapsed="false">
      <c r="B1397" s="231" t="n">
        <v>993.09</v>
      </c>
      <c r="C1397" s="229" t="s">
        <v>8881</v>
      </c>
      <c r="D1397" s="232" t="s">
        <v>6822</v>
      </c>
    </row>
    <row r="1398" customFormat="false" ht="15" hidden="false" customHeight="false" outlineLevel="0" collapsed="false">
      <c r="B1398" s="231" t="n">
        <v>993.12</v>
      </c>
      <c r="C1398" s="229" t="s">
        <v>8882</v>
      </c>
      <c r="D1398" s="232" t="s">
        <v>6822</v>
      </c>
    </row>
    <row r="1399" customFormat="false" ht="15" hidden="false" customHeight="false" outlineLevel="0" collapsed="false">
      <c r="B1399" s="231" t="n">
        <v>992.18</v>
      </c>
      <c r="C1399" s="229" t="s">
        <v>8883</v>
      </c>
      <c r="D1399" s="232" t="s">
        <v>6822</v>
      </c>
    </row>
    <row r="1400" customFormat="false" ht="15" hidden="false" customHeight="false" outlineLevel="0" collapsed="false">
      <c r="B1400" s="231" t="n">
        <v>992.19</v>
      </c>
      <c r="C1400" s="229" t="s">
        <v>8883</v>
      </c>
      <c r="D1400" s="232" t="s">
        <v>6822</v>
      </c>
    </row>
    <row r="1401" customFormat="false" ht="15" hidden="false" customHeight="false" outlineLevel="0" collapsed="false">
      <c r="B1401" s="231" t="n">
        <v>7430</v>
      </c>
      <c r="C1401" s="229" t="s">
        <v>8884</v>
      </c>
      <c r="D1401" s="232" t="s">
        <v>168</v>
      </c>
    </row>
    <row r="1402" customFormat="false" ht="15" hidden="false" customHeight="false" outlineLevel="0" collapsed="false">
      <c r="B1402" s="231" t="s">
        <v>8885</v>
      </c>
      <c r="C1402" s="229" t="s">
        <v>8886</v>
      </c>
      <c r="D1402" s="232" t="s">
        <v>6861</v>
      </c>
    </row>
    <row r="1403" customFormat="false" ht="15" hidden="false" customHeight="false" outlineLevel="0" collapsed="false">
      <c r="B1403" s="231" t="s">
        <v>8887</v>
      </c>
      <c r="C1403" s="229" t="s">
        <v>8888</v>
      </c>
      <c r="D1403" s="232" t="s">
        <v>175</v>
      </c>
    </row>
    <row r="1404" customFormat="false" ht="15" hidden="false" customHeight="false" outlineLevel="0" collapsed="false">
      <c r="B1404" s="231" t="s">
        <v>8889</v>
      </c>
      <c r="C1404" s="229" t="s">
        <v>8888</v>
      </c>
      <c r="D1404" s="232" t="s">
        <v>6861</v>
      </c>
    </row>
    <row r="1405" customFormat="false" ht="15" hidden="false" customHeight="false" outlineLevel="0" collapsed="false">
      <c r="B1405" s="231" t="s">
        <v>8890</v>
      </c>
      <c r="C1405" s="229" t="s">
        <v>8888</v>
      </c>
      <c r="D1405" s="232" t="s">
        <v>6861</v>
      </c>
    </row>
    <row r="1406" customFormat="false" ht="15" hidden="false" customHeight="false" outlineLevel="0" collapsed="false">
      <c r="B1406" s="231" t="s">
        <v>8891</v>
      </c>
      <c r="C1406" s="229" t="s">
        <v>8888</v>
      </c>
      <c r="D1406" s="232" t="s">
        <v>6861</v>
      </c>
    </row>
    <row r="1407" customFormat="false" ht="15" hidden="false" customHeight="false" outlineLevel="0" collapsed="false">
      <c r="B1407" s="231" t="s">
        <v>8892</v>
      </c>
      <c r="C1407" s="229" t="s">
        <v>8893</v>
      </c>
      <c r="D1407" s="232" t="s">
        <v>175</v>
      </c>
    </row>
    <row r="1408" customFormat="false" ht="15" hidden="false" customHeight="false" outlineLevel="0" collapsed="false">
      <c r="B1408" s="231" t="s">
        <v>8894</v>
      </c>
      <c r="C1408" s="229" t="s">
        <v>8895</v>
      </c>
      <c r="D1408" s="232" t="s">
        <v>175</v>
      </c>
    </row>
    <row r="1409" customFormat="false" ht="15" hidden="false" customHeight="false" outlineLevel="0" collapsed="false">
      <c r="B1409" s="231" t="s">
        <v>8896</v>
      </c>
      <c r="C1409" s="229" t="s">
        <v>8897</v>
      </c>
      <c r="D1409" s="232" t="s">
        <v>6880</v>
      </c>
    </row>
    <row r="1410" customFormat="false" ht="15" hidden="false" customHeight="false" outlineLevel="0" collapsed="false">
      <c r="B1410" s="231" t="s">
        <v>8898</v>
      </c>
      <c r="C1410" s="229" t="s">
        <v>8899</v>
      </c>
      <c r="D1410" s="232" t="s">
        <v>168</v>
      </c>
    </row>
    <row r="1411" customFormat="false" ht="15" hidden="false" customHeight="false" outlineLevel="0" collapsed="false">
      <c r="B1411" s="231" t="n">
        <v>410.2</v>
      </c>
      <c r="C1411" s="229" t="s">
        <v>8900</v>
      </c>
      <c r="D1411" s="232" t="s">
        <v>168</v>
      </c>
    </row>
    <row r="1412" customFormat="false" ht="15" hidden="false" customHeight="false" outlineLevel="0" collapsed="false">
      <c r="B1412" s="231" t="s">
        <v>8901</v>
      </c>
      <c r="C1412" s="229" t="s">
        <v>8902</v>
      </c>
      <c r="D1412" s="232" t="s">
        <v>168</v>
      </c>
    </row>
    <row r="1413" customFormat="false" ht="15" hidden="false" customHeight="false" outlineLevel="0" collapsed="false">
      <c r="B1413" s="231" t="s">
        <v>8903</v>
      </c>
      <c r="C1413" s="229" t="s">
        <v>8904</v>
      </c>
      <c r="D1413" s="232" t="s">
        <v>6880</v>
      </c>
    </row>
    <row r="1414" customFormat="false" ht="15" hidden="false" customHeight="false" outlineLevel="0" collapsed="false">
      <c r="B1414" s="231" t="n">
        <v>415.2</v>
      </c>
      <c r="C1414" s="229" t="s">
        <v>8905</v>
      </c>
      <c r="D1414" s="232" t="s">
        <v>168</v>
      </c>
    </row>
    <row r="1415" customFormat="false" ht="15" hidden="false" customHeight="false" outlineLevel="0" collapsed="false">
      <c r="B1415" s="231" t="s">
        <v>8906</v>
      </c>
      <c r="C1415" s="229" t="s">
        <v>8907</v>
      </c>
      <c r="D1415" s="232" t="s">
        <v>168</v>
      </c>
    </row>
    <row r="1416" customFormat="false" ht="15" hidden="false" customHeight="false" outlineLevel="0" collapsed="false">
      <c r="B1416" s="231" t="s">
        <v>8908</v>
      </c>
      <c r="C1416" s="229" t="s">
        <v>8909</v>
      </c>
      <c r="D1416" s="232" t="s">
        <v>6861</v>
      </c>
    </row>
    <row r="1417" customFormat="false" ht="15" hidden="false" customHeight="false" outlineLevel="0" collapsed="false">
      <c r="B1417" s="231" t="s">
        <v>8910</v>
      </c>
      <c r="C1417" s="229" t="s">
        <v>8911</v>
      </c>
      <c r="D1417" s="232" t="s">
        <v>175</v>
      </c>
    </row>
    <row r="1418" customFormat="false" ht="15" hidden="false" customHeight="false" outlineLevel="0" collapsed="false">
      <c r="B1418" s="231" t="s">
        <v>8912</v>
      </c>
      <c r="C1418" s="229" t="s">
        <v>8913</v>
      </c>
      <c r="D1418" s="232" t="s">
        <v>175</v>
      </c>
    </row>
    <row r="1419" customFormat="false" ht="15" hidden="false" customHeight="false" outlineLevel="0" collapsed="false">
      <c r="B1419" s="231" t="n">
        <v>242.1</v>
      </c>
      <c r="C1419" s="229" t="s">
        <v>8914</v>
      </c>
      <c r="D1419" s="232" t="s">
        <v>168</v>
      </c>
    </row>
    <row r="1420" customFormat="false" ht="15" hidden="false" customHeight="false" outlineLevel="0" collapsed="false">
      <c r="B1420" s="231" t="s">
        <v>8915</v>
      </c>
      <c r="C1420" s="229" t="s">
        <v>8914</v>
      </c>
      <c r="D1420" s="232" t="s">
        <v>168</v>
      </c>
    </row>
    <row r="1421" customFormat="false" ht="15" hidden="false" customHeight="false" outlineLevel="0" collapsed="false">
      <c r="B1421" s="231" t="n">
        <v>7450</v>
      </c>
      <c r="C1421" s="229" t="s">
        <v>8914</v>
      </c>
      <c r="D1421" s="232" t="s">
        <v>168</v>
      </c>
    </row>
    <row r="1422" customFormat="false" ht="15" hidden="false" customHeight="false" outlineLevel="0" collapsed="false">
      <c r="B1422" s="231" t="s">
        <v>8916</v>
      </c>
      <c r="C1422" s="229" t="s">
        <v>8917</v>
      </c>
      <c r="D1422" s="232" t="s">
        <v>6861</v>
      </c>
    </row>
    <row r="1423" customFormat="false" ht="15" hidden="false" customHeight="false" outlineLevel="0" collapsed="false">
      <c r="B1423" s="231" t="n">
        <v>920.2</v>
      </c>
      <c r="C1423" s="229" t="s">
        <v>8918</v>
      </c>
      <c r="D1423" s="232" t="s">
        <v>6822</v>
      </c>
    </row>
    <row r="1424" customFormat="false" ht="15" hidden="false" customHeight="false" outlineLevel="0" collapsed="false">
      <c r="B1424" s="231" t="s">
        <v>8919</v>
      </c>
      <c r="C1424" s="229" t="s">
        <v>8920</v>
      </c>
      <c r="D1424" s="232" t="s">
        <v>175</v>
      </c>
    </row>
    <row r="1425" customFormat="false" ht="15" hidden="false" customHeight="false" outlineLevel="0" collapsed="false">
      <c r="B1425" s="231" t="s">
        <v>8921</v>
      </c>
      <c r="C1425" s="229" t="s">
        <v>8922</v>
      </c>
      <c r="D1425" s="232" t="s">
        <v>6861</v>
      </c>
    </row>
    <row r="1426" customFormat="false" ht="15" hidden="false" customHeight="false" outlineLevel="0" collapsed="false">
      <c r="B1426" s="231" t="s">
        <v>8923</v>
      </c>
      <c r="C1426" s="229" t="s">
        <v>8924</v>
      </c>
      <c r="D1426" s="232" t="s">
        <v>175</v>
      </c>
    </row>
    <row r="1427" customFormat="false" ht="15" hidden="false" customHeight="false" outlineLevel="0" collapsed="false">
      <c r="B1427" s="231" t="s">
        <v>8925</v>
      </c>
      <c r="C1427" s="229" t="s">
        <v>8924</v>
      </c>
      <c r="D1427" s="232" t="s">
        <v>6861</v>
      </c>
    </row>
    <row r="1428" customFormat="false" ht="15" hidden="false" customHeight="false" outlineLevel="0" collapsed="false">
      <c r="B1428" s="231" t="s">
        <v>8926</v>
      </c>
      <c r="C1428" s="229" t="s">
        <v>8924</v>
      </c>
      <c r="D1428" s="232" t="s">
        <v>6861</v>
      </c>
    </row>
    <row r="1429" customFormat="false" ht="15" hidden="false" customHeight="false" outlineLevel="0" collapsed="false">
      <c r="B1429" s="231" t="s">
        <v>8927</v>
      </c>
      <c r="C1429" s="229" t="s">
        <v>8924</v>
      </c>
      <c r="D1429" s="232" t="s">
        <v>6861</v>
      </c>
    </row>
    <row r="1430" customFormat="false" ht="15" hidden="false" customHeight="false" outlineLevel="0" collapsed="false">
      <c r="B1430" s="231" t="s">
        <v>8928</v>
      </c>
      <c r="C1430" s="229" t="s">
        <v>8929</v>
      </c>
      <c r="D1430" s="232" t="s">
        <v>175</v>
      </c>
    </row>
    <row r="1431" customFormat="false" ht="15" hidden="false" customHeight="false" outlineLevel="0" collapsed="false">
      <c r="B1431" s="231" t="s">
        <v>8930</v>
      </c>
      <c r="C1431" s="229" t="s">
        <v>8931</v>
      </c>
      <c r="D1431" s="232" t="s">
        <v>175</v>
      </c>
    </row>
    <row r="1432" customFormat="false" ht="15" hidden="false" customHeight="false" outlineLevel="0" collapsed="false">
      <c r="B1432" s="231" t="s">
        <v>8932</v>
      </c>
      <c r="C1432" s="229" t="s">
        <v>8933</v>
      </c>
      <c r="D1432" s="232" t="s">
        <v>168</v>
      </c>
    </row>
    <row r="1433" customFormat="false" ht="15" hidden="false" customHeight="false" outlineLevel="0" collapsed="false">
      <c r="B1433" s="231" t="s">
        <v>8934</v>
      </c>
      <c r="C1433" s="229" t="s">
        <v>8935</v>
      </c>
      <c r="D1433" s="232" t="s">
        <v>168</v>
      </c>
    </row>
    <row r="1434" customFormat="false" ht="15" hidden="false" customHeight="false" outlineLevel="0" collapsed="false">
      <c r="B1434" s="231" t="n">
        <v>3512</v>
      </c>
      <c r="C1434" s="229" t="s">
        <v>8936</v>
      </c>
      <c r="D1434" s="232" t="s">
        <v>6815</v>
      </c>
    </row>
    <row r="1435" customFormat="false" ht="15" hidden="false" customHeight="false" outlineLevel="0" collapsed="false">
      <c r="B1435" s="231" t="s">
        <v>8937</v>
      </c>
      <c r="C1435" s="229" t="s">
        <v>8938</v>
      </c>
      <c r="D1435" s="232" t="s">
        <v>168</v>
      </c>
    </row>
    <row r="1436" customFormat="false" ht="15" hidden="false" customHeight="false" outlineLevel="0" collapsed="false">
      <c r="B1436" s="231" t="s">
        <v>8939</v>
      </c>
      <c r="C1436" s="229" t="s">
        <v>8940</v>
      </c>
      <c r="D1436" s="232" t="s">
        <v>168</v>
      </c>
    </row>
    <row r="1437" customFormat="false" ht="15" hidden="false" customHeight="false" outlineLevel="0" collapsed="false">
      <c r="B1437" s="231" t="n">
        <v>963.24</v>
      </c>
      <c r="C1437" s="229" t="s">
        <v>8941</v>
      </c>
      <c r="D1437" s="232" t="s">
        <v>6822</v>
      </c>
    </row>
    <row r="1438" customFormat="false" ht="15" hidden="false" customHeight="false" outlineLevel="0" collapsed="false">
      <c r="B1438" s="231" t="n">
        <v>1602</v>
      </c>
      <c r="C1438" s="229" t="s">
        <v>8942</v>
      </c>
      <c r="D1438" s="232" t="s">
        <v>168</v>
      </c>
    </row>
    <row r="1439" customFormat="false" ht="15" hidden="false" customHeight="false" outlineLevel="0" collapsed="false">
      <c r="B1439" s="231" t="n">
        <v>1601</v>
      </c>
      <c r="C1439" s="229" t="s">
        <v>8943</v>
      </c>
      <c r="D1439" s="232" t="s">
        <v>168</v>
      </c>
    </row>
    <row r="1440" customFormat="false" ht="15" hidden="false" customHeight="false" outlineLevel="0" collapsed="false">
      <c r="B1440" s="231" t="n">
        <v>243.1</v>
      </c>
      <c r="C1440" s="229" t="s">
        <v>8944</v>
      </c>
      <c r="D1440" s="232" t="s">
        <v>168</v>
      </c>
    </row>
    <row r="1441" customFormat="false" ht="15" hidden="false" customHeight="false" outlineLevel="0" collapsed="false">
      <c r="B1441" s="231" t="s">
        <v>8945</v>
      </c>
      <c r="C1441" s="229" t="s">
        <v>8944</v>
      </c>
      <c r="D1441" s="232" t="s">
        <v>168</v>
      </c>
    </row>
    <row r="1442" customFormat="false" ht="15" hidden="false" customHeight="false" outlineLevel="0" collapsed="false">
      <c r="B1442" s="231" t="n">
        <v>7460</v>
      </c>
      <c r="C1442" s="229" t="s">
        <v>8944</v>
      </c>
      <c r="D1442" s="232" t="s">
        <v>168</v>
      </c>
    </row>
    <row r="1443" customFormat="false" ht="15" hidden="false" customHeight="false" outlineLevel="0" collapsed="false">
      <c r="B1443" s="231" t="n">
        <v>243.2</v>
      </c>
      <c r="C1443" s="229" t="s">
        <v>8946</v>
      </c>
      <c r="D1443" s="232" t="s">
        <v>168</v>
      </c>
    </row>
    <row r="1444" customFormat="false" ht="15" hidden="false" customHeight="false" outlineLevel="0" collapsed="false">
      <c r="B1444" s="231" t="s">
        <v>8947</v>
      </c>
      <c r="C1444" s="229" t="s">
        <v>8946</v>
      </c>
      <c r="D1444" s="232" t="s">
        <v>168</v>
      </c>
    </row>
    <row r="1445" customFormat="false" ht="15" hidden="false" customHeight="false" outlineLevel="0" collapsed="false">
      <c r="B1445" s="231" t="n">
        <v>7461</v>
      </c>
      <c r="C1445" s="229" t="s">
        <v>8946</v>
      </c>
      <c r="D1445" s="232" t="s">
        <v>168</v>
      </c>
    </row>
    <row r="1446" customFormat="false" ht="15" hidden="false" customHeight="false" outlineLevel="0" collapsed="false">
      <c r="B1446" s="231" t="s">
        <v>8948</v>
      </c>
      <c r="C1446" s="229" t="s">
        <v>8949</v>
      </c>
      <c r="D1446" s="232" t="s">
        <v>6861</v>
      </c>
    </row>
    <row r="1447" customFormat="false" ht="15" hidden="false" customHeight="false" outlineLevel="0" collapsed="false">
      <c r="B1447" s="231" t="n">
        <v>8034</v>
      </c>
      <c r="C1447" s="229" t="s">
        <v>8950</v>
      </c>
      <c r="D1447" s="232" t="s">
        <v>6871</v>
      </c>
    </row>
    <row r="1448" customFormat="false" ht="15" hidden="false" customHeight="false" outlineLevel="0" collapsed="false">
      <c r="B1448" s="231" t="n">
        <v>920.203</v>
      </c>
      <c r="C1448" s="229" t="s">
        <v>8950</v>
      </c>
      <c r="D1448" s="232" t="s">
        <v>6822</v>
      </c>
    </row>
    <row r="1449" customFormat="false" ht="15" hidden="false" customHeight="false" outlineLevel="0" collapsed="false">
      <c r="B1449" s="231" t="s">
        <v>8951</v>
      </c>
      <c r="C1449" s="229" t="s">
        <v>8952</v>
      </c>
      <c r="D1449" s="232" t="s">
        <v>6880</v>
      </c>
    </row>
    <row r="1450" customFormat="false" ht="15" hidden="false" customHeight="false" outlineLevel="0" collapsed="false">
      <c r="B1450" s="231" t="s">
        <v>8953</v>
      </c>
      <c r="C1450" s="229" t="s">
        <v>8952</v>
      </c>
      <c r="D1450" s="232" t="s">
        <v>6861</v>
      </c>
    </row>
    <row r="1451" customFormat="false" ht="15" hidden="false" customHeight="false" outlineLevel="0" collapsed="false">
      <c r="B1451" s="231" t="s">
        <v>8954</v>
      </c>
      <c r="C1451" s="229" t="s">
        <v>8955</v>
      </c>
      <c r="D1451" s="232" t="s">
        <v>6880</v>
      </c>
    </row>
    <row r="1452" customFormat="false" ht="15" hidden="false" customHeight="false" outlineLevel="0" collapsed="false">
      <c r="B1452" s="231" t="s">
        <v>8956</v>
      </c>
      <c r="C1452" s="229" t="s">
        <v>8955</v>
      </c>
      <c r="D1452" s="232" t="s">
        <v>6861</v>
      </c>
    </row>
    <row r="1453" customFormat="false" ht="15" hidden="false" customHeight="false" outlineLevel="0" collapsed="false">
      <c r="B1453" s="231" t="s">
        <v>8957</v>
      </c>
      <c r="C1453" s="229" t="s">
        <v>8955</v>
      </c>
      <c r="D1453" s="232" t="s">
        <v>6861</v>
      </c>
    </row>
    <row r="1454" customFormat="false" ht="15" hidden="false" customHeight="false" outlineLevel="0" collapsed="false">
      <c r="B1454" s="231" t="s">
        <v>8958</v>
      </c>
      <c r="C1454" s="229" t="s">
        <v>8955</v>
      </c>
      <c r="D1454" s="232" t="s">
        <v>6861</v>
      </c>
    </row>
    <row r="1455" customFormat="false" ht="15" hidden="false" customHeight="false" outlineLevel="0" collapsed="false">
      <c r="B1455" s="231" t="s">
        <v>8959</v>
      </c>
      <c r="C1455" s="229" t="s">
        <v>8960</v>
      </c>
      <c r="D1455" s="232" t="s">
        <v>175</v>
      </c>
    </row>
    <row r="1456" customFormat="false" ht="15" hidden="false" customHeight="false" outlineLevel="0" collapsed="false">
      <c r="B1456" s="231" t="s">
        <v>8961</v>
      </c>
      <c r="C1456" s="229" t="s">
        <v>8962</v>
      </c>
      <c r="D1456" s="232" t="s">
        <v>6880</v>
      </c>
    </row>
    <row r="1457" customFormat="false" ht="15" hidden="false" customHeight="false" outlineLevel="0" collapsed="false">
      <c r="B1457" s="231" t="s">
        <v>8963</v>
      </c>
      <c r="C1457" s="229" t="s">
        <v>8962</v>
      </c>
      <c r="D1457" s="232" t="s">
        <v>6861</v>
      </c>
    </row>
    <row r="1458" customFormat="false" ht="15" hidden="false" customHeight="false" outlineLevel="0" collapsed="false">
      <c r="B1458" s="231" t="s">
        <v>8964</v>
      </c>
      <c r="C1458" s="229" t="s">
        <v>8965</v>
      </c>
      <c r="D1458" s="232" t="s">
        <v>175</v>
      </c>
    </row>
    <row r="1459" customFormat="false" ht="15" hidden="false" customHeight="false" outlineLevel="0" collapsed="false">
      <c r="B1459" s="231" t="s">
        <v>8966</v>
      </c>
      <c r="C1459" s="229" t="s">
        <v>8967</v>
      </c>
      <c r="D1459" s="232" t="s">
        <v>175</v>
      </c>
    </row>
    <row r="1460" customFormat="false" ht="15" hidden="false" customHeight="false" outlineLevel="0" collapsed="false">
      <c r="B1460" s="231" t="s">
        <v>8968</v>
      </c>
      <c r="C1460" s="229" t="s">
        <v>8969</v>
      </c>
      <c r="D1460" s="232" t="s">
        <v>7765</v>
      </c>
    </row>
    <row r="1461" customFormat="false" ht="15" hidden="false" customHeight="false" outlineLevel="0" collapsed="false">
      <c r="B1461" s="231" t="s">
        <v>8968</v>
      </c>
      <c r="C1461" s="229" t="s">
        <v>8969</v>
      </c>
      <c r="D1461" s="232" t="s">
        <v>8693</v>
      </c>
    </row>
    <row r="1462" customFormat="false" ht="15" hidden="false" customHeight="false" outlineLevel="0" collapsed="false">
      <c r="B1462" s="231" t="s">
        <v>8970</v>
      </c>
      <c r="C1462" s="229" t="s">
        <v>8971</v>
      </c>
      <c r="D1462" s="232" t="s">
        <v>175</v>
      </c>
    </row>
    <row r="1463" customFormat="false" ht="15" hidden="false" customHeight="false" outlineLevel="0" collapsed="false">
      <c r="B1463" s="231" t="s">
        <v>8972</v>
      </c>
      <c r="C1463" s="229" t="s">
        <v>8973</v>
      </c>
      <c r="D1463" s="232" t="s">
        <v>168</v>
      </c>
    </row>
    <row r="1464" customFormat="false" ht="15" hidden="false" customHeight="false" outlineLevel="0" collapsed="false">
      <c r="B1464" s="231" t="n">
        <v>8302</v>
      </c>
      <c r="C1464" s="229" t="s">
        <v>8974</v>
      </c>
      <c r="D1464" s="232" t="s">
        <v>6815</v>
      </c>
    </row>
    <row r="1465" customFormat="false" ht="15" hidden="false" customHeight="false" outlineLevel="0" collapsed="false">
      <c r="B1465" s="231" t="n">
        <v>637</v>
      </c>
      <c r="C1465" s="229" t="s">
        <v>8975</v>
      </c>
      <c r="D1465" s="232" t="s">
        <v>168</v>
      </c>
    </row>
    <row r="1466" customFormat="false" ht="15" hidden="false" customHeight="false" outlineLevel="0" collapsed="false">
      <c r="B1466" s="231" t="n">
        <v>10029</v>
      </c>
      <c r="C1466" s="229" t="s">
        <v>8976</v>
      </c>
      <c r="D1466" s="232" t="s">
        <v>6871</v>
      </c>
    </row>
    <row r="1467" customFormat="false" ht="15" hidden="false" customHeight="false" outlineLevel="0" collapsed="false">
      <c r="B1467" s="231" t="s">
        <v>8977</v>
      </c>
      <c r="C1467" s="229" t="s">
        <v>8978</v>
      </c>
      <c r="D1467" s="232" t="s">
        <v>6880</v>
      </c>
    </row>
    <row r="1468" customFormat="false" ht="15" hidden="false" customHeight="false" outlineLevel="0" collapsed="false">
      <c r="B1468" s="231" t="s">
        <v>8979</v>
      </c>
      <c r="C1468" s="229" t="s">
        <v>8980</v>
      </c>
      <c r="D1468" s="232" t="s">
        <v>6880</v>
      </c>
    </row>
    <row r="1469" customFormat="false" ht="15" hidden="false" customHeight="false" outlineLevel="0" collapsed="false">
      <c r="B1469" s="231" t="s">
        <v>8981</v>
      </c>
      <c r="C1469" s="229" t="s">
        <v>8982</v>
      </c>
      <c r="D1469" s="232" t="s">
        <v>6880</v>
      </c>
    </row>
    <row r="1470" customFormat="false" ht="15" hidden="false" customHeight="false" outlineLevel="0" collapsed="false">
      <c r="B1470" s="231" t="s">
        <v>8983</v>
      </c>
      <c r="C1470" s="229" t="s">
        <v>8984</v>
      </c>
      <c r="D1470" s="232" t="s">
        <v>7666</v>
      </c>
    </row>
    <row r="1471" customFormat="false" ht="15" hidden="false" customHeight="false" outlineLevel="0" collapsed="false">
      <c r="B1471" s="231" t="s">
        <v>8985</v>
      </c>
      <c r="C1471" s="229" t="s">
        <v>8986</v>
      </c>
      <c r="D1471" s="232" t="s">
        <v>175</v>
      </c>
    </row>
    <row r="1472" customFormat="false" ht="15" hidden="false" customHeight="false" outlineLevel="0" collapsed="false">
      <c r="B1472" s="231" t="s">
        <v>8987</v>
      </c>
      <c r="C1472" s="229" t="s">
        <v>8988</v>
      </c>
      <c r="D1472" s="232" t="s">
        <v>168</v>
      </c>
    </row>
    <row r="1473" customFormat="false" ht="15" hidden="false" customHeight="false" outlineLevel="0" collapsed="false">
      <c r="B1473" s="231" t="s">
        <v>8989</v>
      </c>
      <c r="C1473" s="229" t="s">
        <v>8990</v>
      </c>
      <c r="D1473" s="232" t="s">
        <v>168</v>
      </c>
    </row>
    <row r="1474" customFormat="false" ht="15" hidden="false" customHeight="false" outlineLevel="0" collapsed="false">
      <c r="B1474" s="231" t="s">
        <v>8991</v>
      </c>
      <c r="C1474" s="229" t="s">
        <v>8992</v>
      </c>
      <c r="D1474" s="232" t="s">
        <v>175</v>
      </c>
    </row>
    <row r="1475" customFormat="false" ht="15" hidden="false" customHeight="false" outlineLevel="0" collapsed="false">
      <c r="B1475" s="231" t="s">
        <v>8993</v>
      </c>
      <c r="C1475" s="229" t="s">
        <v>8994</v>
      </c>
      <c r="D1475" s="232" t="s">
        <v>175</v>
      </c>
    </row>
    <row r="1476" customFormat="false" ht="15" hidden="false" customHeight="false" outlineLevel="0" collapsed="false">
      <c r="B1476" s="231" t="n">
        <v>640</v>
      </c>
      <c r="C1476" s="229" t="s">
        <v>8995</v>
      </c>
      <c r="D1476" s="232" t="s">
        <v>168</v>
      </c>
    </row>
    <row r="1477" customFormat="false" ht="15" hidden="false" customHeight="false" outlineLevel="0" collapsed="false">
      <c r="B1477" s="231" t="s">
        <v>8996</v>
      </c>
      <c r="C1477" s="229" t="s">
        <v>8997</v>
      </c>
      <c r="D1477" s="232" t="s">
        <v>6985</v>
      </c>
    </row>
    <row r="1478" customFormat="false" ht="15" hidden="false" customHeight="false" outlineLevel="0" collapsed="false">
      <c r="B1478" s="231" t="s">
        <v>8998</v>
      </c>
      <c r="C1478" s="229" t="s">
        <v>8999</v>
      </c>
      <c r="D1478" s="232" t="s">
        <v>168</v>
      </c>
    </row>
    <row r="1479" customFormat="false" ht="15" hidden="false" customHeight="false" outlineLevel="0" collapsed="false">
      <c r="B1479" s="231" t="n">
        <v>7472</v>
      </c>
      <c r="C1479" s="229" t="s">
        <v>9000</v>
      </c>
      <c r="D1479" s="232" t="s">
        <v>168</v>
      </c>
    </row>
    <row r="1480" customFormat="false" ht="15" hidden="false" customHeight="false" outlineLevel="0" collapsed="false">
      <c r="B1480" s="231" t="n">
        <v>6009</v>
      </c>
      <c r="C1480" s="229" t="s">
        <v>9001</v>
      </c>
      <c r="D1480" s="232" t="s">
        <v>6815</v>
      </c>
    </row>
    <row r="1481" customFormat="false" ht="15" hidden="false" customHeight="false" outlineLevel="0" collapsed="false">
      <c r="B1481" s="231" t="n">
        <v>245.2</v>
      </c>
      <c r="C1481" s="229" t="s">
        <v>9002</v>
      </c>
      <c r="D1481" s="232" t="s">
        <v>168</v>
      </c>
    </row>
    <row r="1482" customFormat="false" ht="15" hidden="false" customHeight="false" outlineLevel="0" collapsed="false">
      <c r="B1482" s="231" t="s">
        <v>9003</v>
      </c>
      <c r="C1482" s="229" t="s">
        <v>9002</v>
      </c>
      <c r="D1482" s="232" t="s">
        <v>168</v>
      </c>
    </row>
    <row r="1483" customFormat="false" ht="15" hidden="false" customHeight="false" outlineLevel="0" collapsed="false">
      <c r="B1483" s="231" t="s">
        <v>9004</v>
      </c>
      <c r="C1483" s="229" t="s">
        <v>9002</v>
      </c>
      <c r="D1483" s="232" t="s">
        <v>168</v>
      </c>
    </row>
    <row r="1484" customFormat="false" ht="15" hidden="false" customHeight="false" outlineLevel="0" collapsed="false">
      <c r="B1484" s="231" t="n">
        <v>102</v>
      </c>
      <c r="C1484" s="229" t="s">
        <v>9005</v>
      </c>
      <c r="D1484" s="232" t="s">
        <v>168</v>
      </c>
    </row>
    <row r="1485" customFormat="false" ht="15" hidden="false" customHeight="false" outlineLevel="0" collapsed="false">
      <c r="B1485" s="231" t="s">
        <v>9006</v>
      </c>
      <c r="C1485" s="229" t="s">
        <v>9007</v>
      </c>
      <c r="D1485" s="232" t="s">
        <v>6861</v>
      </c>
    </row>
    <row r="1486" customFormat="false" ht="15" hidden="false" customHeight="false" outlineLevel="0" collapsed="false">
      <c r="B1486" s="231" t="n">
        <v>974.14</v>
      </c>
      <c r="C1486" s="229" t="s">
        <v>9008</v>
      </c>
      <c r="D1486" s="232" t="s">
        <v>6822</v>
      </c>
    </row>
    <row r="1487" customFormat="false" ht="15" hidden="false" customHeight="false" outlineLevel="0" collapsed="false">
      <c r="B1487" s="231" t="n">
        <v>977.15</v>
      </c>
      <c r="C1487" s="229" t="s">
        <v>9008</v>
      </c>
      <c r="D1487" s="232" t="s">
        <v>6822</v>
      </c>
    </row>
    <row r="1488" customFormat="false" ht="15" hidden="false" customHeight="false" outlineLevel="0" collapsed="false">
      <c r="B1488" s="231" t="s">
        <v>9009</v>
      </c>
      <c r="C1488" s="229" t="s">
        <v>9008</v>
      </c>
      <c r="D1488" s="232" t="s">
        <v>168</v>
      </c>
    </row>
    <row r="1489" customFormat="false" ht="15" hidden="false" customHeight="false" outlineLevel="0" collapsed="false">
      <c r="B1489" s="231" t="s">
        <v>9010</v>
      </c>
      <c r="C1489" s="229" t="s">
        <v>9011</v>
      </c>
      <c r="D1489" s="232" t="s">
        <v>168</v>
      </c>
    </row>
    <row r="1490" customFormat="false" ht="15" hidden="false" customHeight="false" outlineLevel="0" collapsed="false">
      <c r="B1490" s="231" t="s">
        <v>9012</v>
      </c>
      <c r="C1490" s="229" t="s">
        <v>9013</v>
      </c>
      <c r="D1490" s="232" t="s">
        <v>168</v>
      </c>
    </row>
    <row r="1491" customFormat="false" ht="15" hidden="false" customHeight="false" outlineLevel="0" collapsed="false">
      <c r="B1491" s="231" t="s">
        <v>9014</v>
      </c>
      <c r="C1491" s="229" t="s">
        <v>9015</v>
      </c>
      <c r="D1491" s="232" t="s">
        <v>168</v>
      </c>
    </row>
    <row r="1492" customFormat="false" ht="15" hidden="false" customHeight="false" outlineLevel="0" collapsed="false">
      <c r="B1492" s="231" t="n">
        <v>245.5</v>
      </c>
      <c r="C1492" s="229" t="s">
        <v>9016</v>
      </c>
      <c r="D1492" s="232" t="s">
        <v>168</v>
      </c>
    </row>
    <row r="1493" customFormat="false" ht="15" hidden="false" customHeight="false" outlineLevel="0" collapsed="false">
      <c r="B1493" s="231" t="n">
        <v>105</v>
      </c>
      <c r="C1493" s="229" t="s">
        <v>9017</v>
      </c>
      <c r="D1493" s="232" t="s">
        <v>168</v>
      </c>
    </row>
    <row r="1494" customFormat="false" ht="15" hidden="false" customHeight="false" outlineLevel="0" collapsed="false">
      <c r="B1494" s="231" t="s">
        <v>9018</v>
      </c>
      <c r="C1494" s="229" t="s">
        <v>9019</v>
      </c>
      <c r="D1494" s="232" t="s">
        <v>168</v>
      </c>
    </row>
    <row r="1495" customFormat="false" ht="15" hidden="false" customHeight="false" outlineLevel="0" collapsed="false">
      <c r="B1495" s="231" t="s">
        <v>9020</v>
      </c>
      <c r="C1495" s="229" t="s">
        <v>9021</v>
      </c>
      <c r="D1495" s="232" t="s">
        <v>168</v>
      </c>
    </row>
    <row r="1496" customFormat="false" ht="15" hidden="false" customHeight="false" outlineLevel="0" collapsed="false">
      <c r="B1496" s="231" t="s">
        <v>9022</v>
      </c>
      <c r="C1496" s="229" t="s">
        <v>9023</v>
      </c>
      <c r="D1496" s="232" t="s">
        <v>168</v>
      </c>
    </row>
    <row r="1497" customFormat="false" ht="15" hidden="false" customHeight="false" outlineLevel="0" collapsed="false">
      <c r="B1497" s="231" t="n">
        <v>7473</v>
      </c>
      <c r="C1497" s="229" t="s">
        <v>9024</v>
      </c>
      <c r="D1497" s="232" t="s">
        <v>168</v>
      </c>
    </row>
    <row r="1498" customFormat="false" ht="15" hidden="false" customHeight="false" outlineLevel="0" collapsed="false">
      <c r="B1498" s="231" t="n">
        <v>245.6</v>
      </c>
      <c r="C1498" s="229" t="s">
        <v>9025</v>
      </c>
      <c r="D1498" s="232" t="s">
        <v>168</v>
      </c>
    </row>
    <row r="1499" customFormat="false" ht="15" hidden="false" customHeight="false" outlineLevel="0" collapsed="false">
      <c r="B1499" s="231" t="n">
        <v>977.22</v>
      </c>
      <c r="C1499" s="229" t="s">
        <v>9026</v>
      </c>
      <c r="D1499" s="232" t="s">
        <v>6822</v>
      </c>
    </row>
    <row r="1500" customFormat="false" ht="15" hidden="false" customHeight="false" outlineLevel="0" collapsed="false">
      <c r="B1500" s="231" t="s">
        <v>9027</v>
      </c>
      <c r="C1500" s="229" t="s">
        <v>9028</v>
      </c>
      <c r="D1500" s="232" t="s">
        <v>168</v>
      </c>
    </row>
    <row r="1501" customFormat="false" ht="15" hidden="false" customHeight="false" outlineLevel="0" collapsed="false">
      <c r="B1501" s="231" t="n">
        <v>245.7</v>
      </c>
      <c r="C1501" s="229" t="s">
        <v>9029</v>
      </c>
      <c r="D1501" s="232" t="s">
        <v>168</v>
      </c>
    </row>
    <row r="1502" customFormat="false" ht="15" hidden="false" customHeight="false" outlineLevel="0" collapsed="false">
      <c r="B1502" s="231" t="n">
        <v>245.1</v>
      </c>
      <c r="C1502" s="229" t="s">
        <v>9030</v>
      </c>
      <c r="D1502" s="232" t="s">
        <v>168</v>
      </c>
    </row>
    <row r="1503" customFormat="false" ht="15" hidden="false" customHeight="false" outlineLevel="0" collapsed="false">
      <c r="B1503" s="231" t="s">
        <v>9031</v>
      </c>
      <c r="C1503" s="229" t="s">
        <v>9030</v>
      </c>
      <c r="D1503" s="232" t="s">
        <v>175</v>
      </c>
    </row>
    <row r="1504" customFormat="false" ht="15" hidden="false" customHeight="false" outlineLevel="0" collapsed="false">
      <c r="B1504" s="231" t="s">
        <v>9032</v>
      </c>
      <c r="C1504" s="229" t="s">
        <v>9030</v>
      </c>
      <c r="D1504" s="232" t="s">
        <v>175</v>
      </c>
    </row>
    <row r="1505" customFormat="false" ht="15" hidden="false" customHeight="false" outlineLevel="0" collapsed="false">
      <c r="B1505" s="231" t="s">
        <v>9033</v>
      </c>
      <c r="C1505" s="229" t="s">
        <v>9030</v>
      </c>
      <c r="D1505" s="232" t="s">
        <v>6861</v>
      </c>
    </row>
    <row r="1506" customFormat="false" ht="15" hidden="false" customHeight="false" outlineLevel="0" collapsed="false">
      <c r="B1506" s="231" t="s">
        <v>9034</v>
      </c>
      <c r="C1506" s="229" t="s">
        <v>9030</v>
      </c>
      <c r="D1506" s="232" t="s">
        <v>6861</v>
      </c>
    </row>
    <row r="1507" customFormat="false" ht="15" hidden="false" customHeight="false" outlineLevel="0" collapsed="false">
      <c r="B1507" s="231" t="s">
        <v>9035</v>
      </c>
      <c r="C1507" s="229" t="s">
        <v>9030</v>
      </c>
      <c r="D1507" s="232" t="s">
        <v>6861</v>
      </c>
    </row>
    <row r="1508" customFormat="false" ht="15" hidden="false" customHeight="false" outlineLevel="0" collapsed="false">
      <c r="B1508" s="231" t="s">
        <v>9036</v>
      </c>
      <c r="C1508" s="229" t="s">
        <v>9030</v>
      </c>
      <c r="D1508" s="232" t="s">
        <v>6861</v>
      </c>
    </row>
    <row r="1509" customFormat="false" ht="15" hidden="false" customHeight="false" outlineLevel="0" collapsed="false">
      <c r="B1509" s="231" t="n">
        <v>245.3</v>
      </c>
      <c r="C1509" s="229" t="s">
        <v>9037</v>
      </c>
      <c r="D1509" s="232" t="s">
        <v>168</v>
      </c>
    </row>
    <row r="1510" customFormat="false" ht="15" hidden="false" customHeight="false" outlineLevel="0" collapsed="false">
      <c r="B1510" s="231" t="s">
        <v>9038</v>
      </c>
      <c r="C1510" s="229" t="s">
        <v>9039</v>
      </c>
      <c r="D1510" s="232" t="s">
        <v>168</v>
      </c>
    </row>
    <row r="1511" customFormat="false" ht="15" hidden="false" customHeight="false" outlineLevel="0" collapsed="false">
      <c r="B1511" s="231" t="n">
        <v>1631</v>
      </c>
      <c r="C1511" s="229" t="s">
        <v>9040</v>
      </c>
      <c r="D1511" s="232" t="s">
        <v>168</v>
      </c>
    </row>
    <row r="1512" customFormat="false" ht="15" hidden="false" customHeight="false" outlineLevel="0" collapsed="false">
      <c r="B1512" s="231" t="s">
        <v>9041</v>
      </c>
      <c r="C1512" s="229" t="s">
        <v>9042</v>
      </c>
      <c r="D1512" s="232" t="s">
        <v>175</v>
      </c>
    </row>
    <row r="1513" customFormat="false" ht="15" hidden="false" customHeight="false" outlineLevel="0" collapsed="false">
      <c r="B1513" s="231" t="s">
        <v>9043</v>
      </c>
      <c r="C1513" s="229" t="s">
        <v>9044</v>
      </c>
      <c r="D1513" s="232" t="s">
        <v>168</v>
      </c>
    </row>
    <row r="1514" customFormat="false" ht="15" hidden="false" customHeight="false" outlineLevel="0" collapsed="false">
      <c r="B1514" s="231" t="s">
        <v>9045</v>
      </c>
      <c r="C1514" s="229" t="s">
        <v>9046</v>
      </c>
      <c r="D1514" s="232" t="s">
        <v>175</v>
      </c>
    </row>
    <row r="1515" customFormat="false" ht="15" hidden="false" customHeight="false" outlineLevel="0" collapsed="false">
      <c r="B1515" s="231" t="s">
        <v>9047</v>
      </c>
      <c r="C1515" s="229" t="s">
        <v>9048</v>
      </c>
      <c r="D1515" s="232" t="s">
        <v>168</v>
      </c>
    </row>
    <row r="1516" customFormat="false" ht="15" hidden="false" customHeight="false" outlineLevel="0" collapsed="false">
      <c r="B1516" s="231" t="s">
        <v>9049</v>
      </c>
      <c r="C1516" s="229" t="s">
        <v>9050</v>
      </c>
      <c r="D1516" s="232" t="s">
        <v>168</v>
      </c>
    </row>
    <row r="1517" customFormat="false" ht="15" hidden="false" customHeight="false" outlineLevel="0" collapsed="false">
      <c r="B1517" s="231" t="s">
        <v>9051</v>
      </c>
      <c r="C1517" s="229" t="s">
        <v>9052</v>
      </c>
      <c r="D1517" s="232" t="s">
        <v>168</v>
      </c>
    </row>
    <row r="1518" customFormat="false" ht="15" hidden="false" customHeight="false" outlineLevel="0" collapsed="false">
      <c r="B1518" s="231" t="s">
        <v>9053</v>
      </c>
      <c r="C1518" s="229" t="s">
        <v>9054</v>
      </c>
      <c r="D1518" s="232" t="s">
        <v>168</v>
      </c>
    </row>
    <row r="1519" customFormat="false" ht="15" hidden="false" customHeight="false" outlineLevel="0" collapsed="false">
      <c r="B1519" s="231" t="n">
        <v>3130</v>
      </c>
      <c r="C1519" s="229" t="s">
        <v>9055</v>
      </c>
      <c r="D1519" s="232" t="s">
        <v>175</v>
      </c>
    </row>
    <row r="1520" customFormat="false" ht="15" hidden="false" customHeight="false" outlineLevel="0" collapsed="false">
      <c r="B1520" s="231" t="s">
        <v>9056</v>
      </c>
      <c r="C1520" s="229" t="s">
        <v>9057</v>
      </c>
      <c r="D1520" s="232" t="s">
        <v>6880</v>
      </c>
    </row>
    <row r="1521" customFormat="false" ht="15" hidden="false" customHeight="false" outlineLevel="0" collapsed="false">
      <c r="B1521" s="231" t="n">
        <v>200</v>
      </c>
      <c r="C1521" s="229" t="s">
        <v>9058</v>
      </c>
      <c r="D1521" s="232" t="s">
        <v>168</v>
      </c>
    </row>
    <row r="1522" customFormat="false" ht="15" hidden="false" customHeight="false" outlineLevel="0" collapsed="false">
      <c r="B1522" s="231" t="s">
        <v>9059</v>
      </c>
      <c r="C1522" s="229" t="s">
        <v>9060</v>
      </c>
      <c r="D1522" s="232" t="s">
        <v>168</v>
      </c>
    </row>
    <row r="1523" customFormat="false" ht="15" hidden="false" customHeight="false" outlineLevel="0" collapsed="false">
      <c r="B1523" s="231" t="s">
        <v>9061</v>
      </c>
      <c r="C1523" s="229" t="s">
        <v>9062</v>
      </c>
      <c r="D1523" s="232" t="s">
        <v>168</v>
      </c>
    </row>
    <row r="1524" customFormat="false" ht="15" hidden="false" customHeight="false" outlineLevel="0" collapsed="false">
      <c r="B1524" s="231" t="s">
        <v>9063</v>
      </c>
      <c r="C1524" s="229" t="s">
        <v>9064</v>
      </c>
      <c r="D1524" s="232" t="s">
        <v>168</v>
      </c>
    </row>
    <row r="1525" customFormat="false" ht="15" hidden="false" customHeight="false" outlineLevel="0" collapsed="false">
      <c r="B1525" s="231" t="s">
        <v>9065</v>
      </c>
      <c r="C1525" s="229" t="s">
        <v>9066</v>
      </c>
      <c r="D1525" s="232" t="s">
        <v>168</v>
      </c>
    </row>
    <row r="1526" customFormat="false" ht="15" hidden="false" customHeight="false" outlineLevel="0" collapsed="false">
      <c r="B1526" s="231" t="n">
        <v>200.9</v>
      </c>
      <c r="C1526" s="229" t="s">
        <v>9067</v>
      </c>
      <c r="D1526" s="232" t="s">
        <v>168</v>
      </c>
    </row>
    <row r="1527" customFormat="false" ht="15" hidden="false" customHeight="false" outlineLevel="0" collapsed="false">
      <c r="B1527" s="231" t="n">
        <v>29</v>
      </c>
      <c r="C1527" s="229" t="s">
        <v>9068</v>
      </c>
      <c r="D1527" s="232" t="s">
        <v>168</v>
      </c>
    </row>
    <row r="1528" customFormat="false" ht="15" hidden="false" customHeight="false" outlineLevel="0" collapsed="false">
      <c r="B1528" s="231" t="s">
        <v>9069</v>
      </c>
      <c r="C1528" s="229" t="s">
        <v>9068</v>
      </c>
      <c r="D1528" s="232" t="s">
        <v>168</v>
      </c>
    </row>
    <row r="1529" customFormat="false" ht="15" hidden="false" customHeight="false" outlineLevel="0" collapsed="false">
      <c r="B1529" s="231" t="s">
        <v>9070</v>
      </c>
      <c r="C1529" s="229" t="s">
        <v>9071</v>
      </c>
      <c r="D1529" s="232" t="s">
        <v>6985</v>
      </c>
    </row>
    <row r="1530" customFormat="false" ht="15" hidden="false" customHeight="false" outlineLevel="0" collapsed="false">
      <c r="B1530" s="231" t="s">
        <v>9072</v>
      </c>
      <c r="C1530" s="229" t="s">
        <v>9071</v>
      </c>
      <c r="D1530" s="232" t="s">
        <v>6985</v>
      </c>
    </row>
    <row r="1531" customFormat="false" ht="15" hidden="false" customHeight="false" outlineLevel="0" collapsed="false">
      <c r="B1531" s="231" t="s">
        <v>9073</v>
      </c>
      <c r="C1531" s="229" t="s">
        <v>9074</v>
      </c>
      <c r="D1531" s="232" t="s">
        <v>168</v>
      </c>
    </row>
    <row r="1532" customFormat="false" ht="15" hidden="false" customHeight="false" outlineLevel="0" collapsed="false">
      <c r="B1532" s="231" t="n">
        <v>200.11</v>
      </c>
      <c r="C1532" s="229" t="s">
        <v>9075</v>
      </c>
      <c r="D1532" s="232" t="s">
        <v>168</v>
      </c>
    </row>
    <row r="1533" customFormat="false" ht="15" hidden="false" customHeight="false" outlineLevel="0" collapsed="false">
      <c r="B1533" s="231" t="s">
        <v>9076</v>
      </c>
      <c r="C1533" s="229" t="s">
        <v>9077</v>
      </c>
      <c r="D1533" s="232" t="s">
        <v>168</v>
      </c>
    </row>
    <row r="1534" customFormat="false" ht="15" hidden="false" customHeight="false" outlineLevel="0" collapsed="false">
      <c r="B1534" s="231" t="n">
        <v>200.1</v>
      </c>
      <c r="C1534" s="229" t="s">
        <v>9078</v>
      </c>
      <c r="D1534" s="232" t="s">
        <v>168</v>
      </c>
    </row>
    <row r="1535" customFormat="false" ht="15" hidden="false" customHeight="false" outlineLevel="0" collapsed="false">
      <c r="B1535" s="231" t="n">
        <v>3040</v>
      </c>
      <c r="C1535" s="229" t="s">
        <v>9079</v>
      </c>
      <c r="D1535" s="232" t="s">
        <v>168</v>
      </c>
    </row>
    <row r="1536" customFormat="false" ht="15" hidden="false" customHeight="false" outlineLevel="0" collapsed="false">
      <c r="B1536" s="231" t="s">
        <v>9080</v>
      </c>
      <c r="C1536" s="229" t="s">
        <v>9081</v>
      </c>
      <c r="D1536" s="232" t="s">
        <v>168</v>
      </c>
    </row>
    <row r="1537" customFormat="false" ht="15" hidden="false" customHeight="false" outlineLevel="0" collapsed="false">
      <c r="B1537" s="231" t="s">
        <v>9082</v>
      </c>
      <c r="C1537" s="229" t="s">
        <v>9083</v>
      </c>
      <c r="D1537" s="232" t="s">
        <v>6861</v>
      </c>
    </row>
    <row r="1538" customFormat="false" ht="15" hidden="false" customHeight="false" outlineLevel="0" collapsed="false">
      <c r="B1538" s="231" t="s">
        <v>9084</v>
      </c>
      <c r="C1538" s="229" t="s">
        <v>9083</v>
      </c>
      <c r="D1538" s="232" t="s">
        <v>6861</v>
      </c>
    </row>
    <row r="1539" customFormat="false" ht="15" hidden="false" customHeight="false" outlineLevel="0" collapsed="false">
      <c r="B1539" s="231" t="s">
        <v>9085</v>
      </c>
      <c r="C1539" s="229" t="s">
        <v>9086</v>
      </c>
      <c r="D1539" s="232" t="s">
        <v>6861</v>
      </c>
    </row>
    <row r="1540" customFormat="false" ht="15" hidden="false" customHeight="false" outlineLevel="0" collapsed="false">
      <c r="B1540" s="231" t="s">
        <v>9087</v>
      </c>
      <c r="C1540" s="229" t="s">
        <v>9088</v>
      </c>
      <c r="D1540" s="232" t="s">
        <v>168</v>
      </c>
    </row>
    <row r="1541" customFormat="false" ht="15" hidden="false" customHeight="false" outlineLevel="0" collapsed="false">
      <c r="B1541" s="231" t="s">
        <v>9089</v>
      </c>
      <c r="C1541" s="229" t="s">
        <v>9090</v>
      </c>
      <c r="D1541" s="232" t="s">
        <v>168</v>
      </c>
    </row>
    <row r="1542" customFormat="false" ht="15" hidden="false" customHeight="false" outlineLevel="0" collapsed="false">
      <c r="B1542" s="231" t="n">
        <v>990.08</v>
      </c>
      <c r="C1542" s="229" t="s">
        <v>9091</v>
      </c>
      <c r="D1542" s="232" t="s">
        <v>6822</v>
      </c>
    </row>
    <row r="1543" customFormat="false" ht="15" hidden="false" customHeight="false" outlineLevel="0" collapsed="false">
      <c r="B1543" s="231" t="n">
        <v>8310</v>
      </c>
      <c r="C1543" s="229" t="s">
        <v>9092</v>
      </c>
      <c r="D1543" s="232" t="s">
        <v>6815</v>
      </c>
    </row>
    <row r="1544" customFormat="false" ht="15" hidden="false" customHeight="false" outlineLevel="0" collapsed="false">
      <c r="B1544" s="231" t="s">
        <v>9093</v>
      </c>
      <c r="C1544" s="229" t="s">
        <v>9094</v>
      </c>
      <c r="D1544" s="232" t="s">
        <v>168</v>
      </c>
    </row>
    <row r="1545" customFormat="false" ht="15" hidden="false" customHeight="false" outlineLevel="0" collapsed="false">
      <c r="B1545" s="231" t="s">
        <v>9095</v>
      </c>
      <c r="C1545" s="229" t="s">
        <v>9096</v>
      </c>
      <c r="D1545" s="232" t="s">
        <v>175</v>
      </c>
    </row>
    <row r="1546" customFormat="false" ht="15" hidden="false" customHeight="false" outlineLevel="0" collapsed="false">
      <c r="B1546" s="231" t="s">
        <v>9097</v>
      </c>
      <c r="C1546" s="229" t="s">
        <v>9098</v>
      </c>
      <c r="D1546" s="232" t="s">
        <v>175</v>
      </c>
    </row>
    <row r="1547" customFormat="false" ht="15" hidden="false" customHeight="false" outlineLevel="0" collapsed="false">
      <c r="B1547" s="231" t="s">
        <v>9099</v>
      </c>
      <c r="C1547" s="229" t="s">
        <v>9100</v>
      </c>
      <c r="D1547" s="232" t="s">
        <v>175</v>
      </c>
    </row>
    <row r="1548" customFormat="false" ht="15" hidden="false" customHeight="false" outlineLevel="0" collapsed="false">
      <c r="B1548" s="231" t="s">
        <v>9101</v>
      </c>
      <c r="C1548" s="229" t="s">
        <v>9102</v>
      </c>
      <c r="D1548" s="232" t="s">
        <v>175</v>
      </c>
    </row>
    <row r="1549" customFormat="false" ht="15" hidden="false" customHeight="false" outlineLevel="0" collapsed="false">
      <c r="B1549" s="231" t="s">
        <v>9103</v>
      </c>
      <c r="C1549" s="229" t="s">
        <v>9104</v>
      </c>
      <c r="D1549" s="232" t="s">
        <v>175</v>
      </c>
    </row>
    <row r="1550" customFormat="false" ht="15" hidden="false" customHeight="false" outlineLevel="0" collapsed="false">
      <c r="B1550" s="231" t="s">
        <v>9105</v>
      </c>
      <c r="C1550" s="229" t="s">
        <v>9106</v>
      </c>
      <c r="D1550" s="232" t="s">
        <v>175</v>
      </c>
    </row>
    <row r="1551" customFormat="false" ht="15" hidden="false" customHeight="false" outlineLevel="0" collapsed="false">
      <c r="B1551" s="231" t="n">
        <v>3120</v>
      </c>
      <c r="C1551" s="229" t="s">
        <v>9107</v>
      </c>
      <c r="D1551" s="232" t="s">
        <v>175</v>
      </c>
    </row>
    <row r="1552" customFormat="false" ht="15" hidden="false" customHeight="false" outlineLevel="0" collapsed="false">
      <c r="B1552" s="231" t="s">
        <v>9108</v>
      </c>
      <c r="C1552" s="229" t="s">
        <v>9107</v>
      </c>
      <c r="D1552" s="232" t="s">
        <v>6861</v>
      </c>
    </row>
    <row r="1553" customFormat="false" ht="15" hidden="false" customHeight="false" outlineLevel="0" collapsed="false">
      <c r="B1553" s="231" t="n">
        <v>200.7</v>
      </c>
      <c r="C1553" s="229" t="s">
        <v>9109</v>
      </c>
      <c r="D1553" s="232" t="s">
        <v>168</v>
      </c>
    </row>
    <row r="1554" customFormat="false" ht="15" hidden="false" customHeight="false" outlineLevel="0" collapsed="false">
      <c r="B1554" s="231" t="s">
        <v>9110</v>
      </c>
      <c r="C1554" s="229" t="s">
        <v>9109</v>
      </c>
      <c r="D1554" s="232" t="s">
        <v>168</v>
      </c>
    </row>
    <row r="1555" customFormat="false" ht="15" hidden="false" customHeight="false" outlineLevel="0" collapsed="false">
      <c r="B1555" s="231" t="s">
        <v>9111</v>
      </c>
      <c r="C1555" s="229" t="s">
        <v>9112</v>
      </c>
      <c r="D1555" s="232" t="s">
        <v>175</v>
      </c>
    </row>
    <row r="1556" customFormat="false" ht="15" hidden="false" customHeight="false" outlineLevel="0" collapsed="false">
      <c r="B1556" s="231" t="n">
        <v>200.15</v>
      </c>
      <c r="C1556" s="229" t="s">
        <v>9113</v>
      </c>
      <c r="D1556" s="232" t="s">
        <v>168</v>
      </c>
    </row>
    <row r="1557" customFormat="false" ht="15" hidden="false" customHeight="false" outlineLevel="0" collapsed="false">
      <c r="B1557" s="231" t="n">
        <v>200.8</v>
      </c>
      <c r="C1557" s="229" t="s">
        <v>9114</v>
      </c>
      <c r="D1557" s="232" t="s">
        <v>168</v>
      </c>
    </row>
    <row r="1558" customFormat="false" ht="15" hidden="false" customHeight="false" outlineLevel="0" collapsed="false">
      <c r="B1558" s="231" t="s">
        <v>9115</v>
      </c>
      <c r="C1558" s="229" t="s">
        <v>9114</v>
      </c>
      <c r="D1558" s="232" t="s">
        <v>168</v>
      </c>
    </row>
    <row r="1559" customFormat="false" ht="15" hidden="false" customHeight="false" outlineLevel="0" collapsed="false">
      <c r="B1559" s="231" t="s">
        <v>9116</v>
      </c>
      <c r="C1559" s="229" t="s">
        <v>9117</v>
      </c>
      <c r="D1559" s="232" t="s">
        <v>6880</v>
      </c>
    </row>
    <row r="1560" customFormat="false" ht="15" hidden="false" customHeight="false" outlineLevel="0" collapsed="false">
      <c r="B1560" s="231" t="s">
        <v>9118</v>
      </c>
      <c r="C1560" s="229" t="s">
        <v>9119</v>
      </c>
      <c r="D1560" s="232" t="s">
        <v>175</v>
      </c>
    </row>
    <row r="1561" customFormat="false" ht="15" hidden="false" customHeight="false" outlineLevel="0" collapsed="false">
      <c r="B1561" s="231" t="s">
        <v>9120</v>
      </c>
      <c r="C1561" s="229" t="s">
        <v>9121</v>
      </c>
      <c r="D1561" s="232" t="s">
        <v>175</v>
      </c>
    </row>
    <row r="1562" customFormat="false" ht="15" hidden="false" customHeight="false" outlineLevel="0" collapsed="false">
      <c r="B1562" s="231" t="n">
        <v>2000</v>
      </c>
      <c r="C1562" s="229" t="s">
        <v>9122</v>
      </c>
      <c r="D1562" s="232" t="s">
        <v>6815</v>
      </c>
    </row>
    <row r="1563" customFormat="false" ht="15" hidden="false" customHeight="false" outlineLevel="0" collapsed="false">
      <c r="B1563" s="231" t="s">
        <v>9123</v>
      </c>
      <c r="C1563" s="229" t="s">
        <v>9124</v>
      </c>
      <c r="D1563" s="232" t="s">
        <v>168</v>
      </c>
    </row>
    <row r="1564" customFormat="false" ht="15" hidden="false" customHeight="false" outlineLevel="0" collapsed="false">
      <c r="B1564" s="231" t="s">
        <v>9125</v>
      </c>
      <c r="C1564" s="229" t="s">
        <v>9126</v>
      </c>
      <c r="D1564" s="232" t="s">
        <v>168</v>
      </c>
    </row>
    <row r="1565" customFormat="false" ht="15" hidden="false" customHeight="false" outlineLevel="0" collapsed="false">
      <c r="B1565" s="231" t="s">
        <v>9127</v>
      </c>
      <c r="C1565" s="229" t="s">
        <v>9128</v>
      </c>
      <c r="D1565" s="232" t="s">
        <v>9129</v>
      </c>
    </row>
    <row r="1566" customFormat="false" ht="15" hidden="false" customHeight="false" outlineLevel="0" collapsed="false">
      <c r="B1566" s="231" t="s">
        <v>9130</v>
      </c>
      <c r="C1566" s="229" t="s">
        <v>9131</v>
      </c>
      <c r="D1566" s="232" t="s">
        <v>168</v>
      </c>
    </row>
    <row r="1567" customFormat="false" ht="15" hidden="false" customHeight="false" outlineLevel="0" collapsed="false">
      <c r="B1567" s="231" t="s">
        <v>9132</v>
      </c>
      <c r="C1567" s="229" t="s">
        <v>9133</v>
      </c>
      <c r="D1567" s="232" t="s">
        <v>168</v>
      </c>
    </row>
    <row r="1568" customFormat="false" ht="15" hidden="false" customHeight="false" outlineLevel="0" collapsed="false">
      <c r="B1568" s="231" t="s">
        <v>9134</v>
      </c>
      <c r="C1568" s="229" t="s">
        <v>9135</v>
      </c>
      <c r="D1568" s="232" t="s">
        <v>168</v>
      </c>
    </row>
    <row r="1569" customFormat="false" ht="15" hidden="false" customHeight="false" outlineLevel="0" collapsed="false">
      <c r="B1569" s="231" t="s">
        <v>9136</v>
      </c>
      <c r="C1569" s="229" t="s">
        <v>9137</v>
      </c>
      <c r="D1569" s="232" t="s">
        <v>168</v>
      </c>
    </row>
    <row r="1570" customFormat="false" ht="15" hidden="false" customHeight="false" outlineLevel="0" collapsed="false">
      <c r="B1570" s="231" t="s">
        <v>9138</v>
      </c>
      <c r="C1570" s="229" t="s">
        <v>9139</v>
      </c>
      <c r="D1570" s="232" t="s">
        <v>168</v>
      </c>
    </row>
    <row r="1571" customFormat="false" ht="15" hidden="false" customHeight="false" outlineLevel="0" collapsed="false">
      <c r="B1571" s="231" t="n">
        <v>1458</v>
      </c>
      <c r="C1571" s="229" t="s">
        <v>9140</v>
      </c>
      <c r="D1571" s="232" t="s">
        <v>6815</v>
      </c>
    </row>
    <row r="1572" customFormat="false" ht="15" hidden="false" customHeight="false" outlineLevel="0" collapsed="false">
      <c r="B1572" s="231" t="n">
        <v>1459</v>
      </c>
      <c r="C1572" s="229" t="s">
        <v>9141</v>
      </c>
      <c r="D1572" s="232" t="s">
        <v>6815</v>
      </c>
    </row>
    <row r="1573" customFormat="false" ht="15" hidden="false" customHeight="false" outlineLevel="0" collapsed="false">
      <c r="B1573" s="231" t="n">
        <v>1451</v>
      </c>
      <c r="C1573" s="229" t="s">
        <v>9142</v>
      </c>
      <c r="D1573" s="232" t="s">
        <v>6815</v>
      </c>
    </row>
    <row r="1574" customFormat="false" ht="15" hidden="false" customHeight="false" outlineLevel="0" collapsed="false">
      <c r="B1574" s="231" t="n">
        <v>1001</v>
      </c>
      <c r="C1574" s="229" t="s">
        <v>9143</v>
      </c>
      <c r="D1574" s="232" t="s">
        <v>6815</v>
      </c>
    </row>
    <row r="1575" customFormat="false" ht="15" hidden="false" customHeight="false" outlineLevel="0" collapsed="false">
      <c r="B1575" s="231" t="n">
        <v>2500</v>
      </c>
      <c r="C1575" s="229" t="s">
        <v>9144</v>
      </c>
      <c r="D1575" s="232" t="s">
        <v>6815</v>
      </c>
    </row>
    <row r="1576" customFormat="false" ht="15" hidden="false" customHeight="false" outlineLevel="0" collapsed="false">
      <c r="B1576" s="231" t="n">
        <v>3508</v>
      </c>
      <c r="C1576" s="229" t="s">
        <v>9145</v>
      </c>
      <c r="D1576" s="232" t="s">
        <v>6815</v>
      </c>
    </row>
    <row r="1577" customFormat="false" ht="15" hidden="false" customHeight="false" outlineLevel="0" collapsed="false">
      <c r="B1577" s="231" t="n">
        <v>8002</v>
      </c>
      <c r="C1577" s="229" t="s">
        <v>9146</v>
      </c>
      <c r="D1577" s="232" t="s">
        <v>6815</v>
      </c>
    </row>
    <row r="1578" customFormat="false" ht="15" hidden="false" customHeight="false" outlineLevel="0" collapsed="false">
      <c r="B1578" s="231" t="n">
        <v>1014</v>
      </c>
      <c r="C1578" s="229" t="s">
        <v>9147</v>
      </c>
      <c r="D1578" s="232" t="s">
        <v>6815</v>
      </c>
    </row>
    <row r="1579" customFormat="false" ht="15" hidden="false" customHeight="false" outlineLevel="0" collapsed="false">
      <c r="B1579" s="231" t="n">
        <v>1630</v>
      </c>
      <c r="C1579" s="229" t="s">
        <v>9148</v>
      </c>
      <c r="D1579" s="232" t="s">
        <v>168</v>
      </c>
    </row>
    <row r="1580" customFormat="false" ht="15" hidden="false" customHeight="false" outlineLevel="0" collapsed="false">
      <c r="B1580" s="231" t="n">
        <v>2537</v>
      </c>
      <c r="C1580" s="229" t="s">
        <v>9149</v>
      </c>
      <c r="D1580" s="232" t="s">
        <v>6815</v>
      </c>
    </row>
    <row r="1581" customFormat="false" ht="15" hidden="false" customHeight="false" outlineLevel="0" collapsed="false">
      <c r="B1581" s="231" t="s">
        <v>9150</v>
      </c>
      <c r="C1581" s="229" t="s">
        <v>9151</v>
      </c>
      <c r="D1581" s="232" t="s">
        <v>168</v>
      </c>
    </row>
    <row r="1582" customFormat="false" ht="15" hidden="false" customHeight="false" outlineLevel="0" collapsed="false">
      <c r="B1582" s="231" t="n">
        <v>1615</v>
      </c>
      <c r="C1582" s="229" t="s">
        <v>9152</v>
      </c>
      <c r="D1582" s="232" t="s">
        <v>6815</v>
      </c>
    </row>
    <row r="1583" customFormat="false" ht="15" hidden="false" customHeight="false" outlineLevel="0" collapsed="false">
      <c r="B1583" s="231" t="n">
        <v>2542</v>
      </c>
      <c r="C1583" s="229" t="s">
        <v>9153</v>
      </c>
      <c r="D1583" s="232" t="s">
        <v>6815</v>
      </c>
    </row>
    <row r="1584" customFormat="false" ht="15" hidden="false" customHeight="false" outlineLevel="0" collapsed="false">
      <c r="B1584" s="231" t="n">
        <v>1611</v>
      </c>
      <c r="C1584" s="229" t="s">
        <v>9154</v>
      </c>
      <c r="D1584" s="232" t="s">
        <v>6815</v>
      </c>
    </row>
    <row r="1585" customFormat="false" ht="15" hidden="false" customHeight="false" outlineLevel="0" collapsed="false">
      <c r="B1585" s="231" t="n">
        <v>1404</v>
      </c>
      <c r="C1585" s="229" t="s">
        <v>9155</v>
      </c>
      <c r="D1585" s="232" t="s">
        <v>6815</v>
      </c>
    </row>
    <row r="1586" customFormat="false" ht="15" hidden="false" customHeight="false" outlineLevel="0" collapsed="false">
      <c r="B1586" s="231" t="n">
        <v>2521</v>
      </c>
      <c r="C1586" s="229" t="s">
        <v>9156</v>
      </c>
      <c r="D1586" s="232" t="s">
        <v>6815</v>
      </c>
    </row>
    <row r="1587" customFormat="false" ht="15" hidden="false" customHeight="false" outlineLevel="0" collapsed="false">
      <c r="B1587" s="231" t="s">
        <v>9157</v>
      </c>
      <c r="C1587" s="229" t="s">
        <v>9158</v>
      </c>
      <c r="D1587" s="232" t="s">
        <v>6861</v>
      </c>
    </row>
    <row r="1588" customFormat="false" ht="15" hidden="false" customHeight="false" outlineLevel="0" collapsed="false">
      <c r="B1588" s="231" t="n">
        <v>425.1</v>
      </c>
      <c r="C1588" s="229" t="s">
        <v>9159</v>
      </c>
      <c r="D1588" s="232" t="s">
        <v>168</v>
      </c>
    </row>
    <row r="1589" customFormat="false" ht="15" hidden="false" customHeight="false" outlineLevel="0" collapsed="false">
      <c r="B1589" s="231" t="s">
        <v>9160</v>
      </c>
      <c r="C1589" s="229" t="s">
        <v>9159</v>
      </c>
      <c r="D1589" s="232" t="s">
        <v>6880</v>
      </c>
    </row>
    <row r="1590" customFormat="false" ht="15" hidden="false" customHeight="false" outlineLevel="0" collapsed="false">
      <c r="B1590" s="231" t="n">
        <v>1005</v>
      </c>
      <c r="C1590" s="229" t="s">
        <v>9161</v>
      </c>
      <c r="D1590" s="232" t="s">
        <v>6815</v>
      </c>
    </row>
    <row r="1591" customFormat="false" ht="15" hidden="false" customHeight="false" outlineLevel="0" collapsed="false">
      <c r="B1591" s="231" t="s">
        <v>9162</v>
      </c>
      <c r="C1591" s="229" t="s">
        <v>9163</v>
      </c>
      <c r="D1591" s="232" t="s">
        <v>168</v>
      </c>
    </row>
    <row r="1592" customFormat="false" ht="15" hidden="false" customHeight="false" outlineLevel="0" collapsed="false">
      <c r="B1592" s="231" t="s">
        <v>9164</v>
      </c>
      <c r="C1592" s="229" t="s">
        <v>9165</v>
      </c>
      <c r="D1592" s="232" t="s">
        <v>168</v>
      </c>
    </row>
    <row r="1593" customFormat="false" ht="15" hidden="false" customHeight="false" outlineLevel="0" collapsed="false">
      <c r="B1593" s="231" t="s">
        <v>9166</v>
      </c>
      <c r="C1593" s="229" t="s">
        <v>9167</v>
      </c>
      <c r="D1593" s="232" t="s">
        <v>168</v>
      </c>
    </row>
    <row r="1594" customFormat="false" ht="15" hidden="false" customHeight="false" outlineLevel="0" collapsed="false">
      <c r="B1594" s="231" t="s">
        <v>9168</v>
      </c>
      <c r="C1594" s="229" t="s">
        <v>9169</v>
      </c>
      <c r="D1594" s="232" t="s">
        <v>6880</v>
      </c>
    </row>
    <row r="1595" customFormat="false" ht="15" hidden="false" customHeight="false" outlineLevel="0" collapsed="false">
      <c r="B1595" s="231" t="s">
        <v>9170</v>
      </c>
      <c r="C1595" s="229" t="s">
        <v>9171</v>
      </c>
      <c r="D1595" s="232" t="s">
        <v>6880</v>
      </c>
    </row>
    <row r="1596" customFormat="false" ht="15" hidden="false" customHeight="false" outlineLevel="0" collapsed="false">
      <c r="B1596" s="231" t="s">
        <v>9172</v>
      </c>
      <c r="C1596" s="229" t="s">
        <v>9171</v>
      </c>
      <c r="D1596" s="232" t="s">
        <v>6880</v>
      </c>
    </row>
    <row r="1597" customFormat="false" ht="15" hidden="false" customHeight="false" outlineLevel="0" collapsed="false">
      <c r="B1597" s="231" t="n">
        <v>949.12</v>
      </c>
      <c r="C1597" s="229" t="s">
        <v>9173</v>
      </c>
      <c r="D1597" s="232" t="s">
        <v>6822</v>
      </c>
    </row>
    <row r="1598" customFormat="false" ht="15" hidden="false" customHeight="false" outlineLevel="0" collapsed="false">
      <c r="B1598" s="231" t="n">
        <v>972.43</v>
      </c>
      <c r="C1598" s="229" t="s">
        <v>9174</v>
      </c>
      <c r="D1598" s="232" t="s">
        <v>6822</v>
      </c>
    </row>
    <row r="1599" customFormat="false" ht="15" hidden="false" customHeight="false" outlineLevel="0" collapsed="false">
      <c r="B1599" s="231" t="n">
        <v>956.07</v>
      </c>
      <c r="C1599" s="229" t="s">
        <v>9175</v>
      </c>
      <c r="D1599" s="232" t="s">
        <v>6822</v>
      </c>
    </row>
    <row r="1600" customFormat="false" ht="15" hidden="false" customHeight="false" outlineLevel="0" collapsed="false">
      <c r="B1600" s="231" t="n">
        <v>952.24</v>
      </c>
      <c r="C1600" s="229" t="s">
        <v>9176</v>
      </c>
      <c r="D1600" s="232" t="s">
        <v>6822</v>
      </c>
    </row>
    <row r="1601" customFormat="false" ht="15" hidden="false" customHeight="false" outlineLevel="0" collapsed="false">
      <c r="B1601" s="231" t="n">
        <v>974.36</v>
      </c>
      <c r="C1601" s="229" t="s">
        <v>9176</v>
      </c>
      <c r="D1601" s="232" t="s">
        <v>6822</v>
      </c>
    </row>
    <row r="1602" customFormat="false" ht="15" hidden="false" customHeight="false" outlineLevel="0" collapsed="false">
      <c r="B1602" s="231" t="n">
        <v>961.16</v>
      </c>
      <c r="C1602" s="229" t="s">
        <v>9177</v>
      </c>
      <c r="D1602" s="232" t="s">
        <v>6822</v>
      </c>
    </row>
    <row r="1603" customFormat="false" ht="15" hidden="false" customHeight="false" outlineLevel="0" collapsed="false">
      <c r="B1603" s="231" t="n">
        <v>960.52</v>
      </c>
      <c r="C1603" s="229" t="s">
        <v>9178</v>
      </c>
      <c r="D1603" s="232" t="s">
        <v>6822</v>
      </c>
    </row>
    <row r="1604" customFormat="false" ht="15" hidden="false" customHeight="false" outlineLevel="0" collapsed="false">
      <c r="B1604" s="231" t="n">
        <v>963.29</v>
      </c>
      <c r="C1604" s="229" t="s">
        <v>9179</v>
      </c>
      <c r="D1604" s="232" t="s">
        <v>6822</v>
      </c>
    </row>
    <row r="1605" customFormat="false" ht="15" hidden="false" customHeight="false" outlineLevel="0" collapsed="false">
      <c r="B1605" s="231" t="n">
        <v>957.18</v>
      </c>
      <c r="C1605" s="229" t="s">
        <v>9180</v>
      </c>
      <c r="D1605" s="232" t="s">
        <v>6822</v>
      </c>
    </row>
    <row r="1606" customFormat="false" ht="15" hidden="false" customHeight="false" outlineLevel="0" collapsed="false">
      <c r="B1606" s="231" t="n">
        <v>952.25</v>
      </c>
      <c r="C1606" s="229" t="s">
        <v>9181</v>
      </c>
      <c r="D1606" s="232" t="s">
        <v>6822</v>
      </c>
    </row>
    <row r="1607" customFormat="false" ht="15" hidden="false" customHeight="false" outlineLevel="0" collapsed="false">
      <c r="B1607" s="231" t="n">
        <v>955.48</v>
      </c>
      <c r="C1607" s="229" t="s">
        <v>9181</v>
      </c>
      <c r="D1607" s="232" t="s">
        <v>6822</v>
      </c>
    </row>
    <row r="1608" customFormat="false" ht="15" hidden="false" customHeight="false" outlineLevel="0" collapsed="false">
      <c r="B1608" s="231" t="n">
        <v>975.53</v>
      </c>
      <c r="C1608" s="229" t="s">
        <v>9181</v>
      </c>
      <c r="D1608" s="232" t="s">
        <v>6822</v>
      </c>
    </row>
    <row r="1609" customFormat="false" ht="15" hidden="false" customHeight="false" outlineLevel="0" collapsed="false">
      <c r="B1609" s="231" t="n">
        <v>976.29</v>
      </c>
      <c r="C1609" s="229" t="s">
        <v>9181</v>
      </c>
      <c r="D1609" s="232" t="s">
        <v>6822</v>
      </c>
    </row>
    <row r="1610" customFormat="false" ht="15" hidden="false" customHeight="false" outlineLevel="0" collapsed="false">
      <c r="B1610" s="231" t="n">
        <v>410.1</v>
      </c>
      <c r="C1610" s="229" t="s">
        <v>9182</v>
      </c>
      <c r="D1610" s="232" t="s">
        <v>168</v>
      </c>
    </row>
    <row r="1611" customFormat="false" ht="15" hidden="false" customHeight="false" outlineLevel="0" collapsed="false">
      <c r="B1611" s="231" t="n">
        <v>5026</v>
      </c>
      <c r="C1611" s="229" t="s">
        <v>9183</v>
      </c>
      <c r="D1611" s="232" t="s">
        <v>6815</v>
      </c>
    </row>
    <row r="1612" customFormat="false" ht="15" hidden="false" customHeight="false" outlineLevel="0" collapsed="false">
      <c r="B1612" s="231" t="s">
        <v>9184</v>
      </c>
      <c r="C1612" s="229" t="s">
        <v>9185</v>
      </c>
      <c r="D1612" s="232" t="s">
        <v>6861</v>
      </c>
    </row>
    <row r="1613" customFormat="false" ht="15" hidden="false" customHeight="false" outlineLevel="0" collapsed="false">
      <c r="B1613" s="231" t="s">
        <v>9186</v>
      </c>
      <c r="C1613" s="229" t="s">
        <v>9187</v>
      </c>
      <c r="D1613" s="232" t="s">
        <v>6861</v>
      </c>
    </row>
    <row r="1614" customFormat="false" ht="15" hidden="false" customHeight="false" outlineLevel="0" collapsed="false">
      <c r="B1614" s="231" t="s">
        <v>9188</v>
      </c>
      <c r="C1614" s="229" t="s">
        <v>9189</v>
      </c>
      <c r="D1614" s="232" t="s">
        <v>6861</v>
      </c>
    </row>
    <row r="1615" customFormat="false" ht="15" hidden="false" customHeight="false" outlineLevel="0" collapsed="false">
      <c r="B1615" s="231" t="s">
        <v>9190</v>
      </c>
      <c r="C1615" s="229" t="s">
        <v>9191</v>
      </c>
      <c r="D1615" s="232" t="s">
        <v>6861</v>
      </c>
    </row>
    <row r="1616" customFormat="false" ht="15" hidden="false" customHeight="false" outlineLevel="0" collapsed="false">
      <c r="B1616" s="231" t="n">
        <v>920.202</v>
      </c>
      <c r="C1616" s="229" t="s">
        <v>9192</v>
      </c>
      <c r="D1616" s="232" t="s">
        <v>6822</v>
      </c>
    </row>
    <row r="1617" customFormat="false" ht="15" hidden="false" customHeight="false" outlineLevel="0" collapsed="false">
      <c r="B1617" s="231" t="n">
        <v>4</v>
      </c>
      <c r="C1617" s="229" t="s">
        <v>9193</v>
      </c>
      <c r="D1617" s="232" t="s">
        <v>168</v>
      </c>
    </row>
    <row r="1618" customFormat="false" ht="15" hidden="false" customHeight="false" outlineLevel="0" collapsed="false">
      <c r="B1618" s="231" t="s">
        <v>9194</v>
      </c>
      <c r="C1618" s="229" t="s">
        <v>9195</v>
      </c>
      <c r="D1618" s="232" t="s">
        <v>6880</v>
      </c>
    </row>
    <row r="1619" customFormat="false" ht="15" hidden="false" customHeight="false" outlineLevel="0" collapsed="false">
      <c r="B1619" s="231" t="s">
        <v>9196</v>
      </c>
      <c r="C1619" s="229" t="s">
        <v>9197</v>
      </c>
      <c r="D1619" s="232" t="s">
        <v>6880</v>
      </c>
    </row>
    <row r="1620" customFormat="false" ht="15" hidden="false" customHeight="false" outlineLevel="0" collapsed="false">
      <c r="B1620" s="231" t="s">
        <v>9198</v>
      </c>
      <c r="C1620" s="229" t="s">
        <v>9197</v>
      </c>
      <c r="D1620" s="232" t="s">
        <v>6861</v>
      </c>
    </row>
    <row r="1621" customFormat="false" ht="15" hidden="false" customHeight="false" outlineLevel="0" collapsed="false">
      <c r="B1621" s="231" t="s">
        <v>9199</v>
      </c>
      <c r="C1621" s="229" t="s">
        <v>9197</v>
      </c>
      <c r="D1621" s="232" t="s">
        <v>6861</v>
      </c>
    </row>
    <row r="1622" customFormat="false" ht="15" hidden="false" customHeight="false" outlineLevel="0" collapsed="false">
      <c r="B1622" s="231" t="s">
        <v>9200</v>
      </c>
      <c r="C1622" s="229" t="s">
        <v>9197</v>
      </c>
      <c r="D1622" s="232" t="s">
        <v>6861</v>
      </c>
    </row>
    <row r="1623" customFormat="false" ht="15" hidden="false" customHeight="false" outlineLevel="0" collapsed="false">
      <c r="B1623" s="231" t="s">
        <v>9201</v>
      </c>
      <c r="C1623" s="229" t="s">
        <v>9197</v>
      </c>
      <c r="D1623" s="232" t="s">
        <v>6861</v>
      </c>
    </row>
    <row r="1624" customFormat="false" ht="15" hidden="false" customHeight="false" outlineLevel="0" collapsed="false">
      <c r="B1624" s="231" t="n">
        <v>246.1</v>
      </c>
      <c r="C1624" s="229" t="s">
        <v>9202</v>
      </c>
      <c r="D1624" s="232" t="s">
        <v>168</v>
      </c>
    </row>
    <row r="1625" customFormat="false" ht="15" hidden="false" customHeight="false" outlineLevel="0" collapsed="false">
      <c r="B1625" s="231" t="n">
        <v>7480</v>
      </c>
      <c r="C1625" s="229" t="s">
        <v>9202</v>
      </c>
      <c r="D1625" s="232" t="s">
        <v>168</v>
      </c>
    </row>
    <row r="1626" customFormat="false" ht="15" hidden="false" customHeight="false" outlineLevel="0" collapsed="false">
      <c r="B1626" s="231" t="n">
        <v>246.2</v>
      </c>
      <c r="C1626" s="229" t="s">
        <v>9203</v>
      </c>
      <c r="D1626" s="232" t="s">
        <v>168</v>
      </c>
    </row>
    <row r="1627" customFormat="false" ht="15" hidden="false" customHeight="false" outlineLevel="0" collapsed="false">
      <c r="B1627" s="231" t="n">
        <v>7481</v>
      </c>
      <c r="C1627" s="229" t="s">
        <v>9203</v>
      </c>
      <c r="D1627" s="232" t="s">
        <v>168</v>
      </c>
    </row>
    <row r="1628" customFormat="false" ht="15" hidden="false" customHeight="false" outlineLevel="0" collapsed="false">
      <c r="B1628" s="231" t="s">
        <v>9204</v>
      </c>
      <c r="C1628" s="229" t="s">
        <v>9205</v>
      </c>
      <c r="D1628" s="232" t="s">
        <v>175</v>
      </c>
    </row>
    <row r="1629" customFormat="false" ht="15" hidden="false" customHeight="false" outlineLevel="0" collapsed="false">
      <c r="B1629" s="231" t="s">
        <v>9206</v>
      </c>
      <c r="C1629" s="229" t="s">
        <v>9207</v>
      </c>
      <c r="D1629" s="232" t="s">
        <v>175</v>
      </c>
    </row>
    <row r="1630" customFormat="false" ht="15" hidden="false" customHeight="false" outlineLevel="0" collapsed="false">
      <c r="B1630" s="231" t="n">
        <v>115</v>
      </c>
      <c r="C1630" s="229" t="s">
        <v>9208</v>
      </c>
      <c r="D1630" s="232" t="s">
        <v>168</v>
      </c>
    </row>
    <row r="1631" customFormat="false" ht="15" hidden="false" customHeight="false" outlineLevel="0" collapsed="false">
      <c r="B1631" s="231" t="s">
        <v>9209</v>
      </c>
      <c r="C1631" s="229" t="s">
        <v>9210</v>
      </c>
      <c r="D1631" s="232" t="s">
        <v>168</v>
      </c>
    </row>
    <row r="1632" customFormat="false" ht="15" hidden="false" customHeight="false" outlineLevel="0" collapsed="false">
      <c r="B1632" s="231" t="s">
        <v>9211</v>
      </c>
      <c r="C1632" s="229" t="s">
        <v>9212</v>
      </c>
      <c r="D1632" s="232" t="s">
        <v>168</v>
      </c>
    </row>
    <row r="1633" customFormat="false" ht="15" hidden="false" customHeight="false" outlineLevel="0" collapsed="false">
      <c r="B1633" s="231" t="n">
        <v>949.09</v>
      </c>
      <c r="C1633" s="229" t="s">
        <v>9213</v>
      </c>
      <c r="D1633" s="232" t="s">
        <v>6822</v>
      </c>
    </row>
    <row r="1634" customFormat="false" ht="15" hidden="false" customHeight="false" outlineLevel="0" collapsed="false">
      <c r="B1634" s="231" t="n">
        <v>949.1</v>
      </c>
      <c r="C1634" s="229" t="s">
        <v>9213</v>
      </c>
      <c r="D1634" s="232" t="s">
        <v>6822</v>
      </c>
    </row>
    <row r="1635" customFormat="false" ht="15" hidden="false" customHeight="false" outlineLevel="0" collapsed="false">
      <c r="B1635" s="231" t="n">
        <v>5521</v>
      </c>
      <c r="C1635" s="229" t="s">
        <v>9214</v>
      </c>
      <c r="D1635" s="232" t="s">
        <v>6815</v>
      </c>
    </row>
    <row r="1636" customFormat="false" ht="15" hidden="false" customHeight="false" outlineLevel="0" collapsed="false">
      <c r="B1636" s="231" t="n">
        <v>3511</v>
      </c>
      <c r="C1636" s="229" t="s">
        <v>9215</v>
      </c>
      <c r="D1636" s="232" t="s">
        <v>6815</v>
      </c>
    </row>
    <row r="1637" customFormat="false" ht="15" hidden="false" customHeight="false" outlineLevel="0" collapsed="false">
      <c r="B1637" s="231" t="n">
        <v>3510</v>
      </c>
      <c r="C1637" s="229" t="s">
        <v>9216</v>
      </c>
      <c r="D1637" s="232" t="s">
        <v>6815</v>
      </c>
    </row>
    <row r="1638" customFormat="false" ht="15" hidden="false" customHeight="false" outlineLevel="0" collapsed="false">
      <c r="B1638" s="231" t="s">
        <v>9217</v>
      </c>
      <c r="C1638" s="229" t="s">
        <v>9218</v>
      </c>
      <c r="D1638" s="232" t="s">
        <v>168</v>
      </c>
    </row>
    <row r="1639" customFormat="false" ht="15" hidden="false" customHeight="false" outlineLevel="0" collapsed="false">
      <c r="B1639" s="231" t="s">
        <v>9219</v>
      </c>
      <c r="C1639" s="229" t="s">
        <v>9220</v>
      </c>
      <c r="D1639" s="232" t="s">
        <v>168</v>
      </c>
    </row>
    <row r="1640" customFormat="false" ht="15" hidden="false" customHeight="false" outlineLevel="0" collapsed="false">
      <c r="B1640" s="231" t="s">
        <v>9221</v>
      </c>
      <c r="C1640" s="229" t="s">
        <v>9222</v>
      </c>
      <c r="D1640" s="232" t="s">
        <v>168</v>
      </c>
    </row>
    <row r="1641" customFormat="false" ht="15" hidden="false" customHeight="false" outlineLevel="0" collapsed="false">
      <c r="B1641" s="231" t="n">
        <v>992.11</v>
      </c>
      <c r="C1641" s="229" t="s">
        <v>9223</v>
      </c>
      <c r="D1641" s="232" t="s">
        <v>6822</v>
      </c>
    </row>
    <row r="1642" customFormat="false" ht="15" hidden="false" customHeight="false" outlineLevel="0" collapsed="false">
      <c r="B1642" s="231" t="n">
        <v>989.13</v>
      </c>
      <c r="C1642" s="229" t="s">
        <v>9224</v>
      </c>
      <c r="D1642" s="232" t="s">
        <v>6822</v>
      </c>
    </row>
    <row r="1643" customFormat="false" ht="15" hidden="false" customHeight="false" outlineLevel="0" collapsed="false">
      <c r="B1643" s="231" t="s">
        <v>9225</v>
      </c>
      <c r="C1643" s="229" t="s">
        <v>9226</v>
      </c>
      <c r="D1643" s="232" t="s">
        <v>175</v>
      </c>
    </row>
    <row r="1644" customFormat="false" ht="15" hidden="false" customHeight="false" outlineLevel="0" collapsed="false">
      <c r="B1644" s="231" t="n">
        <v>991.09</v>
      </c>
      <c r="C1644" s="229" t="s">
        <v>9227</v>
      </c>
      <c r="D1644" s="232" t="s">
        <v>6822</v>
      </c>
    </row>
    <row r="1645" customFormat="false" ht="15" hidden="false" customHeight="false" outlineLevel="0" collapsed="false">
      <c r="B1645" s="231" t="s">
        <v>9228</v>
      </c>
      <c r="C1645" s="229" t="s">
        <v>9229</v>
      </c>
      <c r="D1645" s="232" t="s">
        <v>168</v>
      </c>
    </row>
    <row r="1646" customFormat="false" ht="15" hidden="false" customHeight="false" outlineLevel="0" collapsed="false">
      <c r="B1646" s="231" t="s">
        <v>9230</v>
      </c>
      <c r="C1646" s="229" t="s">
        <v>9231</v>
      </c>
      <c r="D1646" s="232" t="s">
        <v>6880</v>
      </c>
    </row>
    <row r="1647" customFormat="false" ht="15" hidden="false" customHeight="false" outlineLevel="0" collapsed="false">
      <c r="B1647" s="231" t="n">
        <v>300.7</v>
      </c>
      <c r="C1647" s="229" t="s">
        <v>9232</v>
      </c>
      <c r="D1647" s="232" t="s">
        <v>7417</v>
      </c>
    </row>
    <row r="1648" customFormat="false" ht="15" hidden="false" customHeight="false" outlineLevel="0" collapsed="false">
      <c r="B1648" s="231" t="s">
        <v>9233</v>
      </c>
      <c r="C1648" s="229" t="s">
        <v>9234</v>
      </c>
      <c r="D1648" s="232" t="s">
        <v>6880</v>
      </c>
    </row>
    <row r="1649" customFormat="false" ht="15" hidden="false" customHeight="false" outlineLevel="0" collapsed="false">
      <c r="B1649" s="231" t="s">
        <v>9235</v>
      </c>
      <c r="C1649" s="229" t="s">
        <v>9236</v>
      </c>
      <c r="D1649" s="232" t="s">
        <v>168</v>
      </c>
    </row>
    <row r="1650" customFormat="false" ht="15" hidden="false" customHeight="false" outlineLevel="0" collapsed="false">
      <c r="B1650" s="231" t="n">
        <v>1550</v>
      </c>
      <c r="C1650" s="229" t="s">
        <v>9237</v>
      </c>
      <c r="D1650" s="232" t="s">
        <v>6815</v>
      </c>
    </row>
    <row r="1651" customFormat="false" ht="15" hidden="false" customHeight="false" outlineLevel="0" collapsed="false">
      <c r="B1651" s="231" t="n">
        <v>970.54</v>
      </c>
      <c r="C1651" s="229" t="s">
        <v>9238</v>
      </c>
      <c r="D1651" s="232" t="s">
        <v>6822</v>
      </c>
    </row>
    <row r="1652" customFormat="false" ht="15" hidden="false" customHeight="false" outlineLevel="0" collapsed="false">
      <c r="B1652" s="231" t="s">
        <v>9239</v>
      </c>
      <c r="C1652" s="229" t="s">
        <v>9240</v>
      </c>
      <c r="D1652" s="232" t="s">
        <v>168</v>
      </c>
    </row>
    <row r="1653" customFormat="false" ht="15" hidden="false" customHeight="false" outlineLevel="0" collapsed="false">
      <c r="B1653" s="231" t="n">
        <v>1616</v>
      </c>
      <c r="C1653" s="229" t="s">
        <v>9241</v>
      </c>
      <c r="D1653" s="232" t="s">
        <v>6815</v>
      </c>
    </row>
    <row r="1654" customFormat="false" ht="15" hidden="false" customHeight="false" outlineLevel="0" collapsed="false">
      <c r="B1654" s="231" t="n">
        <v>2012</v>
      </c>
      <c r="C1654" s="229" t="s">
        <v>9242</v>
      </c>
      <c r="D1654" s="232" t="s">
        <v>6815</v>
      </c>
    </row>
    <row r="1655" customFormat="false" ht="15" hidden="false" customHeight="false" outlineLevel="0" collapsed="false">
      <c r="B1655" s="231" t="s">
        <v>9243</v>
      </c>
      <c r="C1655" s="229" t="s">
        <v>9244</v>
      </c>
      <c r="D1655" s="232" t="s">
        <v>168</v>
      </c>
    </row>
    <row r="1656" customFormat="false" ht="15" hidden="false" customHeight="false" outlineLevel="0" collapsed="false">
      <c r="B1656" s="231" t="s">
        <v>9245</v>
      </c>
      <c r="C1656" s="229" t="s">
        <v>9246</v>
      </c>
      <c r="D1656" s="232" t="s">
        <v>168</v>
      </c>
    </row>
    <row r="1657" customFormat="false" ht="15" hidden="false" customHeight="false" outlineLevel="0" collapsed="false">
      <c r="B1657" s="231" t="s">
        <v>9247</v>
      </c>
      <c r="C1657" s="229" t="s">
        <v>9248</v>
      </c>
      <c r="D1657" s="232" t="s">
        <v>175</v>
      </c>
    </row>
    <row r="1658" customFormat="false" ht="15" hidden="false" customHeight="false" outlineLevel="0" collapsed="false">
      <c r="B1658" s="231" t="s">
        <v>9249</v>
      </c>
      <c r="C1658" s="229" t="s">
        <v>9250</v>
      </c>
      <c r="D1658" s="232" t="s">
        <v>6861</v>
      </c>
    </row>
    <row r="1659" customFormat="false" ht="15" hidden="false" customHeight="false" outlineLevel="0" collapsed="false">
      <c r="B1659" s="231" t="s">
        <v>9251</v>
      </c>
      <c r="C1659" s="229" t="s">
        <v>9252</v>
      </c>
      <c r="D1659" s="232" t="s">
        <v>168</v>
      </c>
    </row>
    <row r="1660" customFormat="false" ht="15" hidden="false" customHeight="false" outlineLevel="0" collapsed="false">
      <c r="B1660" s="231" t="s">
        <v>9253</v>
      </c>
      <c r="C1660" s="229" t="s">
        <v>9254</v>
      </c>
      <c r="D1660" s="232" t="s">
        <v>6944</v>
      </c>
    </row>
    <row r="1661" customFormat="false" ht="15" hidden="false" customHeight="false" outlineLevel="0" collapsed="false">
      <c r="B1661" s="231" t="n">
        <v>249.1</v>
      </c>
      <c r="C1661" s="229" t="s">
        <v>9255</v>
      </c>
      <c r="D1661" s="232" t="s">
        <v>168</v>
      </c>
    </row>
    <row r="1662" customFormat="false" ht="15" hidden="false" customHeight="false" outlineLevel="0" collapsed="false">
      <c r="B1662" s="231" t="s">
        <v>9256</v>
      </c>
      <c r="C1662" s="229" t="s">
        <v>9255</v>
      </c>
      <c r="D1662" s="232" t="s">
        <v>168</v>
      </c>
    </row>
    <row r="1663" customFormat="false" ht="15" hidden="false" customHeight="false" outlineLevel="0" collapsed="false">
      <c r="B1663" s="231" t="n">
        <v>7520</v>
      </c>
      <c r="C1663" s="229" t="s">
        <v>9255</v>
      </c>
      <c r="D1663" s="232" t="s">
        <v>168</v>
      </c>
    </row>
    <row r="1664" customFormat="false" ht="15" hidden="false" customHeight="false" outlineLevel="0" collapsed="false">
      <c r="B1664" s="231" t="n">
        <v>249.2</v>
      </c>
      <c r="C1664" s="229" t="s">
        <v>9257</v>
      </c>
      <c r="D1664" s="232" t="s">
        <v>168</v>
      </c>
    </row>
    <row r="1665" customFormat="false" ht="15" hidden="false" customHeight="false" outlineLevel="0" collapsed="false">
      <c r="B1665" s="231" t="s">
        <v>9258</v>
      </c>
      <c r="C1665" s="229" t="s">
        <v>9257</v>
      </c>
      <c r="D1665" s="232" t="s">
        <v>168</v>
      </c>
    </row>
    <row r="1666" customFormat="false" ht="15" hidden="false" customHeight="false" outlineLevel="0" collapsed="false">
      <c r="B1666" s="231" t="n">
        <v>7521</v>
      </c>
      <c r="C1666" s="229" t="s">
        <v>9257</v>
      </c>
      <c r="D1666" s="232" t="s">
        <v>168</v>
      </c>
    </row>
    <row r="1667" customFormat="false" ht="15" hidden="false" customHeight="false" outlineLevel="0" collapsed="false">
      <c r="B1667" s="231" t="n">
        <v>6007</v>
      </c>
      <c r="C1667" s="229" t="s">
        <v>9259</v>
      </c>
      <c r="D1667" s="232" t="s">
        <v>6815</v>
      </c>
    </row>
    <row r="1668" customFormat="false" ht="15" hidden="false" customHeight="false" outlineLevel="0" collapsed="false">
      <c r="B1668" s="231" t="s">
        <v>9260</v>
      </c>
      <c r="C1668" s="229" t="s">
        <v>9261</v>
      </c>
      <c r="D1668" s="232" t="s">
        <v>6861</v>
      </c>
    </row>
    <row r="1669" customFormat="false" ht="15" hidden="false" customHeight="false" outlineLevel="0" collapsed="false">
      <c r="B1669" s="231" t="n">
        <v>8037</v>
      </c>
      <c r="C1669" s="229" t="s">
        <v>9262</v>
      </c>
      <c r="D1669" s="232" t="s">
        <v>6871</v>
      </c>
    </row>
    <row r="1670" customFormat="false" ht="15" hidden="false" customHeight="false" outlineLevel="0" collapsed="false">
      <c r="B1670" s="231" t="s">
        <v>9263</v>
      </c>
      <c r="C1670" s="229" t="s">
        <v>9264</v>
      </c>
      <c r="D1670" s="232" t="s">
        <v>6880</v>
      </c>
    </row>
    <row r="1671" customFormat="false" ht="15" hidden="false" customHeight="false" outlineLevel="0" collapsed="false">
      <c r="B1671" s="231" t="s">
        <v>9265</v>
      </c>
      <c r="C1671" s="229" t="s">
        <v>9264</v>
      </c>
      <c r="D1671" s="232" t="s">
        <v>6861</v>
      </c>
    </row>
    <row r="1672" customFormat="false" ht="15" hidden="false" customHeight="false" outlineLevel="0" collapsed="false">
      <c r="B1672" s="231" t="s">
        <v>9266</v>
      </c>
      <c r="C1672" s="229" t="s">
        <v>9264</v>
      </c>
      <c r="D1672" s="232" t="s">
        <v>6861</v>
      </c>
    </row>
    <row r="1673" customFormat="false" ht="15" hidden="false" customHeight="false" outlineLevel="0" collapsed="false">
      <c r="B1673" s="231" t="s">
        <v>9267</v>
      </c>
      <c r="C1673" s="229" t="s">
        <v>9264</v>
      </c>
      <c r="D1673" s="232" t="s">
        <v>6861</v>
      </c>
    </row>
    <row r="1674" customFormat="false" ht="15" hidden="false" customHeight="false" outlineLevel="0" collapsed="false">
      <c r="B1674" s="231" t="s">
        <v>9268</v>
      </c>
      <c r="C1674" s="229" t="s">
        <v>9269</v>
      </c>
      <c r="D1674" s="232" t="s">
        <v>6880</v>
      </c>
    </row>
    <row r="1675" customFormat="false" ht="15" hidden="false" customHeight="false" outlineLevel="0" collapsed="false">
      <c r="B1675" s="231" t="s">
        <v>9270</v>
      </c>
      <c r="C1675" s="229" t="s">
        <v>9269</v>
      </c>
      <c r="D1675" s="232" t="s">
        <v>6861</v>
      </c>
    </row>
    <row r="1676" customFormat="false" ht="15" hidden="false" customHeight="false" outlineLevel="0" collapsed="false">
      <c r="B1676" s="231" t="s">
        <v>9271</v>
      </c>
      <c r="C1676" s="229" t="s">
        <v>9269</v>
      </c>
      <c r="D1676" s="232" t="s">
        <v>6861</v>
      </c>
    </row>
    <row r="1677" customFormat="false" ht="15" hidden="false" customHeight="false" outlineLevel="0" collapsed="false">
      <c r="B1677" s="231" t="s">
        <v>9272</v>
      </c>
      <c r="C1677" s="229" t="s">
        <v>9269</v>
      </c>
      <c r="D1677" s="232" t="s">
        <v>6861</v>
      </c>
    </row>
    <row r="1678" customFormat="false" ht="15" hidden="false" customHeight="false" outlineLevel="0" collapsed="false">
      <c r="B1678" s="231" t="s">
        <v>9273</v>
      </c>
      <c r="C1678" s="229" t="s">
        <v>9274</v>
      </c>
      <c r="D1678" s="232" t="s">
        <v>175</v>
      </c>
    </row>
    <row r="1679" customFormat="false" ht="15" hidden="false" customHeight="false" outlineLevel="0" collapsed="false">
      <c r="B1679" s="231" t="s">
        <v>9275</v>
      </c>
      <c r="C1679" s="229" t="s">
        <v>9276</v>
      </c>
      <c r="D1679" s="232" t="s">
        <v>6880</v>
      </c>
    </row>
    <row r="1680" customFormat="false" ht="15" hidden="false" customHeight="false" outlineLevel="0" collapsed="false">
      <c r="B1680" s="231" t="s">
        <v>9277</v>
      </c>
      <c r="C1680" s="229" t="s">
        <v>9276</v>
      </c>
      <c r="D1680" s="232" t="s">
        <v>6861</v>
      </c>
    </row>
    <row r="1681" customFormat="false" ht="15" hidden="false" customHeight="false" outlineLevel="0" collapsed="false">
      <c r="B1681" s="231" t="s">
        <v>9278</v>
      </c>
      <c r="C1681" s="229" t="s">
        <v>9279</v>
      </c>
      <c r="D1681" s="232" t="s">
        <v>175</v>
      </c>
    </row>
    <row r="1682" customFormat="false" ht="15" hidden="false" customHeight="false" outlineLevel="0" collapsed="false">
      <c r="B1682" s="231" t="n">
        <v>10220</v>
      </c>
      <c r="C1682" s="229" t="s">
        <v>9280</v>
      </c>
      <c r="D1682" s="232" t="s">
        <v>6871</v>
      </c>
    </row>
    <row r="1683" customFormat="false" ht="15" hidden="false" customHeight="false" outlineLevel="0" collapsed="false">
      <c r="B1683" s="231" t="s">
        <v>9281</v>
      </c>
      <c r="C1683" s="229" t="s">
        <v>9282</v>
      </c>
      <c r="D1683" s="232" t="s">
        <v>168</v>
      </c>
    </row>
    <row r="1684" customFormat="false" ht="15" hidden="false" customHeight="false" outlineLevel="0" collapsed="false">
      <c r="B1684" s="231" t="n">
        <v>2544</v>
      </c>
      <c r="C1684" s="229" t="s">
        <v>9283</v>
      </c>
      <c r="D1684" s="232" t="s">
        <v>6815</v>
      </c>
    </row>
    <row r="1685" customFormat="false" ht="15" hidden="false" customHeight="false" outlineLevel="0" collapsed="false">
      <c r="B1685" s="231" t="s">
        <v>9284</v>
      </c>
      <c r="C1685" s="229" t="s">
        <v>9285</v>
      </c>
      <c r="D1685" s="232" t="s">
        <v>168</v>
      </c>
    </row>
    <row r="1686" customFormat="false" ht="15" hidden="false" customHeight="false" outlineLevel="0" collapsed="false">
      <c r="B1686" s="231" t="s">
        <v>9286</v>
      </c>
      <c r="C1686" s="229" t="s">
        <v>9287</v>
      </c>
      <c r="D1686" s="232" t="s">
        <v>6880</v>
      </c>
    </row>
    <row r="1687" customFormat="false" ht="15" hidden="false" customHeight="false" outlineLevel="0" collapsed="false">
      <c r="B1687" s="231" t="s">
        <v>9288</v>
      </c>
      <c r="C1687" s="229" t="s">
        <v>9289</v>
      </c>
      <c r="D1687" s="232" t="s">
        <v>168</v>
      </c>
    </row>
    <row r="1688" customFormat="false" ht="15" hidden="false" customHeight="false" outlineLevel="0" collapsed="false">
      <c r="B1688" s="231" t="s">
        <v>9290</v>
      </c>
      <c r="C1688" s="229" t="s">
        <v>9291</v>
      </c>
      <c r="D1688" s="232" t="s">
        <v>168</v>
      </c>
    </row>
    <row r="1689" customFormat="false" ht="15" hidden="false" customHeight="false" outlineLevel="0" collapsed="false">
      <c r="B1689" s="231" t="n">
        <v>964.2</v>
      </c>
      <c r="C1689" s="229" t="s">
        <v>9292</v>
      </c>
      <c r="D1689" s="232" t="s">
        <v>6822</v>
      </c>
    </row>
    <row r="1690" customFormat="false" ht="15" hidden="false" customHeight="false" outlineLevel="0" collapsed="false">
      <c r="B1690" s="231" t="s">
        <v>9293</v>
      </c>
      <c r="C1690" s="229" t="s">
        <v>9294</v>
      </c>
      <c r="D1690" s="232" t="s">
        <v>6944</v>
      </c>
    </row>
    <row r="1691" customFormat="false" ht="15" hidden="false" customHeight="false" outlineLevel="0" collapsed="false">
      <c r="B1691" s="231" t="s">
        <v>9295</v>
      </c>
      <c r="C1691" s="229" t="s">
        <v>9296</v>
      </c>
      <c r="D1691" s="232" t="s">
        <v>168</v>
      </c>
    </row>
    <row r="1692" customFormat="false" ht="15" hidden="false" customHeight="false" outlineLevel="0" collapsed="false">
      <c r="B1692" s="231" t="s">
        <v>9297</v>
      </c>
      <c r="C1692" s="229" t="s">
        <v>9298</v>
      </c>
      <c r="D1692" s="232" t="s">
        <v>175</v>
      </c>
    </row>
    <row r="1693" customFormat="false" ht="15" hidden="false" customHeight="false" outlineLevel="0" collapsed="false">
      <c r="B1693" s="231" t="s">
        <v>9299</v>
      </c>
      <c r="C1693" s="229" t="s">
        <v>9300</v>
      </c>
      <c r="D1693" s="232" t="s">
        <v>175</v>
      </c>
    </row>
    <row r="1694" customFormat="false" ht="15" hidden="false" customHeight="false" outlineLevel="0" collapsed="false">
      <c r="B1694" s="231" t="s">
        <v>9301</v>
      </c>
      <c r="C1694" s="229" t="s">
        <v>9302</v>
      </c>
      <c r="D1694" s="232" t="s">
        <v>175</v>
      </c>
    </row>
    <row r="1695" customFormat="false" ht="15" hidden="false" customHeight="false" outlineLevel="0" collapsed="false">
      <c r="B1695" s="231" t="n">
        <v>9210</v>
      </c>
      <c r="C1695" s="229" t="s">
        <v>9303</v>
      </c>
      <c r="D1695" s="232" t="s">
        <v>168</v>
      </c>
    </row>
    <row r="1696" customFormat="false" ht="15" hidden="false" customHeight="false" outlineLevel="0" collapsed="false">
      <c r="B1696" s="231" t="n">
        <v>9200</v>
      </c>
      <c r="C1696" s="229" t="s">
        <v>9304</v>
      </c>
      <c r="D1696" s="232" t="s">
        <v>168</v>
      </c>
    </row>
    <row r="1697" customFormat="false" ht="15" hidden="false" customHeight="false" outlineLevel="0" collapsed="false">
      <c r="B1697" s="231" t="s">
        <v>9305</v>
      </c>
      <c r="C1697" s="229" t="s">
        <v>9304</v>
      </c>
      <c r="D1697" s="232" t="s">
        <v>168</v>
      </c>
    </row>
    <row r="1698" customFormat="false" ht="15" hidden="false" customHeight="false" outlineLevel="0" collapsed="false">
      <c r="B1698" s="231" t="s">
        <v>9306</v>
      </c>
      <c r="C1698" s="229" t="s">
        <v>9307</v>
      </c>
      <c r="D1698" s="232" t="s">
        <v>175</v>
      </c>
    </row>
    <row r="1699" customFormat="false" ht="15" hidden="false" customHeight="false" outlineLevel="0" collapsed="false">
      <c r="B1699" s="231" t="s">
        <v>9308</v>
      </c>
      <c r="C1699" s="229" t="s">
        <v>9309</v>
      </c>
      <c r="D1699" s="232" t="s">
        <v>175</v>
      </c>
    </row>
    <row r="1700" customFormat="false" ht="15" hidden="false" customHeight="false" outlineLevel="0" collapsed="false">
      <c r="B1700" s="231" t="s">
        <v>9310</v>
      </c>
      <c r="C1700" s="229" t="s">
        <v>9311</v>
      </c>
      <c r="D1700" s="232" t="s">
        <v>175</v>
      </c>
    </row>
    <row r="1701" customFormat="false" ht="15" hidden="false" customHeight="false" outlineLevel="0" collapsed="false">
      <c r="B1701" s="231" t="s">
        <v>9312</v>
      </c>
      <c r="C1701" s="229" t="s">
        <v>9313</v>
      </c>
      <c r="D1701" s="232" t="s">
        <v>175</v>
      </c>
    </row>
    <row r="1702" customFormat="false" ht="15" hidden="false" customHeight="false" outlineLevel="0" collapsed="false">
      <c r="B1702" s="231" t="s">
        <v>9314</v>
      </c>
      <c r="C1702" s="229" t="s">
        <v>9315</v>
      </c>
      <c r="D1702" s="232" t="s">
        <v>175</v>
      </c>
    </row>
    <row r="1703" customFormat="false" ht="15" hidden="false" customHeight="false" outlineLevel="0" collapsed="false">
      <c r="B1703" s="231" t="n">
        <v>352.1</v>
      </c>
      <c r="C1703" s="229" t="s">
        <v>9316</v>
      </c>
      <c r="D1703" s="232" t="s">
        <v>168</v>
      </c>
    </row>
    <row r="1704" customFormat="false" ht="15" hidden="false" customHeight="false" outlineLevel="0" collapsed="false">
      <c r="B1704" s="231" t="s">
        <v>9317</v>
      </c>
      <c r="C1704" s="229" t="s">
        <v>9318</v>
      </c>
      <c r="D1704" s="232" t="s">
        <v>7005</v>
      </c>
    </row>
    <row r="1705" customFormat="false" ht="15" hidden="false" customHeight="false" outlineLevel="0" collapsed="false">
      <c r="B1705" s="231" t="s">
        <v>9319</v>
      </c>
      <c r="C1705" s="229" t="s">
        <v>9320</v>
      </c>
      <c r="D1705" s="232" t="s">
        <v>7005</v>
      </c>
    </row>
    <row r="1706" customFormat="false" ht="15" hidden="false" customHeight="false" outlineLevel="0" collapsed="false">
      <c r="B1706" s="231" t="s">
        <v>9321</v>
      </c>
      <c r="C1706" s="229" t="s">
        <v>9322</v>
      </c>
      <c r="D1706" s="232" t="s">
        <v>7005</v>
      </c>
    </row>
    <row r="1707" customFormat="false" ht="15" hidden="false" customHeight="false" outlineLevel="0" collapsed="false">
      <c r="B1707" s="231" t="n">
        <v>10206</v>
      </c>
      <c r="C1707" s="229" t="s">
        <v>9323</v>
      </c>
      <c r="D1707" s="232" t="s">
        <v>6871</v>
      </c>
    </row>
    <row r="1708" customFormat="false" ht="15" hidden="false" customHeight="false" outlineLevel="0" collapsed="false">
      <c r="B1708" s="231" t="s">
        <v>9324</v>
      </c>
      <c r="C1708" s="229" t="s">
        <v>9325</v>
      </c>
      <c r="D1708" s="232" t="s">
        <v>7005</v>
      </c>
    </row>
    <row r="1709" customFormat="false" ht="15" hidden="false" customHeight="false" outlineLevel="0" collapsed="false">
      <c r="B1709" s="231" t="n">
        <v>353.6</v>
      </c>
      <c r="C1709" s="229" t="s">
        <v>9326</v>
      </c>
      <c r="D1709" s="232" t="s">
        <v>7417</v>
      </c>
    </row>
    <row r="1710" customFormat="false" ht="15" hidden="false" customHeight="false" outlineLevel="0" collapsed="false">
      <c r="B1710" s="231" t="n">
        <v>353.3</v>
      </c>
      <c r="C1710" s="229" t="s">
        <v>9327</v>
      </c>
      <c r="D1710" s="232" t="s">
        <v>168</v>
      </c>
    </row>
    <row r="1711" customFormat="false" ht="15" hidden="false" customHeight="false" outlineLevel="0" collapsed="false">
      <c r="B1711" s="231" t="n">
        <v>353.1</v>
      </c>
      <c r="C1711" s="229" t="s">
        <v>9328</v>
      </c>
      <c r="D1711" s="232" t="s">
        <v>168</v>
      </c>
    </row>
    <row r="1712" customFormat="false" ht="15" hidden="false" customHeight="false" outlineLevel="0" collapsed="false">
      <c r="B1712" s="231" t="n">
        <v>353.2</v>
      </c>
      <c r="C1712" s="229" t="s">
        <v>9328</v>
      </c>
      <c r="D1712" s="232" t="s">
        <v>168</v>
      </c>
    </row>
    <row r="1713" customFormat="false" ht="15" hidden="false" customHeight="false" outlineLevel="0" collapsed="false">
      <c r="B1713" s="231" t="n">
        <v>8171</v>
      </c>
      <c r="C1713" s="229" t="s">
        <v>9329</v>
      </c>
      <c r="D1713" s="232" t="s">
        <v>6871</v>
      </c>
    </row>
    <row r="1714" customFormat="false" ht="15" hidden="false" customHeight="false" outlineLevel="0" collapsed="false">
      <c r="B1714" s="231" t="n">
        <v>6014</v>
      </c>
      <c r="C1714" s="229" t="s">
        <v>9330</v>
      </c>
      <c r="D1714" s="232" t="s">
        <v>6815</v>
      </c>
    </row>
    <row r="1715" customFormat="false" ht="15" hidden="false" customHeight="false" outlineLevel="0" collapsed="false">
      <c r="B1715" s="231" t="s">
        <v>9331</v>
      </c>
      <c r="C1715" s="229" t="s">
        <v>9332</v>
      </c>
      <c r="D1715" s="232" t="s">
        <v>6861</v>
      </c>
    </row>
    <row r="1716" customFormat="false" ht="15" hidden="false" customHeight="false" outlineLevel="0" collapsed="false">
      <c r="B1716" s="231" t="s">
        <v>9333</v>
      </c>
      <c r="C1716" s="229" t="s">
        <v>9334</v>
      </c>
      <c r="D1716" s="232" t="s">
        <v>6880</v>
      </c>
    </row>
    <row r="1717" customFormat="false" ht="15" hidden="false" customHeight="false" outlineLevel="0" collapsed="false">
      <c r="B1717" s="231" t="n">
        <v>8507</v>
      </c>
      <c r="C1717" s="229" t="s">
        <v>9335</v>
      </c>
      <c r="D1717" s="232" t="s">
        <v>6871</v>
      </c>
    </row>
    <row r="1718" customFormat="false" ht="15" hidden="false" customHeight="false" outlineLevel="0" collapsed="false">
      <c r="B1718" s="231" t="s">
        <v>9336</v>
      </c>
      <c r="C1718" s="229" t="s">
        <v>9337</v>
      </c>
      <c r="D1718" s="232" t="s">
        <v>175</v>
      </c>
    </row>
    <row r="1719" customFormat="false" ht="15" hidden="false" customHeight="false" outlineLevel="0" collapsed="false">
      <c r="B1719" s="231" t="s">
        <v>9338</v>
      </c>
      <c r="C1719" s="229" t="s">
        <v>9339</v>
      </c>
      <c r="D1719" s="232" t="s">
        <v>175</v>
      </c>
    </row>
    <row r="1720" customFormat="false" ht="15" hidden="false" customHeight="false" outlineLevel="0" collapsed="false">
      <c r="B1720" s="231" t="n">
        <v>354.1</v>
      </c>
      <c r="C1720" s="229" t="s">
        <v>9340</v>
      </c>
      <c r="D1720" s="232" t="s">
        <v>168</v>
      </c>
    </row>
    <row r="1721" customFormat="false" ht="15" hidden="false" customHeight="false" outlineLevel="0" collapsed="false">
      <c r="B1721" s="231" t="s">
        <v>9341</v>
      </c>
      <c r="C1721" s="229" t="s">
        <v>9342</v>
      </c>
      <c r="D1721" s="232" t="s">
        <v>7005</v>
      </c>
    </row>
    <row r="1722" customFormat="false" ht="15" hidden="false" customHeight="false" outlineLevel="0" collapsed="false">
      <c r="B1722" s="231" t="s">
        <v>9343</v>
      </c>
      <c r="C1722" s="229" t="s">
        <v>9344</v>
      </c>
      <c r="D1722" s="232" t="s">
        <v>7005</v>
      </c>
    </row>
    <row r="1723" customFormat="false" ht="15" hidden="false" customHeight="false" outlineLevel="0" collapsed="false">
      <c r="B1723" s="231" t="s">
        <v>9345</v>
      </c>
      <c r="C1723" s="229" t="s">
        <v>9346</v>
      </c>
      <c r="D1723" s="232" t="s">
        <v>7005</v>
      </c>
    </row>
    <row r="1724" customFormat="false" ht="15" hidden="false" customHeight="false" outlineLevel="0" collapsed="false">
      <c r="B1724" s="231" t="s">
        <v>9347</v>
      </c>
      <c r="C1724" s="229" t="s">
        <v>9348</v>
      </c>
      <c r="D1724" s="232" t="s">
        <v>6861</v>
      </c>
    </row>
    <row r="1725" customFormat="false" ht="15" hidden="false" customHeight="false" outlineLevel="0" collapsed="false">
      <c r="B1725" s="231" t="s">
        <v>9349</v>
      </c>
      <c r="C1725" s="229" t="s">
        <v>9350</v>
      </c>
      <c r="D1725" s="232" t="s">
        <v>6861</v>
      </c>
    </row>
    <row r="1726" customFormat="false" ht="15" hidden="false" customHeight="false" outlineLevel="0" collapsed="false">
      <c r="B1726" s="231" t="s">
        <v>9351</v>
      </c>
      <c r="C1726" s="229" t="s">
        <v>9352</v>
      </c>
      <c r="D1726" s="232" t="s">
        <v>6861</v>
      </c>
    </row>
    <row r="1727" customFormat="false" ht="15" hidden="false" customHeight="false" outlineLevel="0" collapsed="false">
      <c r="B1727" s="231" t="n">
        <v>10207</v>
      </c>
      <c r="C1727" s="229" t="s">
        <v>9353</v>
      </c>
      <c r="D1727" s="232" t="s">
        <v>6871</v>
      </c>
    </row>
    <row r="1728" customFormat="false" ht="15" hidden="false" customHeight="false" outlineLevel="0" collapsed="false">
      <c r="B1728" s="231" t="s">
        <v>9354</v>
      </c>
      <c r="C1728" s="229" t="s">
        <v>9355</v>
      </c>
      <c r="D1728" s="232" t="s">
        <v>6880</v>
      </c>
    </row>
    <row r="1729" customFormat="false" ht="15" hidden="false" customHeight="false" outlineLevel="0" collapsed="false">
      <c r="B1729" s="231" t="s">
        <v>9356</v>
      </c>
      <c r="C1729" s="229" t="s">
        <v>9357</v>
      </c>
      <c r="D1729" s="232" t="s">
        <v>6880</v>
      </c>
    </row>
    <row r="1730" customFormat="false" ht="15" hidden="false" customHeight="false" outlineLevel="0" collapsed="false">
      <c r="B1730" s="231" t="s">
        <v>9358</v>
      </c>
      <c r="C1730" s="229" t="s">
        <v>9359</v>
      </c>
      <c r="D1730" s="232" t="s">
        <v>6861</v>
      </c>
    </row>
    <row r="1731" customFormat="false" ht="15" hidden="false" customHeight="false" outlineLevel="0" collapsed="false">
      <c r="B1731" s="231" t="s">
        <v>9360</v>
      </c>
      <c r="C1731" s="229" t="s">
        <v>9359</v>
      </c>
      <c r="D1731" s="232" t="s">
        <v>6861</v>
      </c>
    </row>
    <row r="1732" customFormat="false" ht="15" hidden="false" customHeight="false" outlineLevel="0" collapsed="false">
      <c r="B1732" s="231" t="s">
        <v>9361</v>
      </c>
      <c r="C1732" s="229" t="s">
        <v>9359</v>
      </c>
      <c r="D1732" s="232" t="s">
        <v>6861</v>
      </c>
    </row>
    <row r="1733" customFormat="false" ht="15" hidden="false" customHeight="false" outlineLevel="0" collapsed="false">
      <c r="B1733" s="231" t="s">
        <v>9362</v>
      </c>
      <c r="C1733" s="229" t="s">
        <v>9363</v>
      </c>
      <c r="D1733" s="232" t="s">
        <v>168</v>
      </c>
    </row>
    <row r="1734" customFormat="false" ht="15" hidden="false" customHeight="false" outlineLevel="0" collapsed="false">
      <c r="B1734" s="231" t="s">
        <v>9364</v>
      </c>
      <c r="C1734" s="229" t="s">
        <v>9363</v>
      </c>
      <c r="D1734" s="232" t="s">
        <v>168</v>
      </c>
    </row>
    <row r="1735" customFormat="false" ht="15" hidden="false" customHeight="false" outlineLevel="0" collapsed="false">
      <c r="B1735" s="231" t="n">
        <v>8091</v>
      </c>
      <c r="C1735" s="229" t="s">
        <v>9363</v>
      </c>
      <c r="D1735" s="232" t="s">
        <v>168</v>
      </c>
    </row>
    <row r="1736" customFormat="false" ht="15" hidden="false" customHeight="false" outlineLevel="0" collapsed="false">
      <c r="B1736" s="231" t="s">
        <v>9365</v>
      </c>
      <c r="C1736" s="229" t="s">
        <v>9366</v>
      </c>
      <c r="D1736" s="232" t="s">
        <v>168</v>
      </c>
    </row>
    <row r="1737" customFormat="false" ht="15" hidden="false" customHeight="false" outlineLevel="0" collapsed="false">
      <c r="B1737" s="231" t="s">
        <v>9367</v>
      </c>
      <c r="C1737" s="229" t="s">
        <v>9368</v>
      </c>
      <c r="D1737" s="232" t="s">
        <v>168</v>
      </c>
    </row>
    <row r="1738" customFormat="false" ht="15" hidden="false" customHeight="false" outlineLevel="0" collapsed="false">
      <c r="B1738" s="231" t="s">
        <v>9369</v>
      </c>
      <c r="C1738" s="229" t="s">
        <v>9370</v>
      </c>
      <c r="D1738" s="232" t="s">
        <v>168</v>
      </c>
    </row>
    <row r="1739" customFormat="false" ht="15" hidden="false" customHeight="false" outlineLevel="0" collapsed="false">
      <c r="B1739" s="231" t="s">
        <v>9371</v>
      </c>
      <c r="C1739" s="229" t="s">
        <v>9370</v>
      </c>
      <c r="D1739" s="232" t="s">
        <v>168</v>
      </c>
    </row>
    <row r="1740" customFormat="false" ht="15" hidden="false" customHeight="false" outlineLevel="0" collapsed="false">
      <c r="B1740" s="231" t="n">
        <v>2005</v>
      </c>
      <c r="C1740" s="229" t="s">
        <v>9372</v>
      </c>
      <c r="D1740" s="232" t="s">
        <v>6815</v>
      </c>
    </row>
    <row r="1741" customFormat="false" ht="15" hidden="false" customHeight="false" outlineLevel="0" collapsed="false">
      <c r="B1741" s="231" t="n">
        <v>2526</v>
      </c>
      <c r="C1741" s="229" t="s">
        <v>9373</v>
      </c>
      <c r="D1741" s="232" t="s">
        <v>6815</v>
      </c>
    </row>
    <row r="1742" customFormat="false" ht="15" hidden="false" customHeight="false" outlineLevel="0" collapsed="false">
      <c r="B1742" s="231" t="s">
        <v>9374</v>
      </c>
      <c r="C1742" s="229" t="s">
        <v>9375</v>
      </c>
      <c r="D1742" s="232" t="s">
        <v>6822</v>
      </c>
    </row>
    <row r="1743" customFormat="false" ht="15" hidden="false" customHeight="false" outlineLevel="0" collapsed="false">
      <c r="B1743" s="231" t="s">
        <v>9376</v>
      </c>
      <c r="C1743" s="229" t="s">
        <v>9375</v>
      </c>
      <c r="D1743" s="232" t="s">
        <v>6822</v>
      </c>
    </row>
    <row r="1744" customFormat="false" ht="15" hidden="false" customHeight="false" outlineLevel="0" collapsed="false">
      <c r="B1744" s="231" t="n">
        <v>973.5</v>
      </c>
      <c r="C1744" s="229" t="s">
        <v>9377</v>
      </c>
      <c r="D1744" s="232" t="s">
        <v>6822</v>
      </c>
    </row>
    <row r="1745" customFormat="false" ht="15" hidden="false" customHeight="false" outlineLevel="0" collapsed="false">
      <c r="B1745" s="231" t="n">
        <v>991.07</v>
      </c>
      <c r="C1745" s="229" t="s">
        <v>9378</v>
      </c>
      <c r="D1745" s="232" t="s">
        <v>6822</v>
      </c>
    </row>
    <row r="1746" customFormat="false" ht="15" hidden="false" customHeight="false" outlineLevel="0" collapsed="false">
      <c r="B1746" s="231" t="n">
        <v>507</v>
      </c>
      <c r="C1746" s="229" t="s">
        <v>9379</v>
      </c>
      <c r="D1746" s="232" t="s">
        <v>168</v>
      </c>
    </row>
    <row r="1747" customFormat="false" ht="15" hidden="false" customHeight="false" outlineLevel="0" collapsed="false">
      <c r="B1747" s="231" t="s">
        <v>9380</v>
      </c>
      <c r="C1747" s="229" t="s">
        <v>9381</v>
      </c>
      <c r="D1747" s="232" t="s">
        <v>6880</v>
      </c>
    </row>
    <row r="1748" customFormat="false" ht="15" hidden="false" customHeight="false" outlineLevel="0" collapsed="false">
      <c r="B1748" s="231" t="s">
        <v>9382</v>
      </c>
      <c r="C1748" s="229" t="s">
        <v>9383</v>
      </c>
      <c r="D1748" s="232" t="s">
        <v>6861</v>
      </c>
    </row>
    <row r="1749" customFormat="false" ht="15" hidden="false" customHeight="false" outlineLevel="0" collapsed="false">
      <c r="B1749" s="231" t="s">
        <v>9384</v>
      </c>
      <c r="C1749" s="229" t="s">
        <v>9385</v>
      </c>
      <c r="D1749" s="232" t="s">
        <v>168</v>
      </c>
    </row>
    <row r="1750" customFormat="false" ht="15" hidden="false" customHeight="false" outlineLevel="0" collapsed="false">
      <c r="B1750" s="231" t="s">
        <v>9386</v>
      </c>
      <c r="C1750" s="229" t="s">
        <v>9387</v>
      </c>
      <c r="D1750" s="232" t="s">
        <v>168</v>
      </c>
    </row>
    <row r="1751" customFormat="false" ht="15" hidden="false" customHeight="false" outlineLevel="0" collapsed="false">
      <c r="B1751" s="231" t="s">
        <v>9388</v>
      </c>
      <c r="C1751" s="229" t="s">
        <v>9389</v>
      </c>
      <c r="D1751" s="232" t="s">
        <v>168</v>
      </c>
    </row>
    <row r="1752" customFormat="false" ht="15" hidden="false" customHeight="false" outlineLevel="0" collapsed="false">
      <c r="B1752" s="231" t="s">
        <v>9390</v>
      </c>
      <c r="C1752" s="229" t="s">
        <v>9391</v>
      </c>
      <c r="D1752" s="232" t="s">
        <v>6880</v>
      </c>
    </row>
    <row r="1753" customFormat="false" ht="15" hidden="false" customHeight="false" outlineLevel="0" collapsed="false">
      <c r="B1753" s="231" t="s">
        <v>9392</v>
      </c>
      <c r="C1753" s="229" t="s">
        <v>9391</v>
      </c>
      <c r="D1753" s="232" t="s">
        <v>6880</v>
      </c>
    </row>
    <row r="1754" customFormat="false" ht="15" hidden="false" customHeight="false" outlineLevel="0" collapsed="false">
      <c r="B1754" s="231" t="n">
        <v>2.3</v>
      </c>
      <c r="C1754" s="229" t="s">
        <v>9393</v>
      </c>
      <c r="D1754" s="232" t="s">
        <v>168</v>
      </c>
    </row>
    <row r="1755" customFormat="false" ht="15" hidden="false" customHeight="false" outlineLevel="0" collapsed="false">
      <c r="B1755" s="231" t="s">
        <v>9394</v>
      </c>
      <c r="C1755" s="229" t="s">
        <v>9395</v>
      </c>
      <c r="D1755" s="232" t="s">
        <v>6880</v>
      </c>
    </row>
    <row r="1756" customFormat="false" ht="15" hidden="false" customHeight="false" outlineLevel="0" collapsed="false">
      <c r="B1756" s="231" t="s">
        <v>9396</v>
      </c>
      <c r="C1756" s="229" t="s">
        <v>9397</v>
      </c>
      <c r="D1756" s="232" t="s">
        <v>168</v>
      </c>
    </row>
    <row r="1757" customFormat="false" ht="15" hidden="false" customHeight="false" outlineLevel="0" collapsed="false">
      <c r="B1757" s="231" t="s">
        <v>9398</v>
      </c>
      <c r="C1757" s="229" t="s">
        <v>9397</v>
      </c>
      <c r="D1757" s="232" t="s">
        <v>168</v>
      </c>
    </row>
    <row r="1758" customFormat="false" ht="15" hidden="false" customHeight="false" outlineLevel="0" collapsed="false">
      <c r="B1758" s="231" t="s">
        <v>9399</v>
      </c>
      <c r="C1758" s="229" t="s">
        <v>9397</v>
      </c>
      <c r="D1758" s="232" t="s">
        <v>168</v>
      </c>
    </row>
    <row r="1759" customFormat="false" ht="15" hidden="false" customHeight="false" outlineLevel="0" collapsed="false">
      <c r="B1759" s="231" t="s">
        <v>9400</v>
      </c>
      <c r="C1759" s="229" t="s">
        <v>9397</v>
      </c>
      <c r="D1759" s="232" t="s">
        <v>168</v>
      </c>
    </row>
    <row r="1760" customFormat="false" ht="15" hidden="false" customHeight="false" outlineLevel="0" collapsed="false">
      <c r="B1760" s="231" t="s">
        <v>9401</v>
      </c>
      <c r="C1760" s="229" t="s">
        <v>9397</v>
      </c>
      <c r="D1760" s="232" t="s">
        <v>168</v>
      </c>
    </row>
    <row r="1761" customFormat="false" ht="15" hidden="false" customHeight="false" outlineLevel="0" collapsed="false">
      <c r="B1761" s="231" t="s">
        <v>9402</v>
      </c>
      <c r="C1761" s="229" t="s">
        <v>9397</v>
      </c>
      <c r="D1761" s="232" t="s">
        <v>168</v>
      </c>
    </row>
    <row r="1762" customFormat="false" ht="15" hidden="false" customHeight="false" outlineLevel="0" collapsed="false">
      <c r="B1762" s="231" t="n">
        <v>20</v>
      </c>
      <c r="C1762" s="229" t="s">
        <v>9403</v>
      </c>
      <c r="D1762" s="232" t="s">
        <v>168</v>
      </c>
    </row>
    <row r="1763" customFormat="false" ht="15" hidden="false" customHeight="false" outlineLevel="0" collapsed="false">
      <c r="B1763" s="231" t="s">
        <v>9404</v>
      </c>
      <c r="C1763" s="229" t="s">
        <v>9405</v>
      </c>
      <c r="D1763" s="232" t="s">
        <v>6880</v>
      </c>
    </row>
    <row r="1764" customFormat="false" ht="15" hidden="false" customHeight="false" outlineLevel="0" collapsed="false">
      <c r="B1764" s="231" t="n">
        <v>10001</v>
      </c>
      <c r="C1764" s="229" t="s">
        <v>9406</v>
      </c>
      <c r="D1764" s="232" t="s">
        <v>6871</v>
      </c>
    </row>
    <row r="1765" customFormat="false" ht="15" hidden="false" customHeight="false" outlineLevel="0" collapsed="false">
      <c r="B1765" s="231" t="n">
        <v>10002</v>
      </c>
      <c r="C1765" s="229" t="s">
        <v>9407</v>
      </c>
      <c r="D1765" s="232" t="s">
        <v>6871</v>
      </c>
    </row>
    <row r="1766" customFormat="false" ht="15" hidden="false" customHeight="false" outlineLevel="0" collapsed="false">
      <c r="B1766" s="231" t="s">
        <v>9408</v>
      </c>
      <c r="C1766" s="229" t="s">
        <v>9409</v>
      </c>
      <c r="D1766" s="232" t="s">
        <v>6861</v>
      </c>
    </row>
    <row r="1767" customFormat="false" ht="15" hidden="false" customHeight="false" outlineLevel="0" collapsed="false">
      <c r="B1767" s="231" t="n">
        <v>10208</v>
      </c>
      <c r="C1767" s="229" t="s">
        <v>9410</v>
      </c>
      <c r="D1767" s="232" t="s">
        <v>6871</v>
      </c>
    </row>
    <row r="1768" customFormat="false" ht="15" hidden="false" customHeight="false" outlineLevel="0" collapsed="false">
      <c r="B1768" s="231" t="n">
        <v>633.1</v>
      </c>
      <c r="C1768" s="229" t="s">
        <v>9411</v>
      </c>
      <c r="D1768" s="232" t="s">
        <v>168</v>
      </c>
    </row>
    <row r="1769" customFormat="false" ht="15" hidden="false" customHeight="false" outlineLevel="0" collapsed="false">
      <c r="B1769" s="231" t="n">
        <v>2507</v>
      </c>
      <c r="C1769" s="229" t="s">
        <v>9412</v>
      </c>
      <c r="D1769" s="232" t="s">
        <v>6815</v>
      </c>
    </row>
    <row r="1770" customFormat="false" ht="15" hidden="false" customHeight="false" outlineLevel="0" collapsed="false">
      <c r="B1770" s="231" t="n">
        <v>8332</v>
      </c>
      <c r="C1770" s="229" t="s">
        <v>9413</v>
      </c>
      <c r="D1770" s="232" t="s">
        <v>168</v>
      </c>
    </row>
    <row r="1771" customFormat="false" ht="15" hidden="false" customHeight="false" outlineLevel="0" collapsed="false">
      <c r="B1771" s="231" t="n">
        <v>2527</v>
      </c>
      <c r="C1771" s="229" t="s">
        <v>9414</v>
      </c>
      <c r="D1771" s="232" t="s">
        <v>6815</v>
      </c>
    </row>
    <row r="1772" customFormat="false" ht="15" hidden="false" customHeight="false" outlineLevel="0" collapsed="false">
      <c r="B1772" s="231" t="s">
        <v>9415</v>
      </c>
      <c r="C1772" s="229" t="s">
        <v>9416</v>
      </c>
      <c r="D1772" s="232" t="s">
        <v>168</v>
      </c>
    </row>
    <row r="1773" customFormat="false" ht="15" hidden="false" customHeight="false" outlineLevel="0" collapsed="false">
      <c r="B1773" s="231" t="s">
        <v>9417</v>
      </c>
      <c r="C1773" s="229" t="s">
        <v>9416</v>
      </c>
      <c r="D1773" s="232" t="s">
        <v>168</v>
      </c>
    </row>
    <row r="1774" customFormat="false" ht="15" hidden="false" customHeight="false" outlineLevel="0" collapsed="false">
      <c r="B1774" s="231" t="n">
        <v>2522</v>
      </c>
      <c r="C1774" s="229" t="s">
        <v>9418</v>
      </c>
      <c r="D1774" s="232" t="s">
        <v>6815</v>
      </c>
    </row>
    <row r="1775" customFormat="false" ht="15" hidden="false" customHeight="false" outlineLevel="0" collapsed="false">
      <c r="B1775" s="231" t="n">
        <v>8070</v>
      </c>
      <c r="C1775" s="229" t="s">
        <v>9419</v>
      </c>
      <c r="D1775" s="232" t="s">
        <v>168</v>
      </c>
    </row>
    <row r="1776" customFormat="false" ht="15" hidden="false" customHeight="false" outlineLevel="0" collapsed="false">
      <c r="B1776" s="231" t="s">
        <v>9420</v>
      </c>
      <c r="C1776" s="229" t="s">
        <v>9419</v>
      </c>
      <c r="D1776" s="232" t="s">
        <v>168</v>
      </c>
    </row>
    <row r="1777" customFormat="false" ht="15" hidden="false" customHeight="false" outlineLevel="0" collapsed="false">
      <c r="B1777" s="231" t="n">
        <v>607</v>
      </c>
      <c r="C1777" s="229" t="s">
        <v>9421</v>
      </c>
      <c r="D1777" s="232" t="s">
        <v>168</v>
      </c>
    </row>
    <row r="1778" customFormat="false" ht="15" hidden="false" customHeight="false" outlineLevel="0" collapsed="false">
      <c r="B1778" s="231" t="n">
        <v>6600</v>
      </c>
      <c r="C1778" s="229" t="s">
        <v>9422</v>
      </c>
      <c r="D1778" s="232" t="s">
        <v>6815</v>
      </c>
    </row>
    <row r="1779" customFormat="false" ht="15" hidden="false" customHeight="false" outlineLevel="0" collapsed="false">
      <c r="B1779" s="231" t="n">
        <v>985.23</v>
      </c>
      <c r="C1779" s="229" t="s">
        <v>9423</v>
      </c>
      <c r="D1779" s="232" t="s">
        <v>6822</v>
      </c>
    </row>
    <row r="1780" customFormat="false" ht="15" hidden="false" customHeight="false" outlineLevel="0" collapsed="false">
      <c r="B1780" s="231" t="n">
        <v>991.06</v>
      </c>
      <c r="C1780" s="229" t="s">
        <v>9424</v>
      </c>
      <c r="D1780" s="232" t="s">
        <v>6822</v>
      </c>
    </row>
    <row r="1781" customFormat="false" ht="15" hidden="false" customHeight="false" outlineLevel="0" collapsed="false">
      <c r="B1781" s="231" t="n">
        <v>975.4</v>
      </c>
      <c r="C1781" s="229" t="s">
        <v>9425</v>
      </c>
      <c r="D1781" s="232" t="s">
        <v>6822</v>
      </c>
    </row>
    <row r="1782" customFormat="false" ht="15" hidden="false" customHeight="false" outlineLevel="0" collapsed="false">
      <c r="B1782" s="231" t="s">
        <v>9426</v>
      </c>
      <c r="C1782" s="229" t="s">
        <v>9427</v>
      </c>
      <c r="D1782" s="232" t="s">
        <v>168</v>
      </c>
    </row>
    <row r="1783" customFormat="false" ht="15" hidden="false" customHeight="false" outlineLevel="0" collapsed="false">
      <c r="B1783" s="231" t="s">
        <v>9428</v>
      </c>
      <c r="C1783" s="229" t="s">
        <v>9427</v>
      </c>
      <c r="D1783" s="232" t="s">
        <v>168</v>
      </c>
    </row>
    <row r="1784" customFormat="false" ht="15" hidden="false" customHeight="false" outlineLevel="0" collapsed="false">
      <c r="B1784" s="231" t="n">
        <v>531.1</v>
      </c>
      <c r="C1784" s="229" t="s">
        <v>9429</v>
      </c>
      <c r="D1784" s="232" t="s">
        <v>168</v>
      </c>
    </row>
    <row r="1785" customFormat="false" ht="15" hidden="false" customHeight="false" outlineLevel="0" collapsed="false">
      <c r="B1785" s="231" t="s">
        <v>9430</v>
      </c>
      <c r="C1785" s="229" t="s">
        <v>9431</v>
      </c>
      <c r="D1785" s="232" t="s">
        <v>168</v>
      </c>
    </row>
    <row r="1786" customFormat="false" ht="15" hidden="false" customHeight="false" outlineLevel="0" collapsed="false">
      <c r="B1786" s="231" t="s">
        <v>9432</v>
      </c>
      <c r="C1786" s="229" t="s">
        <v>9433</v>
      </c>
      <c r="D1786" s="232" t="s">
        <v>168</v>
      </c>
    </row>
    <row r="1787" customFormat="false" ht="15" hidden="false" customHeight="false" outlineLevel="0" collapsed="false">
      <c r="B1787" s="231" t="n">
        <v>160.2</v>
      </c>
      <c r="C1787" s="229" t="s">
        <v>9434</v>
      </c>
      <c r="D1787" s="232" t="s">
        <v>168</v>
      </c>
    </row>
    <row r="1788" customFormat="false" ht="15" hidden="false" customHeight="false" outlineLevel="0" collapsed="false">
      <c r="B1788" s="231" t="s">
        <v>9435</v>
      </c>
      <c r="C1788" s="229" t="s">
        <v>9436</v>
      </c>
      <c r="D1788" s="232" t="s">
        <v>168</v>
      </c>
    </row>
    <row r="1789" customFormat="false" ht="15" hidden="false" customHeight="false" outlineLevel="0" collapsed="false">
      <c r="B1789" s="231" t="s">
        <v>9437</v>
      </c>
      <c r="C1789" s="229" t="s">
        <v>9438</v>
      </c>
      <c r="D1789" s="232" t="s">
        <v>168</v>
      </c>
    </row>
    <row r="1790" customFormat="false" ht="15" hidden="false" customHeight="false" outlineLevel="0" collapsed="false">
      <c r="B1790" s="231" t="s">
        <v>9439</v>
      </c>
      <c r="C1790" s="229" t="s">
        <v>9440</v>
      </c>
      <c r="D1790" s="232" t="s">
        <v>175</v>
      </c>
    </row>
    <row r="1791" customFormat="false" ht="15" hidden="false" customHeight="false" outlineLevel="0" collapsed="false">
      <c r="B1791" s="231" t="s">
        <v>9441</v>
      </c>
      <c r="C1791" s="229" t="s">
        <v>9442</v>
      </c>
      <c r="D1791" s="232" t="s">
        <v>168</v>
      </c>
    </row>
    <row r="1792" customFormat="false" ht="15" hidden="false" customHeight="false" outlineLevel="0" collapsed="false">
      <c r="B1792" s="231" t="s">
        <v>9443</v>
      </c>
      <c r="C1792" s="229" t="s">
        <v>9444</v>
      </c>
      <c r="D1792" s="232" t="s">
        <v>168</v>
      </c>
    </row>
    <row r="1793" customFormat="false" ht="15" hidden="false" customHeight="false" outlineLevel="0" collapsed="false">
      <c r="B1793" s="231" t="s">
        <v>9445</v>
      </c>
      <c r="C1793" s="229" t="s">
        <v>9446</v>
      </c>
      <c r="D1793" s="232" t="s">
        <v>168</v>
      </c>
    </row>
    <row r="1794" customFormat="false" ht="15" hidden="false" customHeight="false" outlineLevel="0" collapsed="false">
      <c r="B1794" s="231" t="s">
        <v>9447</v>
      </c>
      <c r="C1794" s="229" t="s">
        <v>9448</v>
      </c>
      <c r="D1794" s="232" t="s">
        <v>168</v>
      </c>
    </row>
    <row r="1795" customFormat="false" ht="15" hidden="false" customHeight="false" outlineLevel="0" collapsed="false">
      <c r="B1795" s="231" t="s">
        <v>9449</v>
      </c>
      <c r="C1795" s="229" t="s">
        <v>9450</v>
      </c>
      <c r="D1795" s="232" t="s">
        <v>175</v>
      </c>
    </row>
    <row r="1796" customFormat="false" ht="15" hidden="false" customHeight="false" outlineLevel="0" collapsed="false">
      <c r="B1796" s="231" t="n">
        <v>8321</v>
      </c>
      <c r="C1796" s="229" t="s">
        <v>9451</v>
      </c>
      <c r="D1796" s="232" t="s">
        <v>168</v>
      </c>
    </row>
    <row r="1797" customFormat="false" ht="15" hidden="false" customHeight="false" outlineLevel="0" collapsed="false">
      <c r="B1797" s="231" t="s">
        <v>9452</v>
      </c>
      <c r="C1797" s="229" t="s">
        <v>9453</v>
      </c>
      <c r="D1797" s="232" t="s">
        <v>168</v>
      </c>
    </row>
    <row r="1798" customFormat="false" ht="15" hidden="false" customHeight="false" outlineLevel="0" collapsed="false">
      <c r="B1798" s="231" t="s">
        <v>9454</v>
      </c>
      <c r="C1798" s="229" t="s">
        <v>9453</v>
      </c>
      <c r="D1798" s="232" t="s">
        <v>168</v>
      </c>
    </row>
    <row r="1799" customFormat="false" ht="15" hidden="false" customHeight="false" outlineLevel="0" collapsed="false">
      <c r="B1799" s="231" t="s">
        <v>9455</v>
      </c>
      <c r="C1799" s="229" t="s">
        <v>9453</v>
      </c>
      <c r="D1799" s="232" t="s">
        <v>168</v>
      </c>
    </row>
    <row r="1800" customFormat="false" ht="15" hidden="false" customHeight="false" outlineLevel="0" collapsed="false">
      <c r="B1800" s="231" t="s">
        <v>9456</v>
      </c>
      <c r="C1800" s="229" t="s">
        <v>9457</v>
      </c>
      <c r="D1800" s="232" t="s">
        <v>168</v>
      </c>
    </row>
    <row r="1801" customFormat="false" ht="15" hidden="false" customHeight="false" outlineLevel="0" collapsed="false">
      <c r="B1801" s="231" t="s">
        <v>9458</v>
      </c>
      <c r="C1801" s="229" t="s">
        <v>9459</v>
      </c>
      <c r="D1801" s="232" t="s">
        <v>175</v>
      </c>
    </row>
    <row r="1802" customFormat="false" ht="15" hidden="false" customHeight="false" outlineLevel="0" collapsed="false">
      <c r="B1802" s="231" t="s">
        <v>9460</v>
      </c>
      <c r="C1802" s="229" t="s">
        <v>9461</v>
      </c>
      <c r="D1802" s="232" t="s">
        <v>168</v>
      </c>
    </row>
    <row r="1803" customFormat="false" ht="15" hidden="false" customHeight="false" outlineLevel="0" collapsed="false">
      <c r="B1803" s="231" t="n">
        <v>430.2</v>
      </c>
      <c r="C1803" s="229" t="s">
        <v>9462</v>
      </c>
      <c r="D1803" s="232" t="s">
        <v>168</v>
      </c>
    </row>
    <row r="1804" customFormat="false" ht="15" hidden="false" customHeight="false" outlineLevel="0" collapsed="false">
      <c r="B1804" s="231" t="n">
        <v>430.1</v>
      </c>
      <c r="C1804" s="229" t="s">
        <v>9463</v>
      </c>
      <c r="D1804" s="232" t="s">
        <v>168</v>
      </c>
    </row>
    <row r="1805" customFormat="false" ht="15" hidden="false" customHeight="false" outlineLevel="0" collapsed="false">
      <c r="B1805" s="231" t="s">
        <v>9464</v>
      </c>
      <c r="C1805" s="229" t="s">
        <v>9465</v>
      </c>
      <c r="D1805" s="232" t="s">
        <v>168</v>
      </c>
    </row>
    <row r="1806" customFormat="false" ht="15" hidden="false" customHeight="false" outlineLevel="0" collapsed="false">
      <c r="B1806" s="231" t="s">
        <v>9466</v>
      </c>
      <c r="C1806" s="229" t="s">
        <v>9467</v>
      </c>
      <c r="D1806" s="232" t="s">
        <v>6880</v>
      </c>
    </row>
    <row r="1807" customFormat="false" ht="15" hidden="false" customHeight="false" outlineLevel="0" collapsed="false">
      <c r="B1807" s="231" t="n">
        <v>2150</v>
      </c>
      <c r="C1807" s="229" t="s">
        <v>9468</v>
      </c>
      <c r="D1807" s="232" t="s">
        <v>175</v>
      </c>
    </row>
    <row r="1808" customFormat="false" ht="15" hidden="false" customHeight="false" outlineLevel="0" collapsed="false">
      <c r="B1808" s="231" t="n">
        <v>140.1</v>
      </c>
      <c r="C1808" s="229" t="s">
        <v>9469</v>
      </c>
      <c r="D1808" s="232" t="s">
        <v>168</v>
      </c>
    </row>
    <row r="1809" customFormat="false" ht="15" hidden="false" customHeight="false" outlineLevel="0" collapsed="false">
      <c r="B1809" s="231" t="n">
        <v>1652</v>
      </c>
      <c r="C1809" s="229" t="s">
        <v>5589</v>
      </c>
      <c r="D1809" s="232" t="s">
        <v>168</v>
      </c>
    </row>
    <row r="1810" customFormat="false" ht="15" hidden="false" customHeight="false" outlineLevel="0" collapsed="false">
      <c r="B1810" s="231" t="s">
        <v>9470</v>
      </c>
      <c r="C1810" s="229" t="s">
        <v>9471</v>
      </c>
      <c r="D1810" s="232" t="s">
        <v>6880</v>
      </c>
    </row>
    <row r="1811" customFormat="false" ht="15" hidden="false" customHeight="false" outlineLevel="0" collapsed="false">
      <c r="B1811" s="231" t="s">
        <v>9472</v>
      </c>
      <c r="C1811" s="229" t="s">
        <v>9473</v>
      </c>
      <c r="D1811" s="232" t="s">
        <v>168</v>
      </c>
    </row>
    <row r="1812" customFormat="false" ht="15" hidden="false" customHeight="false" outlineLevel="0" collapsed="false">
      <c r="B1812" s="231" t="s">
        <v>9474</v>
      </c>
      <c r="C1812" s="229" t="s">
        <v>9475</v>
      </c>
      <c r="D1812" s="232" t="s">
        <v>175</v>
      </c>
    </row>
    <row r="1813" customFormat="false" ht="15" hidden="false" customHeight="false" outlineLevel="0" collapsed="false">
      <c r="B1813" s="231" t="s">
        <v>9476</v>
      </c>
      <c r="C1813" s="229" t="s">
        <v>9475</v>
      </c>
      <c r="D1813" s="232" t="s">
        <v>175</v>
      </c>
    </row>
    <row r="1814" customFormat="false" ht="15" hidden="false" customHeight="false" outlineLevel="0" collapsed="false">
      <c r="B1814" s="231" t="s">
        <v>9477</v>
      </c>
      <c r="C1814" s="229" t="s">
        <v>9478</v>
      </c>
      <c r="D1814" s="232" t="s">
        <v>175</v>
      </c>
    </row>
    <row r="1815" customFormat="false" ht="15" hidden="false" customHeight="false" outlineLevel="0" collapsed="false">
      <c r="B1815" s="231" t="s">
        <v>9479</v>
      </c>
      <c r="C1815" s="229" t="s">
        <v>9480</v>
      </c>
      <c r="D1815" s="232" t="s">
        <v>6880</v>
      </c>
    </row>
    <row r="1816" customFormat="false" ht="15" hidden="false" customHeight="false" outlineLevel="0" collapsed="false">
      <c r="B1816" s="231" t="s">
        <v>9481</v>
      </c>
      <c r="C1816" s="229" t="s">
        <v>9482</v>
      </c>
      <c r="D1816" s="232" t="s">
        <v>6880</v>
      </c>
    </row>
    <row r="1817" customFormat="false" ht="15" hidden="false" customHeight="false" outlineLevel="0" collapsed="false">
      <c r="B1817" s="231" t="s">
        <v>9483</v>
      </c>
      <c r="C1817" s="229" t="s">
        <v>9484</v>
      </c>
      <c r="D1817" s="232" t="s">
        <v>168</v>
      </c>
    </row>
    <row r="1818" customFormat="false" ht="15" hidden="false" customHeight="false" outlineLevel="0" collapsed="false">
      <c r="B1818" s="231" t="n">
        <v>8005</v>
      </c>
      <c r="C1818" s="229" t="s">
        <v>9485</v>
      </c>
      <c r="D1818" s="232" t="s">
        <v>6871</v>
      </c>
    </row>
    <row r="1819" customFormat="false" ht="15" hidden="false" customHeight="false" outlineLevel="0" collapsed="false">
      <c r="B1819" s="231" t="s">
        <v>9486</v>
      </c>
      <c r="C1819" s="229" t="s">
        <v>9487</v>
      </c>
      <c r="D1819" s="232" t="s">
        <v>6880</v>
      </c>
    </row>
    <row r="1820" customFormat="false" ht="15" hidden="false" customHeight="false" outlineLevel="0" collapsed="false">
      <c r="B1820" s="231" t="s">
        <v>9488</v>
      </c>
      <c r="C1820" s="229" t="s">
        <v>9489</v>
      </c>
      <c r="D1820" s="232" t="s">
        <v>168</v>
      </c>
    </row>
    <row r="1821" customFormat="false" ht="15" hidden="false" customHeight="false" outlineLevel="0" collapsed="false">
      <c r="B1821" s="231" t="s">
        <v>9490</v>
      </c>
      <c r="C1821" s="229" t="s">
        <v>9491</v>
      </c>
      <c r="D1821" s="232" t="s">
        <v>168</v>
      </c>
    </row>
    <row r="1822" customFormat="false" ht="15" hidden="false" customHeight="false" outlineLevel="0" collapsed="false">
      <c r="B1822" s="231" t="s">
        <v>9492</v>
      </c>
      <c r="C1822" s="229" t="s">
        <v>9493</v>
      </c>
      <c r="D1822" s="232" t="s">
        <v>168</v>
      </c>
    </row>
    <row r="1823" customFormat="false" ht="15" hidden="false" customHeight="false" outlineLevel="0" collapsed="false">
      <c r="B1823" s="231" t="s">
        <v>9494</v>
      </c>
      <c r="C1823" s="229" t="s">
        <v>9495</v>
      </c>
      <c r="D1823" s="232" t="s">
        <v>6880</v>
      </c>
    </row>
    <row r="1824" customFormat="false" ht="15" hidden="false" customHeight="false" outlineLevel="0" collapsed="false">
      <c r="B1824" s="231" t="s">
        <v>9496</v>
      </c>
      <c r="C1824" s="229" t="s">
        <v>9497</v>
      </c>
      <c r="D1824" s="232" t="s">
        <v>6880</v>
      </c>
    </row>
    <row r="1825" customFormat="false" ht="15" hidden="false" customHeight="false" outlineLevel="0" collapsed="false">
      <c r="B1825" s="231" t="s">
        <v>9498</v>
      </c>
      <c r="C1825" s="229" t="s">
        <v>9499</v>
      </c>
      <c r="D1825" s="232" t="s">
        <v>6880</v>
      </c>
    </row>
    <row r="1826" customFormat="false" ht="15" hidden="false" customHeight="false" outlineLevel="0" collapsed="false">
      <c r="B1826" s="231" t="s">
        <v>9500</v>
      </c>
      <c r="C1826" s="229" t="s">
        <v>9501</v>
      </c>
      <c r="D1826" s="232" t="s">
        <v>6880</v>
      </c>
    </row>
    <row r="1827" customFormat="false" ht="15" hidden="false" customHeight="false" outlineLevel="0" collapsed="false">
      <c r="B1827" s="231" t="s">
        <v>9502</v>
      </c>
      <c r="C1827" s="229" t="s">
        <v>9503</v>
      </c>
      <c r="D1827" s="232" t="s">
        <v>6880</v>
      </c>
    </row>
    <row r="1828" customFormat="false" ht="15" hidden="false" customHeight="false" outlineLevel="0" collapsed="false">
      <c r="B1828" s="231" t="s">
        <v>9504</v>
      </c>
      <c r="C1828" s="229" t="s">
        <v>9505</v>
      </c>
      <c r="D1828" s="232" t="s">
        <v>6880</v>
      </c>
    </row>
    <row r="1829" customFormat="false" ht="15" hidden="false" customHeight="false" outlineLevel="0" collapsed="false">
      <c r="B1829" s="231" t="s">
        <v>9506</v>
      </c>
      <c r="C1829" s="229" t="s">
        <v>9507</v>
      </c>
      <c r="D1829" s="232" t="s">
        <v>6880</v>
      </c>
    </row>
    <row r="1830" customFormat="false" ht="15" hidden="false" customHeight="false" outlineLevel="0" collapsed="false">
      <c r="B1830" s="231" t="s">
        <v>9508</v>
      </c>
      <c r="C1830" s="229" t="s">
        <v>9509</v>
      </c>
      <c r="D1830" s="232" t="s">
        <v>168</v>
      </c>
    </row>
    <row r="1831" customFormat="false" ht="15" hidden="false" customHeight="false" outlineLevel="0" collapsed="false">
      <c r="B1831" s="231" t="s">
        <v>9510</v>
      </c>
      <c r="C1831" s="229" t="s">
        <v>9511</v>
      </c>
      <c r="D1831" s="232" t="s">
        <v>6944</v>
      </c>
    </row>
    <row r="1832" customFormat="false" ht="15" hidden="false" customHeight="false" outlineLevel="0" collapsed="false">
      <c r="B1832" s="231" t="s">
        <v>9512</v>
      </c>
      <c r="C1832" s="229" t="s">
        <v>9513</v>
      </c>
      <c r="D1832" s="232" t="s">
        <v>168</v>
      </c>
    </row>
    <row r="1833" customFormat="false" ht="15" hidden="false" customHeight="false" outlineLevel="0" collapsed="false">
      <c r="B1833" s="231" t="s">
        <v>9514</v>
      </c>
      <c r="C1833" s="229" t="s">
        <v>9513</v>
      </c>
      <c r="D1833" s="232" t="s">
        <v>168</v>
      </c>
    </row>
    <row r="1834" customFormat="false" ht="15" hidden="false" customHeight="false" outlineLevel="0" collapsed="false">
      <c r="B1834" s="231" t="s">
        <v>9515</v>
      </c>
      <c r="C1834" s="229" t="s">
        <v>9516</v>
      </c>
      <c r="D1834" s="232" t="s">
        <v>168</v>
      </c>
    </row>
    <row r="1835" customFormat="false" ht="15" hidden="false" customHeight="false" outlineLevel="0" collapsed="false">
      <c r="B1835" s="231" t="s">
        <v>9517</v>
      </c>
      <c r="C1835" s="229" t="s">
        <v>9518</v>
      </c>
      <c r="D1835" s="232" t="s">
        <v>168</v>
      </c>
    </row>
    <row r="1836" customFormat="false" ht="15" hidden="false" customHeight="false" outlineLevel="0" collapsed="false">
      <c r="B1836" s="231" t="n">
        <v>973.47</v>
      </c>
      <c r="C1836" s="229" t="s">
        <v>9519</v>
      </c>
      <c r="D1836" s="232" t="s">
        <v>6822</v>
      </c>
    </row>
    <row r="1837" customFormat="false" ht="15" hidden="false" customHeight="false" outlineLevel="0" collapsed="false">
      <c r="B1837" s="231" t="s">
        <v>9520</v>
      </c>
      <c r="C1837" s="229" t="s">
        <v>9521</v>
      </c>
      <c r="D1837" s="232" t="s">
        <v>168</v>
      </c>
    </row>
    <row r="1838" customFormat="false" ht="15" hidden="false" customHeight="false" outlineLevel="0" collapsed="false">
      <c r="B1838" s="231" t="s">
        <v>9522</v>
      </c>
      <c r="C1838" s="229" t="s">
        <v>9521</v>
      </c>
      <c r="D1838" s="232" t="s">
        <v>168</v>
      </c>
    </row>
    <row r="1839" customFormat="false" ht="15" hidden="false" customHeight="false" outlineLevel="0" collapsed="false">
      <c r="B1839" s="231" t="s">
        <v>9523</v>
      </c>
      <c r="C1839" s="229" t="s">
        <v>9524</v>
      </c>
      <c r="D1839" s="232" t="s">
        <v>6880</v>
      </c>
    </row>
    <row r="1840" customFormat="false" ht="15" hidden="false" customHeight="false" outlineLevel="0" collapsed="false">
      <c r="B1840" s="231" t="n">
        <v>1649</v>
      </c>
      <c r="C1840" s="229" t="s">
        <v>9525</v>
      </c>
      <c r="D1840" s="232" t="s">
        <v>168</v>
      </c>
    </row>
    <row r="1841" customFormat="false" ht="15" hidden="false" customHeight="false" outlineLevel="0" collapsed="false">
      <c r="B1841" s="231" t="n">
        <v>1648</v>
      </c>
      <c r="C1841" s="229" t="s">
        <v>9526</v>
      </c>
      <c r="D1841" s="232" t="s">
        <v>168</v>
      </c>
    </row>
    <row r="1842" customFormat="false" ht="15" hidden="false" customHeight="false" outlineLevel="0" collapsed="false">
      <c r="B1842" s="231" t="n">
        <v>1650</v>
      </c>
      <c r="C1842" s="229" t="s">
        <v>9527</v>
      </c>
      <c r="D1842" s="232" t="s">
        <v>168</v>
      </c>
    </row>
    <row r="1843" customFormat="false" ht="15" hidden="false" customHeight="false" outlineLevel="0" collapsed="false">
      <c r="B1843" s="231" t="s">
        <v>9528</v>
      </c>
      <c r="C1843" s="229" t="s">
        <v>9527</v>
      </c>
      <c r="D1843" s="232" t="s">
        <v>6880</v>
      </c>
    </row>
    <row r="1844" customFormat="false" ht="15" hidden="false" customHeight="false" outlineLevel="0" collapsed="false">
      <c r="B1844" s="231" t="n">
        <v>5110</v>
      </c>
      <c r="C1844" s="229" t="s">
        <v>9529</v>
      </c>
      <c r="D1844" s="232" t="s">
        <v>168</v>
      </c>
    </row>
    <row r="1845" customFormat="false" ht="15" hidden="false" customHeight="false" outlineLevel="0" collapsed="false">
      <c r="B1845" s="231" t="s">
        <v>9530</v>
      </c>
      <c r="C1845" s="229" t="s">
        <v>9531</v>
      </c>
      <c r="D1845" s="232" t="s">
        <v>6985</v>
      </c>
    </row>
    <row r="1846" customFormat="false" ht="15" hidden="false" customHeight="false" outlineLevel="0" collapsed="false">
      <c r="B1846" s="231" t="s">
        <v>9532</v>
      </c>
      <c r="C1846" s="229" t="s">
        <v>9533</v>
      </c>
      <c r="D1846" s="232" t="s">
        <v>168</v>
      </c>
    </row>
    <row r="1847" customFormat="false" ht="15" hidden="false" customHeight="false" outlineLevel="0" collapsed="false">
      <c r="B1847" s="231" t="s">
        <v>9534</v>
      </c>
      <c r="C1847" s="229" t="s">
        <v>9535</v>
      </c>
      <c r="D1847" s="232" t="s">
        <v>175</v>
      </c>
    </row>
    <row r="1848" customFormat="false" ht="15" hidden="false" customHeight="false" outlineLevel="0" collapsed="false">
      <c r="B1848" s="231" t="s">
        <v>9536</v>
      </c>
      <c r="C1848" s="229" t="s">
        <v>9537</v>
      </c>
      <c r="D1848" s="232" t="s">
        <v>6880</v>
      </c>
    </row>
    <row r="1849" customFormat="false" ht="15" hidden="false" customHeight="false" outlineLevel="0" collapsed="false">
      <c r="B1849" s="231" t="n">
        <v>1018</v>
      </c>
      <c r="C1849" s="229" t="s">
        <v>9538</v>
      </c>
      <c r="D1849" s="232" t="s">
        <v>6815</v>
      </c>
    </row>
    <row r="1850" customFormat="false" ht="15" hidden="false" customHeight="false" outlineLevel="0" collapsed="false">
      <c r="B1850" s="231" t="n">
        <v>2540</v>
      </c>
      <c r="C1850" s="229" t="s">
        <v>9539</v>
      </c>
      <c r="D1850" s="232" t="s">
        <v>6815</v>
      </c>
    </row>
    <row r="1851" customFormat="false" ht="15" hidden="false" customHeight="false" outlineLevel="0" collapsed="false">
      <c r="B1851" s="231" t="s">
        <v>9540</v>
      </c>
      <c r="C1851" s="229" t="s">
        <v>9541</v>
      </c>
      <c r="D1851" s="232" t="s">
        <v>168</v>
      </c>
    </row>
    <row r="1852" customFormat="false" ht="15" hidden="false" customHeight="false" outlineLevel="0" collapsed="false">
      <c r="B1852" s="231" t="s">
        <v>9542</v>
      </c>
      <c r="C1852" s="229" t="s">
        <v>9543</v>
      </c>
      <c r="D1852" s="232" t="s">
        <v>168</v>
      </c>
    </row>
    <row r="1853" customFormat="false" ht="15" hidden="false" customHeight="false" outlineLevel="0" collapsed="false">
      <c r="B1853" s="231" t="s">
        <v>9544</v>
      </c>
      <c r="C1853" s="229" t="s">
        <v>9545</v>
      </c>
      <c r="D1853" s="232" t="s">
        <v>168</v>
      </c>
    </row>
    <row r="1854" customFormat="false" ht="15" hidden="false" customHeight="false" outlineLevel="0" collapsed="false">
      <c r="B1854" s="231" t="s">
        <v>9546</v>
      </c>
      <c r="C1854" s="229" t="s">
        <v>9547</v>
      </c>
      <c r="D1854" s="232" t="s">
        <v>168</v>
      </c>
    </row>
    <row r="1855" customFormat="false" ht="15" hidden="false" customHeight="false" outlineLevel="0" collapsed="false">
      <c r="B1855" s="231" t="s">
        <v>9548</v>
      </c>
      <c r="C1855" s="229" t="s">
        <v>9549</v>
      </c>
      <c r="D1855" s="232" t="s">
        <v>168</v>
      </c>
    </row>
    <row r="1856" customFormat="false" ht="15" hidden="false" customHeight="false" outlineLevel="0" collapsed="false">
      <c r="B1856" s="231" t="n">
        <v>525.1</v>
      </c>
      <c r="C1856" s="229" t="s">
        <v>9550</v>
      </c>
      <c r="D1856" s="232" t="s">
        <v>168</v>
      </c>
    </row>
    <row r="1857" customFormat="false" ht="15" hidden="false" customHeight="false" outlineLevel="0" collapsed="false">
      <c r="B1857" s="231" t="n">
        <v>525.2</v>
      </c>
      <c r="C1857" s="229" t="s">
        <v>9550</v>
      </c>
      <c r="D1857" s="232" t="s">
        <v>168</v>
      </c>
    </row>
    <row r="1858" customFormat="false" ht="15" hidden="false" customHeight="false" outlineLevel="0" collapsed="false">
      <c r="B1858" s="231" t="s">
        <v>9551</v>
      </c>
      <c r="C1858" s="229" t="s">
        <v>9552</v>
      </c>
      <c r="D1858" s="232" t="s">
        <v>175</v>
      </c>
    </row>
    <row r="1859" customFormat="false" ht="15" hidden="false" customHeight="false" outlineLevel="0" collapsed="false">
      <c r="B1859" s="231" t="n">
        <v>974.22</v>
      </c>
      <c r="C1859" s="229" t="s">
        <v>9553</v>
      </c>
      <c r="D1859" s="232" t="s">
        <v>6822</v>
      </c>
    </row>
    <row r="1860" customFormat="false" ht="15" hidden="false" customHeight="false" outlineLevel="0" collapsed="false">
      <c r="B1860" s="231" t="n">
        <v>968.24</v>
      </c>
      <c r="C1860" s="229" t="s">
        <v>9554</v>
      </c>
      <c r="D1860" s="232" t="s">
        <v>6822</v>
      </c>
    </row>
    <row r="1861" customFormat="false" ht="15" hidden="false" customHeight="false" outlineLevel="0" collapsed="false">
      <c r="B1861" s="231" t="n">
        <v>985.22</v>
      </c>
      <c r="C1861" s="229" t="s">
        <v>9555</v>
      </c>
      <c r="D1861" s="232" t="s">
        <v>6822</v>
      </c>
    </row>
    <row r="1862" customFormat="false" ht="15" hidden="false" customHeight="false" outlineLevel="0" collapsed="false">
      <c r="B1862" s="231" t="n">
        <v>970.52</v>
      </c>
      <c r="C1862" s="229" t="s">
        <v>9556</v>
      </c>
      <c r="D1862" s="232" t="s">
        <v>6822</v>
      </c>
    </row>
    <row r="1863" customFormat="false" ht="15" hidden="false" customHeight="false" outlineLevel="0" collapsed="false">
      <c r="B1863" s="231" t="s">
        <v>9557</v>
      </c>
      <c r="C1863" s="229" t="s">
        <v>9558</v>
      </c>
      <c r="D1863" s="232" t="s">
        <v>6861</v>
      </c>
    </row>
    <row r="1864" customFormat="false" ht="15" hidden="false" customHeight="false" outlineLevel="0" collapsed="false">
      <c r="B1864" s="231" t="s">
        <v>9559</v>
      </c>
      <c r="C1864" s="229" t="s">
        <v>9558</v>
      </c>
      <c r="D1864" s="232" t="s">
        <v>6861</v>
      </c>
    </row>
    <row r="1865" customFormat="false" ht="15" hidden="false" customHeight="false" outlineLevel="0" collapsed="false">
      <c r="B1865" s="231" t="s">
        <v>9560</v>
      </c>
      <c r="C1865" s="229" t="s">
        <v>9561</v>
      </c>
      <c r="D1865" s="232" t="s">
        <v>6861</v>
      </c>
    </row>
    <row r="1866" customFormat="false" ht="15" hidden="false" customHeight="false" outlineLevel="0" collapsed="false">
      <c r="B1866" s="231" t="s">
        <v>9562</v>
      </c>
      <c r="C1866" s="229" t="s">
        <v>9563</v>
      </c>
      <c r="D1866" s="232" t="s">
        <v>6861</v>
      </c>
    </row>
    <row r="1867" customFormat="false" ht="15" hidden="false" customHeight="false" outlineLevel="0" collapsed="false">
      <c r="B1867" s="231" t="n">
        <v>972.05</v>
      </c>
      <c r="C1867" s="229" t="s">
        <v>9564</v>
      </c>
      <c r="D1867" s="232" t="s">
        <v>6822</v>
      </c>
    </row>
    <row r="1868" customFormat="false" ht="15" hidden="false" customHeight="false" outlineLevel="0" collapsed="false">
      <c r="B1868" s="231" t="n">
        <v>990.06</v>
      </c>
      <c r="C1868" s="229" t="s">
        <v>9565</v>
      </c>
      <c r="D1868" s="232" t="s">
        <v>6822</v>
      </c>
    </row>
    <row r="1869" customFormat="false" ht="15" hidden="false" customHeight="false" outlineLevel="0" collapsed="false">
      <c r="B1869" s="231" t="n">
        <v>984.21</v>
      </c>
      <c r="C1869" s="229" t="s">
        <v>9566</v>
      </c>
      <c r="D1869" s="232" t="s">
        <v>6822</v>
      </c>
    </row>
    <row r="1870" customFormat="false" ht="15" hidden="false" customHeight="false" outlineLevel="0" collapsed="false">
      <c r="B1870" s="231" t="n">
        <v>983.21</v>
      </c>
      <c r="C1870" s="229" t="s">
        <v>9567</v>
      </c>
      <c r="D1870" s="232" t="s">
        <v>6822</v>
      </c>
    </row>
    <row r="1871" customFormat="false" ht="15" hidden="false" customHeight="false" outlineLevel="0" collapsed="false">
      <c r="B1871" s="231" t="s">
        <v>9568</v>
      </c>
      <c r="C1871" s="229" t="s">
        <v>9569</v>
      </c>
      <c r="D1871" s="232" t="s">
        <v>168</v>
      </c>
    </row>
    <row r="1872" customFormat="false" ht="15" hidden="false" customHeight="false" outlineLevel="0" collapsed="false">
      <c r="B1872" s="231" t="n">
        <v>8081</v>
      </c>
      <c r="C1872" s="229" t="s">
        <v>9570</v>
      </c>
      <c r="D1872" s="232" t="s">
        <v>168</v>
      </c>
    </row>
    <row r="1873" customFormat="false" ht="15" hidden="false" customHeight="false" outlineLevel="0" collapsed="false">
      <c r="B1873" s="231" t="s">
        <v>9571</v>
      </c>
      <c r="C1873" s="229" t="s">
        <v>9570</v>
      </c>
      <c r="D1873" s="232" t="s">
        <v>168</v>
      </c>
    </row>
    <row r="1874" customFormat="false" ht="15" hidden="false" customHeight="false" outlineLevel="0" collapsed="false">
      <c r="B1874" s="231" t="s">
        <v>9572</v>
      </c>
      <c r="C1874" s="229" t="s">
        <v>9570</v>
      </c>
      <c r="D1874" s="232" t="s">
        <v>168</v>
      </c>
    </row>
    <row r="1875" customFormat="false" ht="15" hidden="false" customHeight="false" outlineLevel="0" collapsed="false">
      <c r="B1875" s="231" t="n">
        <v>608</v>
      </c>
      <c r="C1875" s="229" t="s">
        <v>9573</v>
      </c>
      <c r="D1875" s="232" t="s">
        <v>168</v>
      </c>
    </row>
    <row r="1876" customFormat="false" ht="15" hidden="false" customHeight="false" outlineLevel="0" collapsed="false">
      <c r="B1876" s="231" t="s">
        <v>9574</v>
      </c>
      <c r="C1876" s="229" t="s">
        <v>9573</v>
      </c>
      <c r="D1876" s="232" t="s">
        <v>168</v>
      </c>
    </row>
    <row r="1877" customFormat="false" ht="15" hidden="false" customHeight="false" outlineLevel="0" collapsed="false">
      <c r="B1877" s="231" t="s">
        <v>9575</v>
      </c>
      <c r="C1877" s="229" t="s">
        <v>9573</v>
      </c>
      <c r="D1877" s="232" t="s">
        <v>168</v>
      </c>
    </row>
    <row r="1878" customFormat="false" ht="15" hidden="false" customHeight="false" outlineLevel="0" collapsed="false">
      <c r="B1878" s="231" t="s">
        <v>9576</v>
      </c>
      <c r="C1878" s="229" t="s">
        <v>9573</v>
      </c>
      <c r="D1878" s="232" t="s">
        <v>168</v>
      </c>
    </row>
    <row r="1879" customFormat="false" ht="15" hidden="false" customHeight="false" outlineLevel="0" collapsed="false">
      <c r="B1879" s="231" t="s">
        <v>9577</v>
      </c>
      <c r="C1879" s="229" t="s">
        <v>9573</v>
      </c>
      <c r="D1879" s="232" t="s">
        <v>168</v>
      </c>
    </row>
    <row r="1880" customFormat="false" ht="15" hidden="false" customHeight="false" outlineLevel="0" collapsed="false">
      <c r="B1880" s="231" t="s">
        <v>9578</v>
      </c>
      <c r="C1880" s="229" t="s">
        <v>9573</v>
      </c>
      <c r="D1880" s="232" t="s">
        <v>168</v>
      </c>
    </row>
    <row r="1881" customFormat="false" ht="15" hidden="false" customHeight="false" outlineLevel="0" collapsed="false">
      <c r="B1881" s="231" t="s">
        <v>9579</v>
      </c>
      <c r="C1881" s="229" t="s">
        <v>9580</v>
      </c>
      <c r="D1881" s="232" t="s">
        <v>168</v>
      </c>
    </row>
    <row r="1882" customFormat="false" ht="15" hidden="false" customHeight="false" outlineLevel="0" collapsed="false">
      <c r="B1882" s="231" t="n">
        <v>608.1</v>
      </c>
      <c r="C1882" s="229" t="s">
        <v>9581</v>
      </c>
      <c r="D1882" s="232" t="s">
        <v>168</v>
      </c>
    </row>
    <row r="1883" customFormat="false" ht="15" hidden="false" customHeight="false" outlineLevel="0" collapsed="false">
      <c r="B1883" s="231" t="n">
        <v>608.2</v>
      </c>
      <c r="C1883" s="229" t="s">
        <v>9581</v>
      </c>
      <c r="D1883" s="232" t="s">
        <v>168</v>
      </c>
    </row>
    <row r="1884" customFormat="false" ht="15" hidden="false" customHeight="false" outlineLevel="0" collapsed="false">
      <c r="B1884" s="231" t="s">
        <v>9582</v>
      </c>
      <c r="C1884" s="229" t="s">
        <v>9583</v>
      </c>
      <c r="D1884" s="232" t="s">
        <v>6880</v>
      </c>
    </row>
    <row r="1885" customFormat="false" ht="15" hidden="false" customHeight="false" outlineLevel="0" collapsed="false">
      <c r="B1885" s="231" t="s">
        <v>9584</v>
      </c>
      <c r="C1885" s="229" t="s">
        <v>9585</v>
      </c>
      <c r="D1885" s="232" t="s">
        <v>175</v>
      </c>
    </row>
    <row r="1886" customFormat="false" ht="15" hidden="false" customHeight="false" outlineLevel="0" collapsed="false">
      <c r="B1886" s="231" t="s">
        <v>9586</v>
      </c>
      <c r="C1886" s="229" t="s">
        <v>9585</v>
      </c>
      <c r="D1886" s="232" t="s">
        <v>175</v>
      </c>
    </row>
    <row r="1887" customFormat="false" ht="15" hidden="false" customHeight="false" outlineLevel="0" collapsed="false">
      <c r="B1887" s="231" t="s">
        <v>9587</v>
      </c>
      <c r="C1887" s="229" t="s">
        <v>9585</v>
      </c>
      <c r="D1887" s="232" t="s">
        <v>175</v>
      </c>
    </row>
    <row r="1888" customFormat="false" ht="15" hidden="false" customHeight="false" outlineLevel="0" collapsed="false">
      <c r="B1888" s="231" t="n">
        <v>211.1</v>
      </c>
      <c r="C1888" s="229" t="s">
        <v>9588</v>
      </c>
      <c r="D1888" s="232" t="s">
        <v>7704</v>
      </c>
    </row>
    <row r="1889" customFormat="false" ht="15" hidden="false" customHeight="false" outlineLevel="0" collapsed="false">
      <c r="B1889" s="231" t="n">
        <v>505</v>
      </c>
      <c r="C1889" s="229" t="s">
        <v>9589</v>
      </c>
      <c r="D1889" s="232" t="s">
        <v>168</v>
      </c>
    </row>
    <row r="1890" customFormat="false" ht="15" hidden="false" customHeight="false" outlineLevel="0" collapsed="false">
      <c r="B1890" s="231" t="n">
        <v>617</v>
      </c>
      <c r="C1890" s="229" t="s">
        <v>9590</v>
      </c>
      <c r="D1890" s="232" t="s">
        <v>168</v>
      </c>
    </row>
    <row r="1891" customFormat="false" ht="15" hidden="false" customHeight="false" outlineLevel="0" collapsed="false">
      <c r="B1891" s="231" t="s">
        <v>9591</v>
      </c>
      <c r="C1891" s="229" t="s">
        <v>9592</v>
      </c>
      <c r="D1891" s="232" t="s">
        <v>6880</v>
      </c>
    </row>
    <row r="1892" customFormat="false" ht="15" hidden="false" customHeight="false" outlineLevel="0" collapsed="false">
      <c r="B1892" s="231" t="s">
        <v>9593</v>
      </c>
      <c r="C1892" s="229" t="s">
        <v>9594</v>
      </c>
      <c r="D1892" s="232" t="s">
        <v>168</v>
      </c>
    </row>
    <row r="1893" customFormat="false" ht="15" hidden="false" customHeight="false" outlineLevel="0" collapsed="false">
      <c r="B1893" s="231" t="s">
        <v>9595</v>
      </c>
      <c r="C1893" s="229" t="s">
        <v>9594</v>
      </c>
      <c r="D1893" s="232" t="s">
        <v>168</v>
      </c>
    </row>
    <row r="1894" customFormat="false" ht="15" hidden="false" customHeight="false" outlineLevel="0" collapsed="false">
      <c r="B1894" s="231" t="n">
        <v>633</v>
      </c>
      <c r="C1894" s="229" t="s">
        <v>9596</v>
      </c>
      <c r="D1894" s="232" t="s">
        <v>168</v>
      </c>
    </row>
    <row r="1895" customFormat="false" ht="15" hidden="false" customHeight="false" outlineLevel="0" collapsed="false">
      <c r="B1895" s="231" t="n">
        <v>970.53</v>
      </c>
      <c r="C1895" s="229" t="s">
        <v>9597</v>
      </c>
      <c r="D1895" s="232" t="s">
        <v>6822</v>
      </c>
    </row>
    <row r="1896" customFormat="false" ht="15" hidden="false" customHeight="false" outlineLevel="0" collapsed="false">
      <c r="B1896" s="231" t="n">
        <v>231.1</v>
      </c>
      <c r="C1896" s="229" t="s">
        <v>9598</v>
      </c>
      <c r="D1896" s="232" t="s">
        <v>7704</v>
      </c>
    </row>
    <row r="1897" customFormat="false" ht="15" hidden="false" customHeight="false" outlineLevel="0" collapsed="false">
      <c r="B1897" s="231" t="n">
        <v>8141</v>
      </c>
      <c r="C1897" s="229" t="s">
        <v>9599</v>
      </c>
      <c r="D1897" s="232" t="s">
        <v>168</v>
      </c>
    </row>
    <row r="1898" customFormat="false" ht="15" hidden="false" customHeight="false" outlineLevel="0" collapsed="false">
      <c r="B1898" s="231" t="s">
        <v>9600</v>
      </c>
      <c r="C1898" s="229" t="s">
        <v>9601</v>
      </c>
      <c r="D1898" s="232" t="s">
        <v>168</v>
      </c>
    </row>
    <row r="1899" customFormat="false" ht="15" hidden="false" customHeight="false" outlineLevel="0" collapsed="false">
      <c r="B1899" s="231" t="s">
        <v>9602</v>
      </c>
      <c r="C1899" s="229" t="s">
        <v>9601</v>
      </c>
      <c r="D1899" s="232" t="s">
        <v>168</v>
      </c>
    </row>
    <row r="1900" customFormat="false" ht="15" hidden="false" customHeight="false" outlineLevel="0" collapsed="false">
      <c r="B1900" s="231" t="s">
        <v>9603</v>
      </c>
      <c r="C1900" s="229" t="s">
        <v>9604</v>
      </c>
      <c r="D1900" s="232" t="s">
        <v>168</v>
      </c>
    </row>
    <row r="1901" customFormat="false" ht="15" hidden="false" customHeight="false" outlineLevel="0" collapsed="false">
      <c r="B1901" s="231" t="s">
        <v>9605</v>
      </c>
      <c r="C1901" s="229" t="s">
        <v>9604</v>
      </c>
      <c r="D1901" s="232" t="s">
        <v>168</v>
      </c>
    </row>
    <row r="1902" customFormat="false" ht="15" hidden="false" customHeight="false" outlineLevel="0" collapsed="false">
      <c r="B1902" s="231" t="n">
        <v>8140</v>
      </c>
      <c r="C1902" s="229" t="s">
        <v>9606</v>
      </c>
      <c r="D1902" s="232" t="s">
        <v>168</v>
      </c>
    </row>
    <row r="1903" customFormat="false" ht="15" hidden="false" customHeight="false" outlineLevel="0" collapsed="false">
      <c r="B1903" s="231" t="n">
        <v>5600</v>
      </c>
      <c r="C1903" s="229" t="s">
        <v>9607</v>
      </c>
      <c r="D1903" s="232" t="s">
        <v>6815</v>
      </c>
    </row>
    <row r="1904" customFormat="false" ht="15" hidden="false" customHeight="false" outlineLevel="0" collapsed="false">
      <c r="B1904" s="231" t="n">
        <v>614</v>
      </c>
      <c r="C1904" s="229" t="s">
        <v>9608</v>
      </c>
      <c r="D1904" s="232" t="s">
        <v>168</v>
      </c>
    </row>
    <row r="1905" customFormat="false" ht="15" hidden="false" customHeight="false" outlineLevel="0" collapsed="false">
      <c r="B1905" s="231" t="n">
        <v>614.1</v>
      </c>
      <c r="C1905" s="229" t="s">
        <v>9609</v>
      </c>
      <c r="D1905" s="232" t="s">
        <v>168</v>
      </c>
    </row>
    <row r="1906" customFormat="false" ht="15" hidden="false" customHeight="false" outlineLevel="0" collapsed="false">
      <c r="B1906" s="231" t="n">
        <v>622</v>
      </c>
      <c r="C1906" s="229" t="s">
        <v>9610</v>
      </c>
      <c r="D1906" s="232" t="s">
        <v>168</v>
      </c>
    </row>
    <row r="1907" customFormat="false" ht="15" hidden="false" customHeight="false" outlineLevel="0" collapsed="false">
      <c r="B1907" s="231" t="s">
        <v>9611</v>
      </c>
      <c r="C1907" s="229" t="s">
        <v>9612</v>
      </c>
      <c r="D1907" s="232" t="s">
        <v>168</v>
      </c>
    </row>
    <row r="1908" customFormat="false" ht="15" hidden="false" customHeight="false" outlineLevel="0" collapsed="false">
      <c r="B1908" s="231" t="n">
        <v>1657</v>
      </c>
      <c r="C1908" s="229" t="s">
        <v>9613</v>
      </c>
      <c r="D1908" s="232" t="s">
        <v>168</v>
      </c>
    </row>
    <row r="1909" customFormat="false" ht="15" hidden="false" customHeight="false" outlineLevel="0" collapsed="false">
      <c r="B1909" s="231" t="s">
        <v>9614</v>
      </c>
      <c r="C1909" s="229" t="s">
        <v>9613</v>
      </c>
      <c r="D1909" s="232" t="s">
        <v>168</v>
      </c>
    </row>
    <row r="1910" customFormat="false" ht="15" hidden="false" customHeight="false" outlineLevel="0" collapsed="false">
      <c r="B1910" s="231" t="s">
        <v>9615</v>
      </c>
      <c r="C1910" s="229" t="s">
        <v>9616</v>
      </c>
      <c r="D1910" s="232" t="s">
        <v>168</v>
      </c>
    </row>
    <row r="1911" customFormat="false" ht="15" hidden="false" customHeight="false" outlineLevel="0" collapsed="false">
      <c r="B1911" s="231" t="n">
        <v>5504</v>
      </c>
      <c r="C1911" s="229" t="s">
        <v>9617</v>
      </c>
      <c r="D1911" s="232" t="s">
        <v>6815</v>
      </c>
    </row>
    <row r="1912" customFormat="false" ht="15" hidden="false" customHeight="false" outlineLevel="0" collapsed="false">
      <c r="B1912" s="231" t="n">
        <v>365.5</v>
      </c>
      <c r="C1912" s="229" t="s">
        <v>9618</v>
      </c>
      <c r="D1912" s="232" t="s">
        <v>168</v>
      </c>
    </row>
    <row r="1913" customFormat="false" ht="15" hidden="false" customHeight="false" outlineLevel="0" collapsed="false">
      <c r="B1913" s="231" t="n">
        <v>365.6</v>
      </c>
      <c r="C1913" s="229" t="s">
        <v>9619</v>
      </c>
      <c r="D1913" s="232" t="s">
        <v>7417</v>
      </c>
    </row>
    <row r="1914" customFormat="false" ht="15" hidden="false" customHeight="false" outlineLevel="0" collapsed="false">
      <c r="B1914" s="231" t="s">
        <v>9620</v>
      </c>
      <c r="C1914" s="229" t="s">
        <v>9621</v>
      </c>
      <c r="D1914" s="232" t="s">
        <v>6861</v>
      </c>
    </row>
    <row r="1915" customFormat="false" ht="15" hidden="false" customHeight="false" outlineLevel="0" collapsed="false">
      <c r="B1915" s="231" t="s">
        <v>9622</v>
      </c>
      <c r="C1915" s="229" t="s">
        <v>9623</v>
      </c>
      <c r="D1915" s="232" t="s">
        <v>6861</v>
      </c>
    </row>
    <row r="1916" customFormat="false" ht="15" hidden="false" customHeight="false" outlineLevel="0" collapsed="false">
      <c r="B1916" s="231" t="s">
        <v>9624</v>
      </c>
      <c r="C1916" s="229" t="s">
        <v>9623</v>
      </c>
      <c r="D1916" s="232" t="s">
        <v>6861</v>
      </c>
    </row>
    <row r="1917" customFormat="false" ht="15" hidden="false" customHeight="false" outlineLevel="0" collapsed="false">
      <c r="B1917" s="231" t="s">
        <v>9625</v>
      </c>
      <c r="C1917" s="229" t="s">
        <v>9623</v>
      </c>
      <c r="D1917" s="232" t="s">
        <v>6861</v>
      </c>
    </row>
    <row r="1918" customFormat="false" ht="15" hidden="false" customHeight="false" outlineLevel="0" collapsed="false">
      <c r="B1918" s="231" t="s">
        <v>9626</v>
      </c>
      <c r="C1918" s="229" t="s">
        <v>9627</v>
      </c>
      <c r="D1918" s="232" t="s">
        <v>168</v>
      </c>
    </row>
    <row r="1919" customFormat="false" ht="15" hidden="false" customHeight="false" outlineLevel="0" collapsed="false">
      <c r="B1919" s="231" t="n">
        <v>252.1</v>
      </c>
      <c r="C1919" s="229" t="s">
        <v>9628</v>
      </c>
      <c r="D1919" s="232" t="s">
        <v>168</v>
      </c>
    </row>
    <row r="1920" customFormat="false" ht="15" hidden="false" customHeight="false" outlineLevel="0" collapsed="false">
      <c r="B1920" s="231" t="n">
        <v>252.2</v>
      </c>
      <c r="C1920" s="229" t="s">
        <v>9629</v>
      </c>
      <c r="D1920" s="232" t="s">
        <v>168</v>
      </c>
    </row>
    <row r="1921" customFormat="false" ht="15" hidden="false" customHeight="false" outlineLevel="0" collapsed="false">
      <c r="B1921" s="231" t="n">
        <v>7550</v>
      </c>
      <c r="C1921" s="229" t="s">
        <v>9630</v>
      </c>
      <c r="D1921" s="232" t="s">
        <v>168</v>
      </c>
    </row>
    <row r="1922" customFormat="false" ht="15" hidden="false" customHeight="false" outlineLevel="0" collapsed="false">
      <c r="B1922" s="231" t="s">
        <v>9631</v>
      </c>
      <c r="C1922" s="229" t="s">
        <v>9632</v>
      </c>
      <c r="D1922" s="232" t="s">
        <v>175</v>
      </c>
    </row>
    <row r="1923" customFormat="false" ht="15" hidden="false" customHeight="false" outlineLevel="0" collapsed="false">
      <c r="B1923" s="231" t="n">
        <v>5021</v>
      </c>
      <c r="C1923" s="229" t="s">
        <v>9633</v>
      </c>
      <c r="D1923" s="232" t="s">
        <v>6815</v>
      </c>
    </row>
    <row r="1924" customFormat="false" ht="15" hidden="false" customHeight="false" outlineLevel="0" collapsed="false">
      <c r="B1924" s="231" t="s">
        <v>9634</v>
      </c>
      <c r="C1924" s="229" t="s">
        <v>9635</v>
      </c>
      <c r="D1924" s="232" t="s">
        <v>168</v>
      </c>
    </row>
    <row r="1925" customFormat="false" ht="15" hidden="false" customHeight="false" outlineLevel="0" collapsed="false">
      <c r="B1925" s="231" t="s">
        <v>9636</v>
      </c>
      <c r="C1925" s="229" t="s">
        <v>9637</v>
      </c>
      <c r="D1925" s="232" t="s">
        <v>168</v>
      </c>
    </row>
    <row r="1926" customFormat="false" ht="15" hidden="false" customHeight="false" outlineLevel="0" collapsed="false">
      <c r="B1926" s="231" t="s">
        <v>9638</v>
      </c>
      <c r="C1926" s="229" t="s">
        <v>9639</v>
      </c>
      <c r="D1926" s="232" t="s">
        <v>6880</v>
      </c>
    </row>
    <row r="1927" customFormat="false" ht="15" hidden="false" customHeight="false" outlineLevel="0" collapsed="false">
      <c r="B1927" s="231" t="n">
        <v>2580</v>
      </c>
      <c r="C1927" s="229" t="s">
        <v>9640</v>
      </c>
      <c r="D1927" s="232" t="s">
        <v>175</v>
      </c>
    </row>
    <row r="1928" customFormat="false" ht="15" hidden="false" customHeight="false" outlineLevel="0" collapsed="false">
      <c r="B1928" s="231" t="n">
        <v>973.45</v>
      </c>
      <c r="C1928" s="229" t="s">
        <v>9641</v>
      </c>
      <c r="D1928" s="232" t="s">
        <v>6822</v>
      </c>
    </row>
    <row r="1929" customFormat="false" ht="15" hidden="false" customHeight="false" outlineLevel="0" collapsed="false">
      <c r="B1929" s="231" t="s">
        <v>9642</v>
      </c>
      <c r="C1929" s="229" t="s">
        <v>9643</v>
      </c>
      <c r="D1929" s="232" t="s">
        <v>168</v>
      </c>
    </row>
    <row r="1930" customFormat="false" ht="15" hidden="false" customHeight="false" outlineLevel="0" collapsed="false">
      <c r="B1930" s="231" t="n">
        <v>6601</v>
      </c>
      <c r="C1930" s="229" t="s">
        <v>9644</v>
      </c>
      <c r="D1930" s="232" t="s">
        <v>6815</v>
      </c>
    </row>
    <row r="1931" customFormat="false" ht="15" hidden="false" customHeight="false" outlineLevel="0" collapsed="false">
      <c r="B1931" s="231" t="s">
        <v>9645</v>
      </c>
      <c r="C1931" s="229" t="s">
        <v>9646</v>
      </c>
      <c r="D1931" s="232" t="s">
        <v>175</v>
      </c>
    </row>
    <row r="1932" customFormat="false" ht="15" hidden="false" customHeight="false" outlineLevel="0" collapsed="false">
      <c r="B1932" s="231" t="s">
        <v>9647</v>
      </c>
      <c r="C1932" s="229" t="s">
        <v>9648</v>
      </c>
      <c r="D1932" s="232" t="s">
        <v>175</v>
      </c>
    </row>
    <row r="1933" customFormat="false" ht="15" hidden="false" customHeight="false" outlineLevel="0" collapsed="false">
      <c r="B1933" s="231" t="s">
        <v>9649</v>
      </c>
      <c r="C1933" s="229" t="s">
        <v>9650</v>
      </c>
      <c r="D1933" s="232" t="s">
        <v>6880</v>
      </c>
    </row>
    <row r="1934" customFormat="false" ht="15" hidden="false" customHeight="false" outlineLevel="0" collapsed="false">
      <c r="B1934" s="231" t="s">
        <v>9651</v>
      </c>
      <c r="C1934" s="229" t="s">
        <v>9652</v>
      </c>
      <c r="D1934" s="232" t="s">
        <v>8108</v>
      </c>
    </row>
    <row r="1935" customFormat="false" ht="15" hidden="false" customHeight="false" outlineLevel="0" collapsed="false">
      <c r="B1935" s="231" t="s">
        <v>9653</v>
      </c>
      <c r="C1935" s="229" t="s">
        <v>9652</v>
      </c>
      <c r="D1935" s="232" t="s">
        <v>168</v>
      </c>
    </row>
    <row r="1936" customFormat="false" ht="15" hidden="false" customHeight="false" outlineLevel="0" collapsed="false">
      <c r="B1936" s="231" t="n">
        <v>8311</v>
      </c>
      <c r="C1936" s="229" t="s">
        <v>9654</v>
      </c>
      <c r="D1936" s="232" t="s">
        <v>6871</v>
      </c>
    </row>
    <row r="1937" customFormat="false" ht="15" hidden="false" customHeight="false" outlineLevel="0" collapsed="false">
      <c r="B1937" s="231" t="s">
        <v>9655</v>
      </c>
      <c r="C1937" s="229" t="s">
        <v>9656</v>
      </c>
      <c r="D1937" s="232" t="s">
        <v>168</v>
      </c>
    </row>
    <row r="1938" customFormat="false" ht="15" hidden="false" customHeight="false" outlineLevel="0" collapsed="false">
      <c r="B1938" s="231" t="s">
        <v>9657</v>
      </c>
      <c r="C1938" s="229" t="s">
        <v>9658</v>
      </c>
      <c r="D1938" s="232" t="s">
        <v>168</v>
      </c>
    </row>
    <row r="1939" customFormat="false" ht="15" hidden="false" customHeight="false" outlineLevel="0" collapsed="false">
      <c r="B1939" s="231" t="s">
        <v>9659</v>
      </c>
      <c r="C1939" s="229" t="s">
        <v>9660</v>
      </c>
      <c r="D1939" s="232" t="s">
        <v>6880</v>
      </c>
    </row>
    <row r="1940" customFormat="false" ht="15" hidden="false" customHeight="false" outlineLevel="0" collapsed="false">
      <c r="B1940" s="231" t="n">
        <v>253.1</v>
      </c>
      <c r="C1940" s="229" t="s">
        <v>9661</v>
      </c>
      <c r="D1940" s="232" t="s">
        <v>168</v>
      </c>
    </row>
    <row r="1941" customFormat="false" ht="15" hidden="false" customHeight="false" outlineLevel="0" collapsed="false">
      <c r="B1941" s="231" t="n">
        <v>253.2</v>
      </c>
      <c r="C1941" s="229" t="s">
        <v>9662</v>
      </c>
      <c r="D1941" s="232" t="s">
        <v>168</v>
      </c>
    </row>
    <row r="1942" customFormat="false" ht="15" hidden="false" customHeight="false" outlineLevel="0" collapsed="false">
      <c r="B1942" s="231" t="s">
        <v>9663</v>
      </c>
      <c r="C1942" s="229" t="s">
        <v>9664</v>
      </c>
      <c r="D1942" s="232" t="s">
        <v>175</v>
      </c>
    </row>
    <row r="1943" customFormat="false" ht="15" hidden="false" customHeight="false" outlineLevel="0" collapsed="false">
      <c r="B1943" s="231" t="s">
        <v>9665</v>
      </c>
      <c r="C1943" s="229" t="s">
        <v>9666</v>
      </c>
      <c r="D1943" s="232" t="s">
        <v>168</v>
      </c>
    </row>
    <row r="1944" customFormat="false" ht="15" hidden="false" customHeight="false" outlineLevel="0" collapsed="false">
      <c r="B1944" s="231" t="s">
        <v>9667</v>
      </c>
      <c r="C1944" s="229" t="s">
        <v>9668</v>
      </c>
      <c r="D1944" s="232" t="s">
        <v>168</v>
      </c>
    </row>
    <row r="1945" customFormat="false" ht="15" hidden="false" customHeight="false" outlineLevel="0" collapsed="false">
      <c r="B1945" s="231" t="n">
        <v>5003</v>
      </c>
      <c r="C1945" s="229" t="s">
        <v>9669</v>
      </c>
      <c r="D1945" s="232" t="s">
        <v>6815</v>
      </c>
    </row>
    <row r="1946" customFormat="false" ht="15" hidden="false" customHeight="false" outlineLevel="0" collapsed="false">
      <c r="B1946" s="231" t="s">
        <v>9670</v>
      </c>
      <c r="C1946" s="229" t="s">
        <v>9671</v>
      </c>
      <c r="D1946" s="232" t="s">
        <v>168</v>
      </c>
    </row>
    <row r="1947" customFormat="false" ht="15" hidden="false" customHeight="false" outlineLevel="0" collapsed="false">
      <c r="B1947" s="231" t="s">
        <v>9672</v>
      </c>
      <c r="C1947" s="229" t="s">
        <v>9673</v>
      </c>
      <c r="D1947" s="232" t="s">
        <v>168</v>
      </c>
    </row>
    <row r="1948" customFormat="false" ht="15" hidden="false" customHeight="false" outlineLevel="0" collapsed="false">
      <c r="B1948" s="231" t="s">
        <v>9674</v>
      </c>
      <c r="C1948" s="229" t="s">
        <v>9675</v>
      </c>
      <c r="D1948" s="232" t="s">
        <v>175</v>
      </c>
    </row>
    <row r="1949" customFormat="false" ht="15" hidden="false" customHeight="false" outlineLevel="0" collapsed="false">
      <c r="B1949" s="231" t="s">
        <v>9676</v>
      </c>
      <c r="C1949" s="229" t="s">
        <v>9677</v>
      </c>
      <c r="D1949" s="232" t="s">
        <v>175</v>
      </c>
    </row>
    <row r="1950" customFormat="false" ht="15" hidden="false" customHeight="false" outlineLevel="0" collapsed="false">
      <c r="B1950" s="231" t="s">
        <v>9678</v>
      </c>
      <c r="C1950" s="229" t="s">
        <v>9679</v>
      </c>
      <c r="D1950" s="232" t="s">
        <v>175</v>
      </c>
    </row>
    <row r="1951" customFormat="false" ht="15" hidden="false" customHeight="false" outlineLevel="0" collapsed="false">
      <c r="B1951" s="231" t="s">
        <v>9680</v>
      </c>
      <c r="C1951" s="229" t="s">
        <v>9681</v>
      </c>
      <c r="D1951" s="232" t="s">
        <v>6880</v>
      </c>
    </row>
    <row r="1952" customFormat="false" ht="15" hidden="false" customHeight="false" outlineLevel="0" collapsed="false">
      <c r="B1952" s="231" t="n">
        <v>108</v>
      </c>
      <c r="C1952" s="229" t="s">
        <v>9682</v>
      </c>
      <c r="D1952" s="232" t="s">
        <v>168</v>
      </c>
    </row>
    <row r="1953" customFormat="false" ht="15" hidden="false" customHeight="false" outlineLevel="0" collapsed="false">
      <c r="B1953" s="231" t="n">
        <v>17</v>
      </c>
      <c r="C1953" s="229" t="s">
        <v>9683</v>
      </c>
      <c r="D1953" s="232" t="s">
        <v>168</v>
      </c>
    </row>
    <row r="1954" customFormat="false" ht="15" hidden="false" customHeight="false" outlineLevel="0" collapsed="false">
      <c r="B1954" s="231" t="n">
        <v>5</v>
      </c>
      <c r="C1954" s="229" t="s">
        <v>9683</v>
      </c>
      <c r="D1954" s="232" t="s">
        <v>168</v>
      </c>
    </row>
    <row r="1955" customFormat="false" ht="15" hidden="false" customHeight="false" outlineLevel="0" collapsed="false">
      <c r="B1955" s="231" t="s">
        <v>9684</v>
      </c>
      <c r="C1955" s="229" t="s">
        <v>9683</v>
      </c>
      <c r="D1955" s="232" t="s">
        <v>168</v>
      </c>
    </row>
    <row r="1956" customFormat="false" ht="15" hidden="false" customHeight="false" outlineLevel="0" collapsed="false">
      <c r="B1956" s="231" t="s">
        <v>9685</v>
      </c>
      <c r="C1956" s="229" t="s">
        <v>9683</v>
      </c>
      <c r="D1956" s="232" t="s">
        <v>168</v>
      </c>
    </row>
    <row r="1957" customFormat="false" ht="15" hidden="false" customHeight="false" outlineLevel="0" collapsed="false">
      <c r="B1957" s="231" t="s">
        <v>9686</v>
      </c>
      <c r="C1957" s="229" t="s">
        <v>9683</v>
      </c>
      <c r="D1957" s="232" t="s">
        <v>168</v>
      </c>
    </row>
    <row r="1958" customFormat="false" ht="15" hidden="false" customHeight="false" outlineLevel="0" collapsed="false">
      <c r="B1958" s="231" t="s">
        <v>9687</v>
      </c>
      <c r="C1958" s="229" t="s">
        <v>9683</v>
      </c>
      <c r="D1958" s="232" t="s">
        <v>168</v>
      </c>
    </row>
    <row r="1959" customFormat="false" ht="15" hidden="false" customHeight="false" outlineLevel="0" collapsed="false">
      <c r="B1959" s="231" t="s">
        <v>9688</v>
      </c>
      <c r="C1959" s="229" t="s">
        <v>9683</v>
      </c>
      <c r="D1959" s="232" t="s">
        <v>168</v>
      </c>
    </row>
    <row r="1960" customFormat="false" ht="15" hidden="false" customHeight="false" outlineLevel="0" collapsed="false">
      <c r="B1960" s="231" t="s">
        <v>9689</v>
      </c>
      <c r="C1960" s="229" t="s">
        <v>9690</v>
      </c>
      <c r="D1960" s="232" t="s">
        <v>175</v>
      </c>
    </row>
    <row r="1961" customFormat="false" ht="15" hidden="false" customHeight="false" outlineLevel="0" collapsed="false">
      <c r="B1961" s="231" t="s">
        <v>9691</v>
      </c>
      <c r="C1961" s="229" t="s">
        <v>9692</v>
      </c>
      <c r="D1961" s="232" t="s">
        <v>168</v>
      </c>
    </row>
    <row r="1962" customFormat="false" ht="15" hidden="false" customHeight="false" outlineLevel="0" collapsed="false">
      <c r="B1962" s="231" t="n">
        <v>2.11</v>
      </c>
      <c r="C1962" s="229" t="s">
        <v>9692</v>
      </c>
      <c r="D1962" s="232" t="s">
        <v>168</v>
      </c>
    </row>
    <row r="1963" customFormat="false" ht="15" hidden="false" customHeight="false" outlineLevel="0" collapsed="false">
      <c r="B1963" s="231" t="s">
        <v>9693</v>
      </c>
      <c r="C1963" s="229" t="s">
        <v>9694</v>
      </c>
      <c r="D1963" s="232" t="s">
        <v>6880</v>
      </c>
    </row>
    <row r="1964" customFormat="false" ht="15" hidden="false" customHeight="false" outlineLevel="0" collapsed="false">
      <c r="B1964" s="231" t="s">
        <v>9695</v>
      </c>
      <c r="C1964" s="229" t="s">
        <v>9696</v>
      </c>
      <c r="D1964" s="232" t="s">
        <v>168</v>
      </c>
    </row>
    <row r="1965" customFormat="false" ht="15" hidden="false" customHeight="false" outlineLevel="0" collapsed="false">
      <c r="B1965" s="231" t="n">
        <v>990.07</v>
      </c>
      <c r="C1965" s="229" t="s">
        <v>9697</v>
      </c>
      <c r="D1965" s="232" t="s">
        <v>6822</v>
      </c>
    </row>
    <row r="1966" customFormat="false" ht="15" hidden="false" customHeight="false" outlineLevel="0" collapsed="false">
      <c r="B1966" s="231" t="s">
        <v>9698</v>
      </c>
      <c r="C1966" s="229" t="s">
        <v>9699</v>
      </c>
      <c r="D1966" s="232" t="s">
        <v>168</v>
      </c>
    </row>
    <row r="1967" customFormat="false" ht="15" hidden="false" customHeight="false" outlineLevel="0" collapsed="false">
      <c r="B1967" s="231" t="s">
        <v>9700</v>
      </c>
      <c r="C1967" s="229" t="s">
        <v>9701</v>
      </c>
      <c r="D1967" s="232" t="s">
        <v>168</v>
      </c>
    </row>
    <row r="1968" customFormat="false" ht="15" hidden="false" customHeight="false" outlineLevel="0" collapsed="false">
      <c r="B1968" s="231" t="s">
        <v>9702</v>
      </c>
      <c r="C1968" s="229" t="s">
        <v>9701</v>
      </c>
      <c r="D1968" s="232" t="s">
        <v>168</v>
      </c>
    </row>
    <row r="1969" customFormat="false" ht="15" hidden="false" customHeight="false" outlineLevel="0" collapsed="false">
      <c r="B1969" s="231" t="s">
        <v>9703</v>
      </c>
      <c r="C1969" s="229" t="s">
        <v>9704</v>
      </c>
      <c r="D1969" s="232" t="s">
        <v>168</v>
      </c>
    </row>
    <row r="1970" customFormat="false" ht="15" hidden="false" customHeight="false" outlineLevel="0" collapsed="false">
      <c r="B1970" s="231" t="s">
        <v>9705</v>
      </c>
      <c r="C1970" s="229" t="s">
        <v>9706</v>
      </c>
      <c r="D1970" s="232" t="s">
        <v>168</v>
      </c>
    </row>
    <row r="1971" customFormat="false" ht="15" hidden="false" customHeight="false" outlineLevel="0" collapsed="false">
      <c r="B1971" s="231" t="s">
        <v>9707</v>
      </c>
      <c r="C1971" s="229" t="s">
        <v>9708</v>
      </c>
      <c r="D1971" s="232" t="s">
        <v>168</v>
      </c>
    </row>
    <row r="1972" customFormat="false" ht="15" hidden="false" customHeight="false" outlineLevel="0" collapsed="false">
      <c r="B1972" s="231" t="s">
        <v>9709</v>
      </c>
      <c r="C1972" s="229" t="s">
        <v>9710</v>
      </c>
      <c r="D1972" s="232" t="s">
        <v>6944</v>
      </c>
    </row>
    <row r="1973" customFormat="false" ht="15" hidden="false" customHeight="false" outlineLevel="0" collapsed="false">
      <c r="B1973" s="231" t="s">
        <v>9711</v>
      </c>
      <c r="C1973" s="229" t="s">
        <v>9712</v>
      </c>
      <c r="D1973" s="232" t="s">
        <v>168</v>
      </c>
    </row>
    <row r="1974" customFormat="false" ht="15" hidden="false" customHeight="false" outlineLevel="0" collapsed="false">
      <c r="B1974" s="231" t="s">
        <v>9713</v>
      </c>
      <c r="C1974" s="229" t="s">
        <v>9714</v>
      </c>
      <c r="D1974" s="232" t="s">
        <v>168</v>
      </c>
    </row>
    <row r="1975" customFormat="false" ht="15" hidden="false" customHeight="false" outlineLevel="0" collapsed="false">
      <c r="B1975" s="231" t="s">
        <v>9715</v>
      </c>
      <c r="C1975" s="229" t="s">
        <v>9716</v>
      </c>
      <c r="D1975" s="232" t="s">
        <v>6944</v>
      </c>
    </row>
    <row r="1976" customFormat="false" ht="15" hidden="false" customHeight="false" outlineLevel="0" collapsed="false">
      <c r="B1976" s="231" t="s">
        <v>9717</v>
      </c>
      <c r="C1976" s="229" t="s">
        <v>9718</v>
      </c>
      <c r="D1976" s="232" t="s">
        <v>168</v>
      </c>
    </row>
    <row r="1977" customFormat="false" ht="15" hidden="false" customHeight="false" outlineLevel="0" collapsed="false">
      <c r="B1977" s="231" t="s">
        <v>9719</v>
      </c>
      <c r="C1977" s="229" t="s">
        <v>9720</v>
      </c>
      <c r="D1977" s="232" t="s">
        <v>168</v>
      </c>
    </row>
    <row r="1978" customFormat="false" ht="15" hidden="false" customHeight="false" outlineLevel="0" collapsed="false">
      <c r="B1978" s="231" t="s">
        <v>9721</v>
      </c>
      <c r="C1978" s="229" t="s">
        <v>9722</v>
      </c>
      <c r="D1978" s="232" t="s">
        <v>6880</v>
      </c>
    </row>
    <row r="1979" customFormat="false" ht="15" hidden="false" customHeight="false" outlineLevel="0" collapsed="false">
      <c r="B1979" s="231" t="s">
        <v>9723</v>
      </c>
      <c r="C1979" s="229" t="s">
        <v>9722</v>
      </c>
      <c r="D1979" s="232" t="s">
        <v>6880</v>
      </c>
    </row>
    <row r="1980" customFormat="false" ht="15" hidden="false" customHeight="false" outlineLevel="0" collapsed="false">
      <c r="B1980" s="231" t="s">
        <v>9724</v>
      </c>
      <c r="C1980" s="229" t="s">
        <v>9725</v>
      </c>
      <c r="D1980" s="232" t="s">
        <v>168</v>
      </c>
    </row>
    <row r="1981" customFormat="false" ht="15" hidden="false" customHeight="false" outlineLevel="0" collapsed="false">
      <c r="B1981" s="231" t="s">
        <v>9726</v>
      </c>
      <c r="C1981" s="229" t="s">
        <v>9727</v>
      </c>
      <c r="D1981" s="232" t="s">
        <v>168</v>
      </c>
    </row>
    <row r="1982" customFormat="false" ht="15" hidden="false" customHeight="false" outlineLevel="0" collapsed="false">
      <c r="B1982" s="231" t="s">
        <v>9728</v>
      </c>
      <c r="C1982" s="229" t="s">
        <v>9729</v>
      </c>
      <c r="D1982" s="232" t="s">
        <v>168</v>
      </c>
    </row>
    <row r="1983" customFormat="false" ht="15" hidden="false" customHeight="false" outlineLevel="0" collapsed="false">
      <c r="B1983" s="231" t="s">
        <v>9730</v>
      </c>
      <c r="C1983" s="229" t="s">
        <v>9731</v>
      </c>
      <c r="D1983" s="232" t="s">
        <v>8108</v>
      </c>
    </row>
    <row r="1984" customFormat="false" ht="15" hidden="false" customHeight="false" outlineLevel="0" collapsed="false">
      <c r="B1984" s="231" t="n">
        <v>23</v>
      </c>
      <c r="C1984" s="229" t="s">
        <v>9732</v>
      </c>
      <c r="D1984" s="232" t="s">
        <v>168</v>
      </c>
    </row>
    <row r="1985" customFormat="false" ht="15" hidden="false" customHeight="false" outlineLevel="0" collapsed="false">
      <c r="B1985" s="231" t="n">
        <v>2014</v>
      </c>
      <c r="C1985" s="229" t="s">
        <v>9733</v>
      </c>
      <c r="D1985" s="232" t="s">
        <v>6815</v>
      </c>
    </row>
    <row r="1986" customFormat="false" ht="15" hidden="false" customHeight="false" outlineLevel="0" collapsed="false">
      <c r="B1986" s="231" t="s">
        <v>9734</v>
      </c>
      <c r="C1986" s="229" t="s">
        <v>9735</v>
      </c>
      <c r="D1986" s="232" t="s">
        <v>168</v>
      </c>
    </row>
    <row r="1987" customFormat="false" ht="15" hidden="false" customHeight="false" outlineLevel="0" collapsed="false">
      <c r="B1987" s="231" t="s">
        <v>9736</v>
      </c>
      <c r="C1987" s="229" t="s">
        <v>9737</v>
      </c>
      <c r="D1987" s="232" t="s">
        <v>168</v>
      </c>
    </row>
    <row r="1988" customFormat="false" ht="15" hidden="false" customHeight="false" outlineLevel="0" collapsed="false">
      <c r="B1988" s="231" t="n">
        <v>1673</v>
      </c>
      <c r="C1988" s="229" t="s">
        <v>9738</v>
      </c>
      <c r="D1988" s="232" t="s">
        <v>168</v>
      </c>
    </row>
    <row r="1989" customFormat="false" ht="15" hidden="false" customHeight="false" outlineLevel="0" collapsed="false">
      <c r="B1989" s="231" t="s">
        <v>9739</v>
      </c>
      <c r="C1989" s="229" t="s">
        <v>9740</v>
      </c>
      <c r="D1989" s="232" t="s">
        <v>168</v>
      </c>
    </row>
    <row r="1990" customFormat="false" ht="15" hidden="false" customHeight="false" outlineLevel="0" collapsed="false">
      <c r="B1990" s="231" t="n">
        <v>2517</v>
      </c>
      <c r="C1990" s="229" t="s">
        <v>9741</v>
      </c>
      <c r="D1990" s="232" t="s">
        <v>6815</v>
      </c>
    </row>
    <row r="1991" customFormat="false" ht="15" hidden="false" customHeight="false" outlineLevel="0" collapsed="false">
      <c r="B1991" s="231" t="s">
        <v>9742</v>
      </c>
      <c r="C1991" s="229" t="s">
        <v>9743</v>
      </c>
      <c r="D1991" s="232" t="s">
        <v>168</v>
      </c>
    </row>
    <row r="1992" customFormat="false" ht="15" hidden="false" customHeight="false" outlineLevel="0" collapsed="false">
      <c r="B1992" s="231" t="s">
        <v>9744</v>
      </c>
      <c r="C1992" s="229" t="s">
        <v>9745</v>
      </c>
      <c r="D1992" s="232" t="s">
        <v>168</v>
      </c>
    </row>
    <row r="1993" customFormat="false" ht="15" hidden="false" customHeight="false" outlineLevel="0" collapsed="false">
      <c r="B1993" s="231" t="s">
        <v>9746</v>
      </c>
      <c r="C1993" s="229" t="s">
        <v>9747</v>
      </c>
      <c r="D1993" s="232" t="s">
        <v>168</v>
      </c>
    </row>
    <row r="1994" customFormat="false" ht="15" hidden="false" customHeight="false" outlineLevel="0" collapsed="false">
      <c r="B1994" s="231" t="n">
        <v>5512</v>
      </c>
      <c r="C1994" s="229" t="s">
        <v>9748</v>
      </c>
      <c r="D1994" s="232" t="s">
        <v>6815</v>
      </c>
    </row>
    <row r="1995" customFormat="false" ht="15" hidden="false" customHeight="false" outlineLevel="0" collapsed="false">
      <c r="B1995" s="231" t="s">
        <v>9749</v>
      </c>
      <c r="C1995" s="229" t="s">
        <v>9750</v>
      </c>
      <c r="D1995" s="232" t="s">
        <v>168</v>
      </c>
    </row>
    <row r="1996" customFormat="false" ht="15" hidden="false" customHeight="false" outlineLevel="0" collapsed="false">
      <c r="B1996" s="231" t="n">
        <v>8001</v>
      </c>
      <c r="C1996" s="229" t="s">
        <v>9751</v>
      </c>
      <c r="D1996" s="232" t="s">
        <v>6815</v>
      </c>
    </row>
    <row r="1997" customFormat="false" ht="15" hidden="false" customHeight="false" outlineLevel="0" collapsed="false">
      <c r="B1997" s="231" t="s">
        <v>9752</v>
      </c>
      <c r="C1997" s="229" t="s">
        <v>9753</v>
      </c>
      <c r="D1997" s="232" t="s">
        <v>168</v>
      </c>
    </row>
    <row r="1998" customFormat="false" ht="15" hidden="false" customHeight="false" outlineLevel="0" collapsed="false">
      <c r="B1998" s="231" t="s">
        <v>9754</v>
      </c>
      <c r="C1998" s="229" t="s">
        <v>9755</v>
      </c>
      <c r="D1998" s="232" t="s">
        <v>168</v>
      </c>
    </row>
    <row r="1999" customFormat="false" ht="15" hidden="false" customHeight="false" outlineLevel="0" collapsed="false">
      <c r="B1999" s="231" t="n">
        <v>8303</v>
      </c>
      <c r="C1999" s="229" t="s">
        <v>9756</v>
      </c>
      <c r="D1999" s="232" t="s">
        <v>6815</v>
      </c>
    </row>
    <row r="2000" customFormat="false" ht="15" hidden="false" customHeight="false" outlineLevel="0" collapsed="false">
      <c r="B2000" s="231" t="n">
        <v>5032</v>
      </c>
      <c r="C2000" s="229" t="s">
        <v>9757</v>
      </c>
      <c r="D2000" s="232" t="s">
        <v>6815</v>
      </c>
    </row>
    <row r="2001" customFormat="false" ht="15" hidden="false" customHeight="false" outlineLevel="0" collapsed="false">
      <c r="B2001" s="231" t="n">
        <v>314</v>
      </c>
      <c r="C2001" s="229" t="s">
        <v>9758</v>
      </c>
      <c r="D2001" s="232" t="s">
        <v>168</v>
      </c>
    </row>
    <row r="2002" customFormat="false" ht="15" hidden="false" customHeight="false" outlineLevel="0" collapsed="false">
      <c r="B2002" s="231" t="s">
        <v>9759</v>
      </c>
      <c r="C2002" s="229" t="s">
        <v>9760</v>
      </c>
      <c r="D2002" s="232" t="s">
        <v>168</v>
      </c>
    </row>
    <row r="2003" customFormat="false" ht="15" hidden="false" customHeight="false" outlineLevel="0" collapsed="false">
      <c r="B2003" s="231" t="s">
        <v>9761</v>
      </c>
      <c r="C2003" s="229" t="s">
        <v>9762</v>
      </c>
      <c r="D2003" s="232" t="s">
        <v>6861</v>
      </c>
    </row>
    <row r="2004" customFormat="false" ht="15" hidden="false" customHeight="false" outlineLevel="0" collapsed="false">
      <c r="B2004" s="231" t="s">
        <v>9763</v>
      </c>
      <c r="C2004" s="229" t="s">
        <v>9764</v>
      </c>
      <c r="D2004" s="232" t="s">
        <v>6861</v>
      </c>
    </row>
    <row r="2005" customFormat="false" ht="15" hidden="false" customHeight="false" outlineLevel="0" collapsed="false">
      <c r="B2005" s="231" t="s">
        <v>9765</v>
      </c>
      <c r="C2005" s="229" t="s">
        <v>9766</v>
      </c>
      <c r="D2005" s="232" t="s">
        <v>6861</v>
      </c>
    </row>
    <row r="2006" customFormat="false" ht="15" hidden="false" customHeight="false" outlineLevel="0" collapsed="false">
      <c r="B2006" s="231" t="s">
        <v>9767</v>
      </c>
      <c r="C2006" s="229" t="s">
        <v>9768</v>
      </c>
      <c r="D2006" s="232" t="s">
        <v>175</v>
      </c>
    </row>
    <row r="2007" customFormat="false" ht="15" hidden="false" customHeight="false" outlineLevel="0" collapsed="false">
      <c r="B2007" s="231" t="s">
        <v>9769</v>
      </c>
      <c r="C2007" s="229" t="s">
        <v>9770</v>
      </c>
      <c r="D2007" s="232" t="s">
        <v>175</v>
      </c>
    </row>
    <row r="2008" customFormat="false" ht="15" hidden="false" customHeight="false" outlineLevel="0" collapsed="false">
      <c r="B2008" s="231" t="s">
        <v>9771</v>
      </c>
      <c r="C2008" s="229" t="s">
        <v>9772</v>
      </c>
      <c r="D2008" s="232" t="s">
        <v>168</v>
      </c>
    </row>
    <row r="2009" customFormat="false" ht="15" hidden="false" customHeight="false" outlineLevel="0" collapsed="false">
      <c r="B2009" s="231" t="s">
        <v>9773</v>
      </c>
      <c r="C2009" s="229" t="s">
        <v>9774</v>
      </c>
      <c r="D2009" s="232" t="s">
        <v>168</v>
      </c>
    </row>
    <row r="2010" customFormat="false" ht="15" hidden="false" customHeight="false" outlineLevel="0" collapsed="false">
      <c r="B2010" s="231" t="s">
        <v>9775</v>
      </c>
      <c r="C2010" s="229" t="s">
        <v>9776</v>
      </c>
      <c r="D2010" s="232" t="s">
        <v>168</v>
      </c>
    </row>
    <row r="2011" customFormat="false" ht="15" hidden="false" customHeight="false" outlineLevel="0" collapsed="false">
      <c r="B2011" s="231" t="s">
        <v>9777</v>
      </c>
      <c r="C2011" s="229" t="s">
        <v>9778</v>
      </c>
      <c r="D2011" s="232" t="s">
        <v>168</v>
      </c>
    </row>
    <row r="2012" customFormat="false" ht="15" hidden="false" customHeight="false" outlineLevel="0" collapsed="false">
      <c r="B2012" s="231" t="s">
        <v>9779</v>
      </c>
      <c r="C2012" s="229" t="s">
        <v>9780</v>
      </c>
      <c r="D2012" s="232" t="s">
        <v>168</v>
      </c>
    </row>
    <row r="2013" customFormat="false" ht="15" hidden="false" customHeight="false" outlineLevel="0" collapsed="false">
      <c r="B2013" s="231" t="s">
        <v>9781</v>
      </c>
      <c r="C2013" s="229" t="s">
        <v>9782</v>
      </c>
      <c r="D2013" s="232" t="s">
        <v>175</v>
      </c>
    </row>
    <row r="2014" customFormat="false" ht="15" hidden="false" customHeight="false" outlineLevel="0" collapsed="false">
      <c r="B2014" s="231" t="s">
        <v>9783</v>
      </c>
      <c r="C2014" s="229" t="s">
        <v>9784</v>
      </c>
      <c r="D2014" s="232" t="s">
        <v>175</v>
      </c>
    </row>
    <row r="2015" customFormat="false" ht="15" hidden="false" customHeight="false" outlineLevel="0" collapsed="false">
      <c r="B2015" s="231" t="s">
        <v>9781</v>
      </c>
      <c r="C2015" s="229" t="s">
        <v>9785</v>
      </c>
      <c r="D2015" s="232" t="s">
        <v>7102</v>
      </c>
    </row>
    <row r="2016" customFormat="false" ht="15" hidden="false" customHeight="false" outlineLevel="0" collapsed="false">
      <c r="B2016" s="231" t="s">
        <v>9781</v>
      </c>
      <c r="C2016" s="229" t="s">
        <v>9785</v>
      </c>
      <c r="D2016" s="232" t="s">
        <v>7764</v>
      </c>
    </row>
    <row r="2017" customFormat="false" ht="15" hidden="false" customHeight="false" outlineLevel="0" collapsed="false">
      <c r="B2017" s="231" t="n">
        <v>1618</v>
      </c>
      <c r="C2017" s="229" t="s">
        <v>9786</v>
      </c>
      <c r="D2017" s="232" t="s">
        <v>168</v>
      </c>
    </row>
    <row r="2018" customFormat="false" ht="15" hidden="false" customHeight="false" outlineLevel="0" collapsed="false">
      <c r="B2018" s="231" t="s">
        <v>9787</v>
      </c>
      <c r="C2018" s="229" t="s">
        <v>9788</v>
      </c>
      <c r="D2018" s="232" t="s">
        <v>168</v>
      </c>
    </row>
    <row r="2019" customFormat="false" ht="15" hidden="false" customHeight="false" outlineLevel="0" collapsed="false">
      <c r="B2019" s="231" t="n">
        <v>992.14</v>
      </c>
      <c r="C2019" s="229" t="s">
        <v>9789</v>
      </c>
      <c r="D2019" s="232" t="s">
        <v>6822</v>
      </c>
    </row>
    <row r="2020" customFormat="false" ht="15" hidden="false" customHeight="false" outlineLevel="0" collapsed="false">
      <c r="B2020" s="231" t="n">
        <v>680</v>
      </c>
      <c r="C2020" s="229" t="s">
        <v>9790</v>
      </c>
      <c r="D2020" s="232" t="s">
        <v>168</v>
      </c>
    </row>
    <row r="2021" customFormat="false" ht="15" hidden="false" customHeight="false" outlineLevel="0" collapsed="false">
      <c r="B2021" s="231" t="s">
        <v>9791</v>
      </c>
      <c r="C2021" s="229" t="s">
        <v>9790</v>
      </c>
      <c r="D2021" s="232" t="s">
        <v>168</v>
      </c>
    </row>
    <row r="2022" customFormat="false" ht="15" hidden="false" customHeight="false" outlineLevel="0" collapsed="false">
      <c r="B2022" s="231" t="s">
        <v>9792</v>
      </c>
      <c r="C2022" s="229" t="s">
        <v>9790</v>
      </c>
      <c r="D2022" s="232" t="s">
        <v>6880</v>
      </c>
    </row>
    <row r="2023" customFormat="false" ht="15" hidden="false" customHeight="false" outlineLevel="0" collapsed="false">
      <c r="B2023" s="231" t="s">
        <v>9793</v>
      </c>
      <c r="C2023" s="229" t="s">
        <v>9794</v>
      </c>
      <c r="D2023" s="232" t="s">
        <v>168</v>
      </c>
    </row>
    <row r="2024" customFormat="false" ht="15" hidden="false" customHeight="false" outlineLevel="0" collapsed="false">
      <c r="B2024" s="231" t="s">
        <v>9795</v>
      </c>
      <c r="C2024" s="229" t="s">
        <v>9796</v>
      </c>
      <c r="D2024" s="232" t="s">
        <v>168</v>
      </c>
    </row>
    <row r="2025" customFormat="false" ht="15" hidden="false" customHeight="false" outlineLevel="0" collapsed="false">
      <c r="B2025" s="231" t="s">
        <v>9797</v>
      </c>
      <c r="C2025" s="229" t="s">
        <v>9798</v>
      </c>
      <c r="D2025" s="232" t="s">
        <v>168</v>
      </c>
    </row>
    <row r="2026" customFormat="false" ht="15" hidden="false" customHeight="false" outlineLevel="0" collapsed="false">
      <c r="B2026" s="231" t="s">
        <v>9799</v>
      </c>
      <c r="C2026" s="229" t="s">
        <v>9800</v>
      </c>
      <c r="D2026" s="232" t="s">
        <v>168</v>
      </c>
    </row>
    <row r="2027" customFormat="false" ht="15" hidden="false" customHeight="false" outlineLevel="0" collapsed="false">
      <c r="B2027" s="231" t="s">
        <v>9801</v>
      </c>
      <c r="C2027" s="229" t="s">
        <v>9802</v>
      </c>
      <c r="D2027" s="232" t="s">
        <v>6861</v>
      </c>
    </row>
    <row r="2028" customFormat="false" ht="15" hidden="false" customHeight="false" outlineLevel="0" collapsed="false">
      <c r="B2028" s="231" t="s">
        <v>9803</v>
      </c>
      <c r="C2028" s="229" t="s">
        <v>9804</v>
      </c>
      <c r="D2028" s="232" t="s">
        <v>6861</v>
      </c>
    </row>
    <row r="2029" customFormat="false" ht="15" hidden="false" customHeight="false" outlineLevel="0" collapsed="false">
      <c r="B2029" s="231" t="n">
        <v>150.1</v>
      </c>
      <c r="C2029" s="229" t="s">
        <v>171</v>
      </c>
      <c r="D2029" s="232" t="s">
        <v>168</v>
      </c>
    </row>
    <row r="2030" customFormat="false" ht="15" hidden="false" customHeight="false" outlineLevel="0" collapsed="false">
      <c r="B2030" s="231" t="n">
        <v>150.2</v>
      </c>
      <c r="C2030" s="229" t="s">
        <v>9805</v>
      </c>
      <c r="D2030" s="232" t="s">
        <v>168</v>
      </c>
    </row>
    <row r="2031" customFormat="false" ht="15" hidden="false" customHeight="false" outlineLevel="0" collapsed="false">
      <c r="B2031" s="231" t="s">
        <v>9806</v>
      </c>
      <c r="C2031" s="229" t="s">
        <v>9807</v>
      </c>
      <c r="D2031" s="232" t="s">
        <v>168</v>
      </c>
    </row>
    <row r="2032" customFormat="false" ht="15" hidden="false" customHeight="false" outlineLevel="0" collapsed="false">
      <c r="B2032" s="231" t="s">
        <v>9808</v>
      </c>
      <c r="C2032" s="229" t="s">
        <v>9809</v>
      </c>
      <c r="D2032" s="232" t="s">
        <v>6880</v>
      </c>
    </row>
    <row r="2033" customFormat="false" ht="15" hidden="false" customHeight="false" outlineLevel="0" collapsed="false">
      <c r="B2033" s="231" t="s">
        <v>9810</v>
      </c>
      <c r="C2033" s="229" t="s">
        <v>9811</v>
      </c>
      <c r="D2033" s="232" t="s">
        <v>6880</v>
      </c>
    </row>
    <row r="2034" customFormat="false" ht="15" hidden="false" customHeight="false" outlineLevel="0" collapsed="false">
      <c r="B2034" s="231" t="s">
        <v>9812</v>
      </c>
      <c r="C2034" s="229" t="s">
        <v>9813</v>
      </c>
      <c r="D2034" s="232" t="s">
        <v>175</v>
      </c>
    </row>
    <row r="2035" customFormat="false" ht="15" hidden="false" customHeight="false" outlineLevel="0" collapsed="false">
      <c r="B2035" s="231" t="n">
        <v>8156</v>
      </c>
      <c r="C2035" s="229" t="s">
        <v>9813</v>
      </c>
      <c r="D2035" s="232" t="s">
        <v>6871</v>
      </c>
    </row>
    <row r="2036" customFormat="false" ht="15" hidden="false" customHeight="false" outlineLevel="0" collapsed="false">
      <c r="B2036" s="231" t="s">
        <v>9814</v>
      </c>
      <c r="C2036" s="229" t="s">
        <v>9815</v>
      </c>
      <c r="D2036" s="232" t="s">
        <v>168</v>
      </c>
    </row>
    <row r="2037" customFormat="false" ht="15" hidden="false" customHeight="false" outlineLevel="0" collapsed="false">
      <c r="B2037" s="231" t="s">
        <v>9816</v>
      </c>
      <c r="C2037" s="229" t="s">
        <v>9817</v>
      </c>
      <c r="D2037" s="232" t="s">
        <v>175</v>
      </c>
    </row>
    <row r="2038" customFormat="false" ht="15" hidden="false" customHeight="false" outlineLevel="0" collapsed="false">
      <c r="B2038" s="231" t="s">
        <v>9818</v>
      </c>
      <c r="C2038" s="229" t="s">
        <v>9819</v>
      </c>
      <c r="D2038" s="232" t="s">
        <v>6985</v>
      </c>
    </row>
    <row r="2039" customFormat="false" ht="15" hidden="false" customHeight="false" outlineLevel="0" collapsed="false">
      <c r="B2039" s="231" t="s">
        <v>9820</v>
      </c>
      <c r="C2039" s="229" t="s">
        <v>9821</v>
      </c>
      <c r="D2039" s="232" t="s">
        <v>6880</v>
      </c>
    </row>
    <row r="2040" customFormat="false" ht="15" hidden="false" customHeight="false" outlineLevel="0" collapsed="false">
      <c r="B2040" s="231" t="n">
        <v>973.41</v>
      </c>
      <c r="C2040" s="229" t="s">
        <v>9822</v>
      </c>
      <c r="D2040" s="232" t="s">
        <v>6822</v>
      </c>
    </row>
    <row r="2041" customFormat="false" ht="15" hidden="false" customHeight="false" outlineLevel="0" collapsed="false">
      <c r="B2041" s="231" t="s">
        <v>9823</v>
      </c>
      <c r="C2041" s="229" t="s">
        <v>9824</v>
      </c>
      <c r="D2041" s="232" t="s">
        <v>6880</v>
      </c>
    </row>
    <row r="2042" customFormat="false" ht="15" hidden="false" customHeight="false" outlineLevel="0" collapsed="false">
      <c r="B2042" s="231" t="s">
        <v>9825</v>
      </c>
      <c r="C2042" s="229" t="s">
        <v>9826</v>
      </c>
      <c r="D2042" s="232" t="s">
        <v>6880</v>
      </c>
    </row>
    <row r="2043" customFormat="false" ht="15" hidden="false" customHeight="false" outlineLevel="0" collapsed="false">
      <c r="B2043" s="231" t="s">
        <v>9827</v>
      </c>
      <c r="C2043" s="229" t="s">
        <v>9828</v>
      </c>
      <c r="D2043" s="232" t="s">
        <v>6880</v>
      </c>
    </row>
    <row r="2044" customFormat="false" ht="15" hidden="false" customHeight="false" outlineLevel="0" collapsed="false">
      <c r="B2044" s="231" t="s">
        <v>9829</v>
      </c>
      <c r="C2044" s="229" t="s">
        <v>9828</v>
      </c>
      <c r="D2044" s="232" t="s">
        <v>6880</v>
      </c>
    </row>
    <row r="2045" customFormat="false" ht="15" hidden="false" customHeight="false" outlineLevel="0" collapsed="false">
      <c r="B2045" s="231" t="s">
        <v>9830</v>
      </c>
      <c r="C2045" s="229" t="s">
        <v>9828</v>
      </c>
      <c r="D2045" s="232" t="s">
        <v>6880</v>
      </c>
    </row>
    <row r="2046" customFormat="false" ht="15" hidden="false" customHeight="false" outlineLevel="0" collapsed="false">
      <c r="B2046" s="231" t="n">
        <v>150.6</v>
      </c>
      <c r="C2046" s="229" t="s">
        <v>9831</v>
      </c>
      <c r="D2046" s="232" t="s">
        <v>7417</v>
      </c>
    </row>
    <row r="2047" customFormat="false" ht="15" hidden="false" customHeight="false" outlineLevel="0" collapsed="false">
      <c r="B2047" s="231" t="s">
        <v>9832</v>
      </c>
      <c r="C2047" s="229" t="s">
        <v>9833</v>
      </c>
      <c r="D2047" s="232" t="s">
        <v>9129</v>
      </c>
    </row>
    <row r="2048" customFormat="false" ht="15" hidden="false" customHeight="false" outlineLevel="0" collapsed="false">
      <c r="B2048" s="231" t="s">
        <v>9834</v>
      </c>
      <c r="C2048" s="229" t="s">
        <v>9835</v>
      </c>
      <c r="D2048" s="232" t="s">
        <v>168</v>
      </c>
    </row>
    <row r="2049" customFormat="false" ht="15" hidden="false" customHeight="false" outlineLevel="0" collapsed="false">
      <c r="B2049" s="231" t="n">
        <v>1694</v>
      </c>
      <c r="C2049" s="229" t="s">
        <v>9836</v>
      </c>
      <c r="D2049" s="232" t="s">
        <v>168</v>
      </c>
    </row>
    <row r="2050" customFormat="false" ht="15" hidden="false" customHeight="false" outlineLevel="0" collapsed="false">
      <c r="B2050" s="231" t="n">
        <v>8305</v>
      </c>
      <c r="C2050" s="229" t="s">
        <v>9837</v>
      </c>
      <c r="D2050" s="232" t="s">
        <v>6815</v>
      </c>
    </row>
    <row r="2051" customFormat="false" ht="15" hidden="false" customHeight="false" outlineLevel="0" collapsed="false">
      <c r="B2051" s="231" t="s">
        <v>9838</v>
      </c>
      <c r="C2051" s="229" t="s">
        <v>9839</v>
      </c>
      <c r="D2051" s="232" t="s">
        <v>6880</v>
      </c>
    </row>
    <row r="2052" customFormat="false" ht="15" hidden="false" customHeight="false" outlineLevel="0" collapsed="false">
      <c r="B2052" s="231" t="s">
        <v>9840</v>
      </c>
      <c r="C2052" s="229" t="s">
        <v>9839</v>
      </c>
      <c r="D2052" s="232" t="s">
        <v>6880</v>
      </c>
    </row>
    <row r="2053" customFormat="false" ht="15" hidden="false" customHeight="false" outlineLevel="0" collapsed="false">
      <c r="B2053" s="231" t="n">
        <v>8203</v>
      </c>
      <c r="C2053" s="229" t="s">
        <v>9841</v>
      </c>
      <c r="D2053" s="232" t="s">
        <v>6871</v>
      </c>
    </row>
    <row r="2054" customFormat="false" ht="15" hidden="false" customHeight="false" outlineLevel="0" collapsed="false">
      <c r="B2054" s="231" t="s">
        <v>9842</v>
      </c>
      <c r="C2054" s="229" t="s">
        <v>9843</v>
      </c>
      <c r="D2054" s="232" t="s">
        <v>168</v>
      </c>
    </row>
    <row r="2055" customFormat="false" ht="15" hidden="false" customHeight="false" outlineLevel="0" collapsed="false">
      <c r="B2055" s="231" t="s">
        <v>9844</v>
      </c>
      <c r="C2055" s="229" t="s">
        <v>9845</v>
      </c>
      <c r="D2055" s="232" t="s">
        <v>168</v>
      </c>
    </row>
    <row r="2056" customFormat="false" ht="15" hidden="false" customHeight="false" outlineLevel="0" collapsed="false">
      <c r="B2056" s="231" t="n">
        <v>8041</v>
      </c>
      <c r="C2056" s="229" t="s">
        <v>9846</v>
      </c>
      <c r="D2056" s="232" t="s">
        <v>168</v>
      </c>
    </row>
    <row r="2057" customFormat="false" ht="15" hidden="false" customHeight="false" outlineLevel="0" collapsed="false">
      <c r="B2057" s="231" t="s">
        <v>9847</v>
      </c>
      <c r="C2057" s="229" t="s">
        <v>9848</v>
      </c>
      <c r="D2057" s="232" t="s">
        <v>168</v>
      </c>
    </row>
    <row r="2058" customFormat="false" ht="15" hidden="false" customHeight="false" outlineLevel="0" collapsed="false">
      <c r="B2058" s="231" t="s">
        <v>9849</v>
      </c>
      <c r="C2058" s="229" t="s">
        <v>9848</v>
      </c>
      <c r="D2058" s="232" t="s">
        <v>168</v>
      </c>
    </row>
    <row r="2059" customFormat="false" ht="15" hidden="false" customHeight="false" outlineLevel="0" collapsed="false">
      <c r="B2059" s="231" t="s">
        <v>9850</v>
      </c>
      <c r="C2059" s="229" t="s">
        <v>9851</v>
      </c>
      <c r="D2059" s="232" t="s">
        <v>168</v>
      </c>
    </row>
    <row r="2060" customFormat="false" ht="15" hidden="false" customHeight="false" outlineLevel="0" collapsed="false">
      <c r="B2060" s="231" t="s">
        <v>9852</v>
      </c>
      <c r="C2060" s="229" t="s">
        <v>9853</v>
      </c>
      <c r="D2060" s="232" t="s">
        <v>168</v>
      </c>
    </row>
    <row r="2061" customFormat="false" ht="15" hidden="false" customHeight="false" outlineLevel="0" collapsed="false">
      <c r="B2061" s="231" t="s">
        <v>9854</v>
      </c>
      <c r="C2061" s="229" t="s">
        <v>9855</v>
      </c>
      <c r="D2061" s="232" t="s">
        <v>168</v>
      </c>
    </row>
    <row r="2062" customFormat="false" ht="15" hidden="false" customHeight="false" outlineLevel="0" collapsed="false">
      <c r="B2062" s="231" t="n">
        <v>8047</v>
      </c>
      <c r="C2062" s="229" t="s">
        <v>9856</v>
      </c>
      <c r="D2062" s="232" t="s">
        <v>6871</v>
      </c>
    </row>
    <row r="2063" customFormat="false" ht="15" hidden="false" customHeight="false" outlineLevel="0" collapsed="false">
      <c r="B2063" s="231" t="s">
        <v>9857</v>
      </c>
      <c r="C2063" s="229" t="s">
        <v>9858</v>
      </c>
      <c r="D2063" s="232" t="s">
        <v>168</v>
      </c>
    </row>
    <row r="2064" customFormat="false" ht="15" hidden="false" customHeight="false" outlineLevel="0" collapsed="false">
      <c r="B2064" s="231" t="s">
        <v>9859</v>
      </c>
      <c r="C2064" s="229" t="s">
        <v>9860</v>
      </c>
      <c r="D2064" s="232" t="s">
        <v>175</v>
      </c>
    </row>
    <row r="2065" customFormat="false" ht="15" hidden="false" customHeight="false" outlineLevel="0" collapsed="false">
      <c r="B2065" s="231" t="s">
        <v>9861</v>
      </c>
      <c r="C2065" s="229" t="s">
        <v>9860</v>
      </c>
      <c r="D2065" s="232" t="s">
        <v>175</v>
      </c>
    </row>
    <row r="2066" customFormat="false" ht="15" hidden="false" customHeight="false" outlineLevel="0" collapsed="false">
      <c r="B2066" s="231" t="s">
        <v>9862</v>
      </c>
      <c r="C2066" s="229" t="s">
        <v>9860</v>
      </c>
      <c r="D2066" s="232" t="s">
        <v>175</v>
      </c>
    </row>
    <row r="2067" customFormat="false" ht="15" hidden="false" customHeight="false" outlineLevel="0" collapsed="false">
      <c r="B2067" s="231" t="s">
        <v>9863</v>
      </c>
      <c r="C2067" s="229" t="s">
        <v>9864</v>
      </c>
      <c r="D2067" s="232" t="s">
        <v>6880</v>
      </c>
    </row>
    <row r="2068" customFormat="false" ht="15" hidden="false" customHeight="false" outlineLevel="0" collapsed="false">
      <c r="B2068" s="231" t="s">
        <v>9865</v>
      </c>
      <c r="C2068" s="229" t="s">
        <v>9866</v>
      </c>
      <c r="D2068" s="232" t="s">
        <v>175</v>
      </c>
    </row>
    <row r="2069" customFormat="false" ht="15" hidden="false" customHeight="false" outlineLevel="0" collapsed="false">
      <c r="B2069" s="231" t="s">
        <v>9867</v>
      </c>
      <c r="C2069" s="229" t="s">
        <v>9868</v>
      </c>
      <c r="D2069" s="232" t="s">
        <v>175</v>
      </c>
    </row>
    <row r="2070" customFormat="false" ht="15" hidden="false" customHeight="false" outlineLevel="0" collapsed="false">
      <c r="B2070" s="231" t="s">
        <v>9869</v>
      </c>
      <c r="C2070" s="229" t="s">
        <v>9870</v>
      </c>
      <c r="D2070" s="232" t="s">
        <v>168</v>
      </c>
    </row>
    <row r="2071" customFormat="false" ht="15" hidden="false" customHeight="false" outlineLevel="0" collapsed="false">
      <c r="B2071" s="231" t="n">
        <v>1658</v>
      </c>
      <c r="C2071" s="229" t="s">
        <v>9871</v>
      </c>
      <c r="D2071" s="232" t="s">
        <v>168</v>
      </c>
    </row>
    <row r="2072" customFormat="false" ht="15" hidden="false" customHeight="false" outlineLevel="0" collapsed="false">
      <c r="B2072" s="231" t="s">
        <v>9872</v>
      </c>
      <c r="C2072" s="229" t="s">
        <v>9873</v>
      </c>
      <c r="D2072" s="232" t="s">
        <v>168</v>
      </c>
    </row>
    <row r="2073" customFormat="false" ht="15" hidden="false" customHeight="false" outlineLevel="0" collapsed="false">
      <c r="B2073" s="231" t="s">
        <v>9874</v>
      </c>
      <c r="C2073" s="229" t="s">
        <v>9875</v>
      </c>
      <c r="D2073" s="232" t="s">
        <v>168</v>
      </c>
    </row>
    <row r="2074" customFormat="false" ht="15" hidden="false" customHeight="false" outlineLevel="0" collapsed="false">
      <c r="B2074" s="231" t="n">
        <v>1617</v>
      </c>
      <c r="C2074" s="229" t="s">
        <v>9876</v>
      </c>
      <c r="D2074" s="232" t="s">
        <v>6815</v>
      </c>
    </row>
    <row r="2075" customFormat="false" ht="15" hidden="false" customHeight="false" outlineLevel="0" collapsed="false">
      <c r="B2075" s="231" t="n">
        <v>2013</v>
      </c>
      <c r="C2075" s="229" t="s">
        <v>9877</v>
      </c>
      <c r="D2075" s="232" t="s">
        <v>6815</v>
      </c>
    </row>
    <row r="2076" customFormat="false" ht="15" hidden="false" customHeight="false" outlineLevel="0" collapsed="false">
      <c r="B2076" s="231" t="n">
        <v>1619</v>
      </c>
      <c r="C2076" s="229" t="s">
        <v>9878</v>
      </c>
      <c r="D2076" s="232" t="s">
        <v>6815</v>
      </c>
    </row>
    <row r="2077" customFormat="false" ht="15" hidden="false" customHeight="false" outlineLevel="0" collapsed="false">
      <c r="B2077" s="231" t="n">
        <v>3518</v>
      </c>
      <c r="C2077" s="229" t="s">
        <v>9879</v>
      </c>
      <c r="D2077" s="232" t="s">
        <v>6815</v>
      </c>
    </row>
    <row r="2078" customFormat="false" ht="15" hidden="false" customHeight="false" outlineLevel="0" collapsed="false">
      <c r="B2078" s="231" t="s">
        <v>9880</v>
      </c>
      <c r="C2078" s="229" t="s">
        <v>9881</v>
      </c>
      <c r="D2078" s="232" t="s">
        <v>168</v>
      </c>
    </row>
    <row r="2079" customFormat="false" ht="15" hidden="false" customHeight="false" outlineLevel="0" collapsed="false">
      <c r="B2079" s="231" t="s">
        <v>9882</v>
      </c>
      <c r="C2079" s="229" t="s">
        <v>9883</v>
      </c>
      <c r="D2079" s="232" t="s">
        <v>168</v>
      </c>
    </row>
    <row r="2080" customFormat="false" ht="15" hidden="false" customHeight="false" outlineLevel="0" collapsed="false">
      <c r="B2080" s="231" t="n">
        <v>6002</v>
      </c>
      <c r="C2080" s="229" t="s">
        <v>9884</v>
      </c>
      <c r="D2080" s="232" t="s">
        <v>6815</v>
      </c>
    </row>
    <row r="2081" customFormat="false" ht="15" hidden="false" customHeight="false" outlineLevel="0" collapsed="false">
      <c r="B2081" s="231" t="s">
        <v>9885</v>
      </c>
      <c r="C2081" s="229" t="s">
        <v>9886</v>
      </c>
      <c r="D2081" s="232" t="s">
        <v>6861</v>
      </c>
    </row>
    <row r="2082" customFormat="false" ht="15" hidden="false" customHeight="false" outlineLevel="0" collapsed="false">
      <c r="B2082" s="231" t="s">
        <v>9887</v>
      </c>
      <c r="C2082" s="229" t="s">
        <v>9888</v>
      </c>
      <c r="D2082" s="232" t="s">
        <v>7005</v>
      </c>
    </row>
    <row r="2083" customFormat="false" ht="15" hidden="false" customHeight="false" outlineLevel="0" collapsed="false">
      <c r="B2083" s="231" t="s">
        <v>9889</v>
      </c>
      <c r="C2083" s="229" t="s">
        <v>9890</v>
      </c>
      <c r="D2083" s="232" t="s">
        <v>7005</v>
      </c>
    </row>
    <row r="2084" customFormat="false" ht="15" hidden="false" customHeight="false" outlineLevel="0" collapsed="false">
      <c r="B2084" s="231" t="s">
        <v>9891</v>
      </c>
      <c r="C2084" s="229" t="s">
        <v>9890</v>
      </c>
      <c r="D2084" s="232" t="s">
        <v>7005</v>
      </c>
    </row>
    <row r="2085" customFormat="false" ht="15" hidden="false" customHeight="false" outlineLevel="0" collapsed="false">
      <c r="B2085" s="231" t="s">
        <v>9892</v>
      </c>
      <c r="C2085" s="229" t="s">
        <v>9893</v>
      </c>
      <c r="D2085" s="232" t="s">
        <v>7005</v>
      </c>
    </row>
    <row r="2086" customFormat="false" ht="15" hidden="false" customHeight="false" outlineLevel="0" collapsed="false">
      <c r="B2086" s="231" t="s">
        <v>9894</v>
      </c>
      <c r="C2086" s="229" t="s">
        <v>9895</v>
      </c>
      <c r="D2086" s="232" t="s">
        <v>7005</v>
      </c>
    </row>
    <row r="2087" customFormat="false" ht="15" hidden="false" customHeight="false" outlineLevel="0" collapsed="false">
      <c r="B2087" s="231" t="s">
        <v>9896</v>
      </c>
      <c r="C2087" s="229" t="s">
        <v>9897</v>
      </c>
      <c r="D2087" s="232" t="s">
        <v>6861</v>
      </c>
    </row>
    <row r="2088" customFormat="false" ht="15" hidden="false" customHeight="false" outlineLevel="0" collapsed="false">
      <c r="B2088" s="231" t="n">
        <v>365.1</v>
      </c>
      <c r="C2088" s="229" t="s">
        <v>9898</v>
      </c>
      <c r="D2088" s="232" t="s">
        <v>168</v>
      </c>
    </row>
    <row r="2089" customFormat="false" ht="15" hidden="false" customHeight="false" outlineLevel="0" collapsed="false">
      <c r="B2089" s="231" t="s">
        <v>9899</v>
      </c>
      <c r="C2089" s="229" t="s">
        <v>9900</v>
      </c>
      <c r="D2089" s="232" t="s">
        <v>168</v>
      </c>
    </row>
    <row r="2090" customFormat="false" ht="15" hidden="false" customHeight="false" outlineLevel="0" collapsed="false">
      <c r="B2090" s="231" t="n">
        <v>7905</v>
      </c>
      <c r="C2090" s="229" t="s">
        <v>9901</v>
      </c>
      <c r="D2090" s="232" t="s">
        <v>6815</v>
      </c>
    </row>
    <row r="2091" customFormat="false" ht="15" hidden="false" customHeight="false" outlineLevel="0" collapsed="false">
      <c r="B2091" s="231" t="n">
        <v>365.2</v>
      </c>
      <c r="C2091" s="229" t="s">
        <v>9902</v>
      </c>
      <c r="D2091" s="232" t="s">
        <v>168</v>
      </c>
    </row>
    <row r="2092" customFormat="false" ht="15" hidden="false" customHeight="false" outlineLevel="0" collapsed="false">
      <c r="B2092" s="231" t="n">
        <v>365.3</v>
      </c>
      <c r="C2092" s="229" t="s">
        <v>9903</v>
      </c>
      <c r="D2092" s="232" t="s">
        <v>168</v>
      </c>
    </row>
    <row r="2093" customFormat="false" ht="15" hidden="false" customHeight="false" outlineLevel="0" collapsed="false">
      <c r="B2093" s="231" t="s">
        <v>9904</v>
      </c>
      <c r="C2093" s="229" t="s">
        <v>9905</v>
      </c>
      <c r="D2093" s="232" t="s">
        <v>6861</v>
      </c>
    </row>
    <row r="2094" customFormat="false" ht="15" hidden="false" customHeight="false" outlineLevel="0" collapsed="false">
      <c r="B2094" s="231" t="n">
        <v>973.56</v>
      </c>
      <c r="C2094" s="229" t="s">
        <v>9906</v>
      </c>
      <c r="D2094" s="232" t="s">
        <v>6822</v>
      </c>
    </row>
    <row r="2095" customFormat="false" ht="15" hidden="false" customHeight="false" outlineLevel="0" collapsed="false">
      <c r="B2095" s="231" t="n">
        <v>973.55</v>
      </c>
      <c r="C2095" s="229" t="s">
        <v>9907</v>
      </c>
      <c r="D2095" s="232" t="s">
        <v>6822</v>
      </c>
    </row>
    <row r="2096" customFormat="false" ht="15" hidden="false" customHeight="false" outlineLevel="0" collapsed="false">
      <c r="B2096" s="231" t="s">
        <v>9908</v>
      </c>
      <c r="C2096" s="229" t="s">
        <v>9909</v>
      </c>
      <c r="D2096" s="232" t="s">
        <v>6880</v>
      </c>
    </row>
    <row r="2097" customFormat="false" ht="15" hidden="false" customHeight="false" outlineLevel="0" collapsed="false">
      <c r="B2097" s="231" t="s">
        <v>9910</v>
      </c>
      <c r="C2097" s="229" t="s">
        <v>9911</v>
      </c>
      <c r="D2097" s="232" t="s">
        <v>168</v>
      </c>
    </row>
    <row r="2098" customFormat="false" ht="15" hidden="false" customHeight="false" outlineLevel="0" collapsed="false">
      <c r="B2098" s="231" t="s">
        <v>9912</v>
      </c>
      <c r="C2098" s="229" t="s">
        <v>9911</v>
      </c>
      <c r="D2098" s="232" t="s">
        <v>6861</v>
      </c>
    </row>
    <row r="2099" customFormat="false" ht="15" hidden="false" customHeight="false" outlineLevel="0" collapsed="false">
      <c r="B2099" s="231" t="s">
        <v>9913</v>
      </c>
      <c r="C2099" s="229" t="s">
        <v>9914</v>
      </c>
      <c r="D2099" s="232" t="s">
        <v>175</v>
      </c>
    </row>
    <row r="2100" customFormat="false" ht="15" hidden="false" customHeight="false" outlineLevel="0" collapsed="false">
      <c r="B2100" s="231" t="s">
        <v>9915</v>
      </c>
      <c r="C2100" s="229" t="s">
        <v>9916</v>
      </c>
      <c r="D2100" s="232" t="s">
        <v>175</v>
      </c>
    </row>
    <row r="2101" customFormat="false" ht="15" hidden="false" customHeight="false" outlineLevel="0" collapsed="false">
      <c r="B2101" s="231" t="s">
        <v>9917</v>
      </c>
      <c r="C2101" s="229" t="s">
        <v>9918</v>
      </c>
      <c r="D2101" s="232" t="s">
        <v>6880</v>
      </c>
    </row>
    <row r="2102" customFormat="false" ht="15" hidden="false" customHeight="false" outlineLevel="0" collapsed="false">
      <c r="B2102" s="231" t="s">
        <v>9919</v>
      </c>
      <c r="C2102" s="229" t="s">
        <v>9920</v>
      </c>
      <c r="D2102" s="232" t="s">
        <v>175</v>
      </c>
    </row>
    <row r="2103" customFormat="false" ht="15" hidden="false" customHeight="false" outlineLevel="0" collapsed="false">
      <c r="B2103" s="231" t="s">
        <v>9921</v>
      </c>
      <c r="C2103" s="229" t="s">
        <v>9922</v>
      </c>
      <c r="D2103" s="232" t="s">
        <v>175</v>
      </c>
    </row>
    <row r="2104" customFormat="false" ht="15" hidden="false" customHeight="false" outlineLevel="0" collapsed="false">
      <c r="B2104" s="231" t="n">
        <v>6402</v>
      </c>
      <c r="C2104" s="229" t="s">
        <v>9923</v>
      </c>
      <c r="D2104" s="232" t="s">
        <v>6815</v>
      </c>
    </row>
    <row r="2105" customFormat="false" ht="15" hidden="false" customHeight="false" outlineLevel="0" collapsed="false">
      <c r="B2105" s="231" t="n">
        <v>10209</v>
      </c>
      <c r="C2105" s="229" t="s">
        <v>9924</v>
      </c>
      <c r="D2105" s="232" t="s">
        <v>6871</v>
      </c>
    </row>
    <row r="2106" customFormat="false" ht="15" hidden="false" customHeight="false" outlineLevel="0" collapsed="false">
      <c r="B2106" s="231" t="n">
        <v>10214</v>
      </c>
      <c r="C2106" s="229" t="s">
        <v>9925</v>
      </c>
      <c r="D2106" s="232" t="s">
        <v>6871</v>
      </c>
    </row>
    <row r="2107" customFormat="false" ht="15" hidden="false" customHeight="false" outlineLevel="0" collapsed="false">
      <c r="B2107" s="231" t="n">
        <v>10210</v>
      </c>
      <c r="C2107" s="229" t="s">
        <v>9926</v>
      </c>
      <c r="D2107" s="232" t="s">
        <v>6871</v>
      </c>
    </row>
    <row r="2108" customFormat="false" ht="15" hidden="false" customHeight="false" outlineLevel="0" collapsed="false">
      <c r="B2108" s="231" t="s">
        <v>9927</v>
      </c>
      <c r="C2108" s="229" t="s">
        <v>9928</v>
      </c>
      <c r="D2108" s="232" t="s">
        <v>168</v>
      </c>
    </row>
    <row r="2109" customFormat="false" ht="15" hidden="false" customHeight="false" outlineLevel="0" collapsed="false">
      <c r="B2109" s="231" t="s">
        <v>9929</v>
      </c>
      <c r="C2109" s="229" t="s">
        <v>9930</v>
      </c>
      <c r="D2109" s="232" t="s">
        <v>168</v>
      </c>
    </row>
    <row r="2110" customFormat="false" ht="15" hidden="false" customHeight="false" outlineLevel="0" collapsed="false">
      <c r="B2110" s="231" t="n">
        <v>506</v>
      </c>
      <c r="C2110" s="229" t="s">
        <v>9931</v>
      </c>
      <c r="D2110" s="232" t="s">
        <v>168</v>
      </c>
    </row>
    <row r="2111" customFormat="false" ht="15" hidden="false" customHeight="false" outlineLevel="0" collapsed="false">
      <c r="B2111" s="231" t="s">
        <v>9932</v>
      </c>
      <c r="C2111" s="229" t="s">
        <v>9933</v>
      </c>
      <c r="D2111" s="232" t="s">
        <v>168</v>
      </c>
    </row>
    <row r="2112" customFormat="false" ht="15" hidden="false" customHeight="false" outlineLevel="0" collapsed="false">
      <c r="B2112" s="231" t="s">
        <v>9934</v>
      </c>
      <c r="C2112" s="229" t="s">
        <v>9935</v>
      </c>
      <c r="D2112" s="232" t="s">
        <v>168</v>
      </c>
    </row>
    <row r="2113" customFormat="false" ht="15" hidden="false" customHeight="false" outlineLevel="0" collapsed="false">
      <c r="B2113" s="231" t="s">
        <v>9936</v>
      </c>
      <c r="C2113" s="229" t="s">
        <v>9935</v>
      </c>
      <c r="D2113" s="232" t="s">
        <v>168</v>
      </c>
    </row>
    <row r="2114" customFormat="false" ht="15" hidden="false" customHeight="false" outlineLevel="0" collapsed="false">
      <c r="B2114" s="231" t="n">
        <v>8061</v>
      </c>
      <c r="C2114" s="229" t="s">
        <v>9935</v>
      </c>
      <c r="D2114" s="232" t="s">
        <v>168</v>
      </c>
    </row>
    <row r="2115" customFormat="false" ht="15" hidden="false" customHeight="false" outlineLevel="0" collapsed="false">
      <c r="B2115" s="231" t="n">
        <v>606</v>
      </c>
      <c r="C2115" s="229" t="s">
        <v>9937</v>
      </c>
      <c r="D2115" s="232" t="s">
        <v>168</v>
      </c>
    </row>
    <row r="2116" customFormat="false" ht="15" hidden="false" customHeight="false" outlineLevel="0" collapsed="false">
      <c r="B2116" s="231" t="n">
        <v>5020</v>
      </c>
      <c r="C2116" s="229" t="s">
        <v>9938</v>
      </c>
      <c r="D2116" s="232" t="s">
        <v>6815</v>
      </c>
    </row>
    <row r="2117" customFormat="false" ht="15" hidden="false" customHeight="false" outlineLevel="0" collapsed="false">
      <c r="B2117" s="231" t="s">
        <v>9939</v>
      </c>
      <c r="C2117" s="229" t="s">
        <v>9940</v>
      </c>
      <c r="D2117" s="232" t="s">
        <v>175</v>
      </c>
    </row>
    <row r="2118" customFormat="false" ht="15" hidden="false" customHeight="false" outlineLevel="0" collapsed="false">
      <c r="B2118" s="231" t="s">
        <v>9941</v>
      </c>
      <c r="C2118" s="229" t="s">
        <v>9942</v>
      </c>
      <c r="D2118" s="232" t="s">
        <v>6861</v>
      </c>
    </row>
    <row r="2119" customFormat="false" ht="15" hidden="false" customHeight="false" outlineLevel="0" collapsed="false">
      <c r="B2119" s="231" t="s">
        <v>9943</v>
      </c>
      <c r="C2119" s="229" t="s">
        <v>9944</v>
      </c>
      <c r="D2119" s="232" t="s">
        <v>6861</v>
      </c>
    </row>
    <row r="2120" customFormat="false" ht="15" hidden="false" customHeight="false" outlineLevel="0" collapsed="false">
      <c r="B2120" s="231" t="s">
        <v>9945</v>
      </c>
      <c r="C2120" s="229" t="s">
        <v>9946</v>
      </c>
      <c r="D2120" s="232" t="s">
        <v>168</v>
      </c>
    </row>
    <row r="2121" customFormat="false" ht="15" hidden="false" customHeight="false" outlineLevel="0" collapsed="false">
      <c r="B2121" s="231" t="s">
        <v>9947</v>
      </c>
      <c r="C2121" s="229" t="s">
        <v>9948</v>
      </c>
      <c r="D2121" s="232" t="s">
        <v>168</v>
      </c>
    </row>
    <row r="2122" customFormat="false" ht="15" hidden="false" customHeight="false" outlineLevel="0" collapsed="false">
      <c r="B2122" s="231" t="s">
        <v>9949</v>
      </c>
      <c r="C2122" s="229" t="s">
        <v>9950</v>
      </c>
      <c r="D2122" s="232" t="s">
        <v>168</v>
      </c>
    </row>
    <row r="2123" customFormat="false" ht="15" hidden="false" customHeight="false" outlineLevel="0" collapsed="false">
      <c r="B2123" s="231" t="n">
        <v>960.43</v>
      </c>
      <c r="C2123" s="229" t="s">
        <v>9951</v>
      </c>
      <c r="D2123" s="232" t="s">
        <v>6822</v>
      </c>
    </row>
    <row r="2124" customFormat="false" ht="15" hidden="false" customHeight="false" outlineLevel="0" collapsed="false">
      <c r="B2124" s="231" t="s">
        <v>9952</v>
      </c>
      <c r="C2124" s="229" t="s">
        <v>9953</v>
      </c>
      <c r="D2124" s="232" t="s">
        <v>168</v>
      </c>
    </row>
    <row r="2125" customFormat="false" ht="15" hidden="false" customHeight="false" outlineLevel="0" collapsed="false">
      <c r="B2125" s="231" t="s">
        <v>9954</v>
      </c>
      <c r="C2125" s="229" t="s">
        <v>9955</v>
      </c>
      <c r="D2125" s="232" t="s">
        <v>168</v>
      </c>
    </row>
    <row r="2126" customFormat="false" ht="15" hidden="false" customHeight="false" outlineLevel="0" collapsed="false">
      <c r="B2126" s="231" t="s">
        <v>9956</v>
      </c>
      <c r="C2126" s="229" t="s">
        <v>9957</v>
      </c>
      <c r="D2126" s="232" t="s">
        <v>168</v>
      </c>
    </row>
    <row r="2127" customFormat="false" ht="15" hidden="false" customHeight="false" outlineLevel="0" collapsed="false">
      <c r="B2127" s="231" t="n">
        <v>255.1</v>
      </c>
      <c r="C2127" s="229" t="s">
        <v>9958</v>
      </c>
      <c r="D2127" s="232" t="s">
        <v>168</v>
      </c>
    </row>
    <row r="2128" customFormat="false" ht="15" hidden="false" customHeight="false" outlineLevel="0" collapsed="false">
      <c r="B2128" s="231" t="n">
        <v>255.2</v>
      </c>
      <c r="C2128" s="229" t="s">
        <v>9959</v>
      </c>
      <c r="D2128" s="232" t="s">
        <v>168</v>
      </c>
    </row>
    <row r="2129" customFormat="false" ht="15" hidden="false" customHeight="false" outlineLevel="0" collapsed="false">
      <c r="B2129" s="231" t="s">
        <v>9960</v>
      </c>
      <c r="C2129" s="229" t="s">
        <v>9961</v>
      </c>
      <c r="D2129" s="232" t="s">
        <v>175</v>
      </c>
    </row>
    <row r="2130" customFormat="false" ht="15" hidden="false" customHeight="false" outlineLevel="0" collapsed="false">
      <c r="B2130" s="231" t="s">
        <v>9962</v>
      </c>
      <c r="C2130" s="229" t="s">
        <v>9963</v>
      </c>
      <c r="D2130" s="232" t="s">
        <v>168</v>
      </c>
    </row>
    <row r="2131" customFormat="false" ht="15" hidden="false" customHeight="false" outlineLevel="0" collapsed="false">
      <c r="B2131" s="231" t="s">
        <v>9964</v>
      </c>
      <c r="C2131" s="229" t="s">
        <v>9965</v>
      </c>
      <c r="D2131" s="232" t="s">
        <v>6985</v>
      </c>
    </row>
    <row r="2132" customFormat="false" ht="15" hidden="false" customHeight="false" outlineLevel="0" collapsed="false">
      <c r="B2132" s="231" t="s">
        <v>9966</v>
      </c>
      <c r="C2132" s="229" t="s">
        <v>9967</v>
      </c>
      <c r="D2132" s="232" t="s">
        <v>6985</v>
      </c>
    </row>
    <row r="2133" customFormat="false" ht="15" hidden="false" customHeight="false" outlineLevel="0" collapsed="false">
      <c r="B2133" s="231" t="s">
        <v>9968</v>
      </c>
      <c r="C2133" s="229" t="s">
        <v>9969</v>
      </c>
      <c r="D2133" s="232" t="s">
        <v>6985</v>
      </c>
    </row>
    <row r="2134" customFormat="false" ht="15" hidden="false" customHeight="false" outlineLevel="0" collapsed="false">
      <c r="B2134" s="231" t="s">
        <v>9970</v>
      </c>
      <c r="C2134" s="229" t="s">
        <v>9971</v>
      </c>
      <c r="D2134" s="232" t="s">
        <v>6985</v>
      </c>
    </row>
    <row r="2135" customFormat="false" ht="15" hidden="false" customHeight="false" outlineLevel="0" collapsed="false">
      <c r="B2135" s="231" t="s">
        <v>9972</v>
      </c>
      <c r="C2135" s="229" t="s">
        <v>9973</v>
      </c>
      <c r="D2135" s="232" t="s">
        <v>6985</v>
      </c>
    </row>
    <row r="2136" customFormat="false" ht="15" hidden="false" customHeight="false" outlineLevel="0" collapsed="false">
      <c r="B2136" s="231" t="s">
        <v>9974</v>
      </c>
      <c r="C2136" s="229" t="s">
        <v>9973</v>
      </c>
      <c r="D2136" s="232" t="s">
        <v>6985</v>
      </c>
    </row>
    <row r="2137" customFormat="false" ht="15" hidden="false" customHeight="false" outlineLevel="0" collapsed="false">
      <c r="B2137" s="231" t="s">
        <v>9975</v>
      </c>
      <c r="C2137" s="229" t="s">
        <v>9976</v>
      </c>
      <c r="D2137" s="232" t="s">
        <v>6985</v>
      </c>
    </row>
    <row r="2138" customFormat="false" ht="15" hidden="false" customHeight="false" outlineLevel="0" collapsed="false">
      <c r="B2138" s="231" t="s">
        <v>9977</v>
      </c>
      <c r="C2138" s="229" t="s">
        <v>9978</v>
      </c>
      <c r="D2138" s="232" t="s">
        <v>6985</v>
      </c>
    </row>
    <row r="2139" customFormat="false" ht="15" hidden="false" customHeight="false" outlineLevel="0" collapsed="false">
      <c r="B2139" s="231" t="s">
        <v>9979</v>
      </c>
      <c r="C2139" s="229" t="s">
        <v>9978</v>
      </c>
      <c r="D2139" s="232" t="s">
        <v>6985</v>
      </c>
    </row>
    <row r="2140" customFormat="false" ht="15" hidden="false" customHeight="false" outlineLevel="0" collapsed="false">
      <c r="B2140" s="231" t="s">
        <v>9980</v>
      </c>
      <c r="C2140" s="229" t="s">
        <v>9981</v>
      </c>
      <c r="D2140" s="232" t="s">
        <v>6880</v>
      </c>
    </row>
    <row r="2141" customFormat="false" ht="15" hidden="false" customHeight="false" outlineLevel="0" collapsed="false">
      <c r="B2141" s="231" t="s">
        <v>9982</v>
      </c>
      <c r="C2141" s="229" t="s">
        <v>9981</v>
      </c>
      <c r="D2141" s="232" t="s">
        <v>6985</v>
      </c>
    </row>
    <row r="2142" customFormat="false" ht="15" hidden="false" customHeight="false" outlineLevel="0" collapsed="false">
      <c r="B2142" s="231" t="s">
        <v>9983</v>
      </c>
      <c r="C2142" s="229" t="s">
        <v>9984</v>
      </c>
      <c r="D2142" s="232" t="s">
        <v>168</v>
      </c>
    </row>
    <row r="2143" customFormat="false" ht="15" hidden="false" customHeight="false" outlineLevel="0" collapsed="false">
      <c r="B2143" s="231" t="s">
        <v>9985</v>
      </c>
      <c r="C2143" s="229" t="s">
        <v>9986</v>
      </c>
      <c r="D2143" s="232" t="s">
        <v>168</v>
      </c>
    </row>
    <row r="2144" customFormat="false" ht="15" hidden="false" customHeight="false" outlineLevel="0" collapsed="false">
      <c r="B2144" s="231" t="s">
        <v>9987</v>
      </c>
      <c r="C2144" s="229" t="s">
        <v>9988</v>
      </c>
      <c r="D2144" s="232" t="s">
        <v>168</v>
      </c>
    </row>
    <row r="2145" customFormat="false" ht="15" hidden="false" customHeight="false" outlineLevel="0" collapsed="false">
      <c r="B2145" s="231" t="s">
        <v>9989</v>
      </c>
      <c r="C2145" s="229" t="s">
        <v>9990</v>
      </c>
      <c r="D2145" s="232" t="s">
        <v>168</v>
      </c>
    </row>
    <row r="2146" customFormat="false" ht="15" hidden="false" customHeight="false" outlineLevel="0" collapsed="false">
      <c r="B2146" s="231" t="s">
        <v>9991</v>
      </c>
      <c r="C2146" s="229" t="s">
        <v>9992</v>
      </c>
      <c r="D2146" s="232" t="s">
        <v>168</v>
      </c>
    </row>
    <row r="2147" customFormat="false" ht="15" hidden="false" customHeight="false" outlineLevel="0" collapsed="false">
      <c r="B2147" s="231" t="s">
        <v>9993</v>
      </c>
      <c r="C2147" s="229" t="s">
        <v>9994</v>
      </c>
      <c r="D2147" s="232" t="s">
        <v>168</v>
      </c>
    </row>
    <row r="2148" customFormat="false" ht="15" hidden="false" customHeight="false" outlineLevel="0" collapsed="false">
      <c r="B2148" s="231" t="s">
        <v>9995</v>
      </c>
      <c r="C2148" s="229" t="s">
        <v>9996</v>
      </c>
      <c r="D2148" s="232" t="s">
        <v>168</v>
      </c>
    </row>
    <row r="2149" customFormat="false" ht="15" hidden="false" customHeight="false" outlineLevel="0" collapsed="false">
      <c r="B2149" s="231" t="s">
        <v>9997</v>
      </c>
      <c r="C2149" s="229" t="s">
        <v>9998</v>
      </c>
      <c r="D2149" s="232" t="s">
        <v>168</v>
      </c>
    </row>
    <row r="2150" customFormat="false" ht="15" hidden="false" customHeight="false" outlineLevel="0" collapsed="false">
      <c r="B2150" s="231" t="s">
        <v>9999</v>
      </c>
      <c r="C2150" s="229" t="s">
        <v>10000</v>
      </c>
      <c r="D2150" s="232" t="s">
        <v>168</v>
      </c>
    </row>
    <row r="2151" customFormat="false" ht="15" hidden="false" customHeight="false" outlineLevel="0" collapsed="false">
      <c r="B2151" s="231" t="n">
        <v>5033</v>
      </c>
      <c r="C2151" s="229" t="s">
        <v>10001</v>
      </c>
      <c r="D2151" s="232" t="s">
        <v>6815</v>
      </c>
    </row>
    <row r="2152" customFormat="false" ht="15" hidden="false" customHeight="false" outlineLevel="0" collapsed="false">
      <c r="B2152" s="231" t="n">
        <v>985.43</v>
      </c>
      <c r="C2152" s="229" t="s">
        <v>10002</v>
      </c>
      <c r="D2152" s="232" t="s">
        <v>6822</v>
      </c>
    </row>
    <row r="2153" customFormat="false" ht="15" hidden="false" customHeight="false" outlineLevel="0" collapsed="false">
      <c r="B2153" s="231" t="s">
        <v>10003</v>
      </c>
      <c r="C2153" s="229" t="s">
        <v>10004</v>
      </c>
      <c r="D2153" s="232" t="s">
        <v>6985</v>
      </c>
    </row>
    <row r="2154" customFormat="false" ht="15" hidden="false" customHeight="false" outlineLevel="0" collapsed="false">
      <c r="B2154" s="231" t="s">
        <v>10005</v>
      </c>
      <c r="C2154" s="229" t="s">
        <v>10006</v>
      </c>
      <c r="D2154" s="232" t="s">
        <v>6985</v>
      </c>
    </row>
    <row r="2155" customFormat="false" ht="15" hidden="false" customHeight="false" outlineLevel="0" collapsed="false">
      <c r="B2155" s="231" t="s">
        <v>10007</v>
      </c>
      <c r="C2155" s="229" t="s">
        <v>10008</v>
      </c>
      <c r="D2155" s="232" t="s">
        <v>6985</v>
      </c>
    </row>
    <row r="2156" customFormat="false" ht="15" hidden="false" customHeight="false" outlineLevel="0" collapsed="false">
      <c r="B2156" s="231" t="n">
        <v>111</v>
      </c>
      <c r="C2156" s="229" t="s">
        <v>10009</v>
      </c>
      <c r="D2156" s="232" t="s">
        <v>168</v>
      </c>
    </row>
    <row r="2157" customFormat="false" ht="15" hidden="false" customHeight="false" outlineLevel="0" collapsed="false">
      <c r="B2157" s="231" t="s">
        <v>10010</v>
      </c>
      <c r="C2157" s="229" t="s">
        <v>10011</v>
      </c>
      <c r="D2157" s="232" t="s">
        <v>168</v>
      </c>
    </row>
    <row r="2158" customFormat="false" ht="15" hidden="false" customHeight="false" outlineLevel="0" collapsed="false">
      <c r="B2158" s="231" t="s">
        <v>10012</v>
      </c>
      <c r="C2158" s="229" t="s">
        <v>10013</v>
      </c>
      <c r="D2158" s="232" t="s">
        <v>168</v>
      </c>
    </row>
    <row r="2159" customFormat="false" ht="15" hidden="false" customHeight="false" outlineLevel="0" collapsed="false">
      <c r="B2159" s="231" t="n">
        <v>8082</v>
      </c>
      <c r="C2159" s="229" t="s">
        <v>10014</v>
      </c>
      <c r="D2159" s="232" t="s">
        <v>168</v>
      </c>
    </row>
    <row r="2160" customFormat="false" ht="15" hidden="false" customHeight="false" outlineLevel="0" collapsed="false">
      <c r="B2160" s="231" t="s">
        <v>10015</v>
      </c>
      <c r="C2160" s="229" t="s">
        <v>10016</v>
      </c>
      <c r="D2160" s="232" t="s">
        <v>175</v>
      </c>
    </row>
    <row r="2161" customFormat="false" ht="15" hidden="false" customHeight="false" outlineLevel="0" collapsed="false">
      <c r="B2161" s="231" t="s">
        <v>10017</v>
      </c>
      <c r="C2161" s="229" t="s">
        <v>10018</v>
      </c>
      <c r="D2161" s="232" t="s">
        <v>168</v>
      </c>
    </row>
    <row r="2162" customFormat="false" ht="15" hidden="false" customHeight="false" outlineLevel="0" collapsed="false">
      <c r="B2162" s="231" t="n">
        <v>8290</v>
      </c>
      <c r="C2162" s="229" t="s">
        <v>10019</v>
      </c>
      <c r="D2162" s="232" t="s">
        <v>168</v>
      </c>
    </row>
    <row r="2163" customFormat="false" ht="15" hidden="false" customHeight="false" outlineLevel="0" collapsed="false">
      <c r="B2163" s="231" t="n">
        <v>5517</v>
      </c>
      <c r="C2163" s="229" t="s">
        <v>10020</v>
      </c>
      <c r="D2163" s="232" t="s">
        <v>6815</v>
      </c>
    </row>
    <row r="2164" customFormat="false" ht="15" hidden="false" customHeight="false" outlineLevel="0" collapsed="false">
      <c r="B2164" s="231" t="n">
        <v>5503</v>
      </c>
      <c r="C2164" s="229" t="s">
        <v>10021</v>
      </c>
      <c r="D2164" s="232" t="s">
        <v>6815</v>
      </c>
    </row>
    <row r="2165" customFormat="false" ht="15" hidden="false" customHeight="false" outlineLevel="0" collapsed="false">
      <c r="B2165" s="231" t="n">
        <v>8004</v>
      </c>
      <c r="C2165" s="229" t="s">
        <v>10022</v>
      </c>
      <c r="D2165" s="232" t="s">
        <v>6815</v>
      </c>
    </row>
    <row r="2166" customFormat="false" ht="15" hidden="false" customHeight="false" outlineLevel="0" collapsed="false">
      <c r="B2166" s="231" t="s">
        <v>10023</v>
      </c>
      <c r="C2166" s="229" t="s">
        <v>10024</v>
      </c>
      <c r="D2166" s="232" t="s">
        <v>175</v>
      </c>
    </row>
    <row r="2167" customFormat="false" ht="15" hidden="false" customHeight="false" outlineLevel="0" collapsed="false">
      <c r="B2167" s="231" t="s">
        <v>10025</v>
      </c>
      <c r="C2167" s="229" t="s">
        <v>10026</v>
      </c>
      <c r="D2167" s="232" t="s">
        <v>168</v>
      </c>
    </row>
    <row r="2168" customFormat="false" ht="15" hidden="false" customHeight="false" outlineLevel="0" collapsed="false">
      <c r="B2168" s="231" t="s">
        <v>10027</v>
      </c>
      <c r="C2168" s="229" t="s">
        <v>10026</v>
      </c>
      <c r="D2168" s="232" t="s">
        <v>168</v>
      </c>
    </row>
    <row r="2169" customFormat="false" ht="15" hidden="false" customHeight="false" outlineLevel="0" collapsed="false">
      <c r="B2169" s="231" t="s">
        <v>10028</v>
      </c>
      <c r="C2169" s="229" t="s">
        <v>10026</v>
      </c>
      <c r="D2169" s="232" t="s">
        <v>168</v>
      </c>
    </row>
    <row r="2170" customFormat="false" ht="15" hidden="false" customHeight="false" outlineLevel="0" collapsed="false">
      <c r="B2170" s="231" t="s">
        <v>10029</v>
      </c>
      <c r="C2170" s="229" t="s">
        <v>10026</v>
      </c>
      <c r="D2170" s="232" t="s">
        <v>168</v>
      </c>
    </row>
    <row r="2171" customFormat="false" ht="15" hidden="false" customHeight="false" outlineLevel="0" collapsed="false">
      <c r="B2171" s="231" t="s">
        <v>10030</v>
      </c>
      <c r="C2171" s="229" t="s">
        <v>10031</v>
      </c>
      <c r="D2171" s="232" t="s">
        <v>6880</v>
      </c>
    </row>
    <row r="2172" customFormat="false" ht="15" hidden="false" customHeight="false" outlineLevel="0" collapsed="false">
      <c r="B2172" s="231" t="n">
        <v>550</v>
      </c>
      <c r="C2172" s="229" t="s">
        <v>10032</v>
      </c>
      <c r="D2172" s="232" t="s">
        <v>168</v>
      </c>
    </row>
    <row r="2173" customFormat="false" ht="15" hidden="false" customHeight="false" outlineLevel="0" collapsed="false">
      <c r="B2173" s="231" t="n">
        <v>550.1</v>
      </c>
      <c r="C2173" s="229" t="s">
        <v>10032</v>
      </c>
      <c r="D2173" s="232" t="s">
        <v>168</v>
      </c>
    </row>
    <row r="2174" customFormat="false" ht="15" hidden="false" customHeight="false" outlineLevel="0" collapsed="false">
      <c r="B2174" s="231" t="s">
        <v>10033</v>
      </c>
      <c r="C2174" s="229" t="s">
        <v>10034</v>
      </c>
      <c r="D2174" s="232" t="s">
        <v>168</v>
      </c>
    </row>
    <row r="2175" customFormat="false" ht="15" hidden="false" customHeight="false" outlineLevel="0" collapsed="false">
      <c r="B2175" s="231" t="s">
        <v>10035</v>
      </c>
      <c r="C2175" s="229" t="s">
        <v>10036</v>
      </c>
      <c r="D2175" s="232" t="s">
        <v>168</v>
      </c>
    </row>
    <row r="2176" customFormat="false" ht="15" hidden="false" customHeight="false" outlineLevel="0" collapsed="false">
      <c r="B2176" s="231" t="s">
        <v>10037</v>
      </c>
      <c r="C2176" s="229" t="s">
        <v>10038</v>
      </c>
      <c r="D2176" s="232" t="s">
        <v>175</v>
      </c>
    </row>
    <row r="2177" customFormat="false" ht="15" hidden="false" customHeight="false" outlineLevel="0" collapsed="false">
      <c r="B2177" s="231" t="n">
        <v>8310</v>
      </c>
      <c r="C2177" s="229" t="s">
        <v>10038</v>
      </c>
      <c r="D2177" s="232" t="s">
        <v>168</v>
      </c>
    </row>
    <row r="2178" customFormat="false" ht="15" hidden="false" customHeight="false" outlineLevel="0" collapsed="false">
      <c r="B2178" s="231" t="s">
        <v>10039</v>
      </c>
      <c r="C2178" s="229" t="s">
        <v>10038</v>
      </c>
      <c r="D2178" s="232" t="s">
        <v>6861</v>
      </c>
    </row>
    <row r="2179" customFormat="false" ht="15" hidden="false" customHeight="false" outlineLevel="0" collapsed="false">
      <c r="B2179" s="231" t="n">
        <v>5515</v>
      </c>
      <c r="C2179" s="229" t="s">
        <v>10040</v>
      </c>
      <c r="D2179" s="232" t="s">
        <v>6815</v>
      </c>
    </row>
    <row r="2180" customFormat="false" ht="15" hidden="false" customHeight="false" outlineLevel="0" collapsed="false">
      <c r="B2180" s="231" t="n">
        <v>610</v>
      </c>
      <c r="C2180" s="229" t="s">
        <v>10040</v>
      </c>
      <c r="D2180" s="232" t="s">
        <v>168</v>
      </c>
    </row>
    <row r="2181" customFormat="false" ht="15" hidden="false" customHeight="false" outlineLevel="0" collapsed="false">
      <c r="B2181" s="231" t="s">
        <v>10041</v>
      </c>
      <c r="C2181" s="229" t="s">
        <v>10040</v>
      </c>
      <c r="D2181" s="232" t="s">
        <v>175</v>
      </c>
    </row>
    <row r="2182" customFormat="false" ht="15" hidden="false" customHeight="false" outlineLevel="0" collapsed="false">
      <c r="B2182" s="231" t="n">
        <v>8100</v>
      </c>
      <c r="C2182" s="229" t="s">
        <v>10040</v>
      </c>
      <c r="D2182" s="232" t="s">
        <v>168</v>
      </c>
    </row>
    <row r="2183" customFormat="false" ht="15" hidden="false" customHeight="false" outlineLevel="0" collapsed="false">
      <c r="B2183" s="231" t="n">
        <v>1654</v>
      </c>
      <c r="C2183" s="229" t="s">
        <v>10042</v>
      </c>
      <c r="D2183" s="232" t="s">
        <v>168</v>
      </c>
    </row>
    <row r="2184" customFormat="false" ht="15" hidden="false" customHeight="false" outlineLevel="0" collapsed="false">
      <c r="B2184" s="231" t="n">
        <v>5506</v>
      </c>
      <c r="C2184" s="229" t="s">
        <v>10043</v>
      </c>
      <c r="D2184" s="232" t="s">
        <v>6815</v>
      </c>
    </row>
    <row r="2185" customFormat="false" ht="15" hidden="false" customHeight="false" outlineLevel="0" collapsed="false">
      <c r="B2185" s="231" t="n">
        <v>258.1</v>
      </c>
      <c r="C2185" s="229" t="s">
        <v>10044</v>
      </c>
      <c r="D2185" s="232" t="s">
        <v>168</v>
      </c>
    </row>
    <row r="2186" customFormat="false" ht="15" hidden="false" customHeight="false" outlineLevel="0" collapsed="false">
      <c r="B2186" s="231" t="s">
        <v>10045</v>
      </c>
      <c r="C2186" s="229" t="s">
        <v>10044</v>
      </c>
      <c r="D2186" s="232" t="s">
        <v>168</v>
      </c>
    </row>
    <row r="2187" customFormat="false" ht="15" hidden="false" customHeight="false" outlineLevel="0" collapsed="false">
      <c r="B2187" s="231" t="n">
        <v>7610</v>
      </c>
      <c r="C2187" s="229" t="s">
        <v>10044</v>
      </c>
      <c r="D2187" s="232" t="s">
        <v>168</v>
      </c>
    </row>
    <row r="2188" customFormat="false" ht="15" hidden="false" customHeight="false" outlineLevel="0" collapsed="false">
      <c r="B2188" s="231" t="s">
        <v>10046</v>
      </c>
      <c r="C2188" s="229" t="s">
        <v>10047</v>
      </c>
      <c r="D2188" s="232" t="s">
        <v>6861</v>
      </c>
    </row>
    <row r="2189" customFormat="false" ht="15" hidden="false" customHeight="false" outlineLevel="0" collapsed="false">
      <c r="B2189" s="231" t="n">
        <v>973.53</v>
      </c>
      <c r="C2189" s="229" t="s">
        <v>10048</v>
      </c>
      <c r="D2189" s="232" t="s">
        <v>6822</v>
      </c>
    </row>
    <row r="2190" customFormat="false" ht="15" hidden="false" customHeight="false" outlineLevel="0" collapsed="false">
      <c r="B2190" s="231" t="s">
        <v>10049</v>
      </c>
      <c r="C2190" s="229" t="s">
        <v>10050</v>
      </c>
      <c r="D2190" s="232" t="s">
        <v>175</v>
      </c>
    </row>
    <row r="2191" customFormat="false" ht="15" hidden="false" customHeight="false" outlineLevel="0" collapsed="false">
      <c r="B2191" s="231" t="s">
        <v>10051</v>
      </c>
      <c r="C2191" s="229" t="s">
        <v>10050</v>
      </c>
      <c r="D2191" s="232" t="s">
        <v>6880</v>
      </c>
    </row>
    <row r="2192" customFormat="false" ht="15" hidden="false" customHeight="false" outlineLevel="0" collapsed="false">
      <c r="B2192" s="231" t="s">
        <v>10052</v>
      </c>
      <c r="C2192" s="229" t="s">
        <v>10050</v>
      </c>
      <c r="D2192" s="232" t="s">
        <v>6861</v>
      </c>
    </row>
    <row r="2193" customFormat="false" ht="15" hidden="false" customHeight="false" outlineLevel="0" collapsed="false">
      <c r="B2193" s="231" t="s">
        <v>10053</v>
      </c>
      <c r="C2193" s="229" t="s">
        <v>10050</v>
      </c>
      <c r="D2193" s="232" t="s">
        <v>6861</v>
      </c>
    </row>
    <row r="2194" customFormat="false" ht="15" hidden="false" customHeight="false" outlineLevel="0" collapsed="false">
      <c r="B2194" s="231" t="s">
        <v>10054</v>
      </c>
      <c r="C2194" s="229" t="s">
        <v>10055</v>
      </c>
      <c r="D2194" s="232" t="s">
        <v>175</v>
      </c>
    </row>
    <row r="2195" customFormat="false" ht="15" hidden="false" customHeight="false" outlineLevel="0" collapsed="false">
      <c r="B2195" s="231" t="s">
        <v>10056</v>
      </c>
      <c r="C2195" s="229" t="s">
        <v>10057</v>
      </c>
      <c r="D2195" s="232" t="s">
        <v>175</v>
      </c>
    </row>
    <row r="2196" customFormat="false" ht="15" hidden="false" customHeight="false" outlineLevel="0" collapsed="false">
      <c r="B2196" s="231" t="s">
        <v>10058</v>
      </c>
      <c r="C2196" s="229" t="s">
        <v>10059</v>
      </c>
      <c r="D2196" s="232" t="s">
        <v>175</v>
      </c>
    </row>
    <row r="2197" customFormat="false" ht="15" hidden="false" customHeight="false" outlineLevel="0" collapsed="false">
      <c r="B2197" s="231" t="s">
        <v>10060</v>
      </c>
      <c r="C2197" s="229" t="s">
        <v>10061</v>
      </c>
      <c r="D2197" s="232" t="s">
        <v>175</v>
      </c>
    </row>
    <row r="2198" customFormat="false" ht="15" hidden="false" customHeight="false" outlineLevel="0" collapsed="false">
      <c r="B2198" s="231" t="s">
        <v>10062</v>
      </c>
      <c r="C2198" s="229" t="s">
        <v>10063</v>
      </c>
      <c r="D2198" s="232" t="s">
        <v>168</v>
      </c>
    </row>
    <row r="2199" customFormat="false" ht="15" hidden="false" customHeight="false" outlineLevel="0" collapsed="false">
      <c r="B2199" s="231" t="s">
        <v>10064</v>
      </c>
      <c r="C2199" s="229" t="s">
        <v>10065</v>
      </c>
      <c r="D2199" s="232" t="s">
        <v>168</v>
      </c>
    </row>
    <row r="2200" customFormat="false" ht="15" hidden="false" customHeight="false" outlineLevel="0" collapsed="false">
      <c r="B2200" s="231" t="s">
        <v>10066</v>
      </c>
      <c r="C2200" s="229" t="s">
        <v>10067</v>
      </c>
      <c r="D2200" s="232" t="s">
        <v>168</v>
      </c>
    </row>
    <row r="2201" customFormat="false" ht="15" hidden="false" customHeight="false" outlineLevel="0" collapsed="false">
      <c r="B2201" s="231" t="s">
        <v>10068</v>
      </c>
      <c r="C2201" s="229" t="s">
        <v>10069</v>
      </c>
      <c r="D2201" s="232" t="s">
        <v>6861</v>
      </c>
    </row>
    <row r="2202" customFormat="false" ht="15" hidden="false" customHeight="false" outlineLevel="0" collapsed="false">
      <c r="B2202" s="231" t="s">
        <v>10070</v>
      </c>
      <c r="C2202" s="229" t="s">
        <v>10071</v>
      </c>
      <c r="D2202" s="232" t="s">
        <v>6861</v>
      </c>
    </row>
    <row r="2203" customFormat="false" ht="15" hidden="false" customHeight="false" outlineLevel="0" collapsed="false">
      <c r="B2203" s="231" t="s">
        <v>10072</v>
      </c>
      <c r="C2203" s="229" t="s">
        <v>10073</v>
      </c>
      <c r="D2203" s="232" t="s">
        <v>6861</v>
      </c>
    </row>
    <row r="2204" customFormat="false" ht="15" hidden="false" customHeight="false" outlineLevel="0" collapsed="false">
      <c r="B2204" s="231" t="s">
        <v>10074</v>
      </c>
      <c r="C2204" s="229" t="s">
        <v>10075</v>
      </c>
      <c r="D2204" s="232" t="s">
        <v>6861</v>
      </c>
    </row>
    <row r="2205" customFormat="false" ht="15" hidden="false" customHeight="false" outlineLevel="0" collapsed="false">
      <c r="B2205" s="231" t="s">
        <v>10076</v>
      </c>
      <c r="C2205" s="229" t="s">
        <v>10077</v>
      </c>
      <c r="D2205" s="232" t="s">
        <v>6861</v>
      </c>
    </row>
    <row r="2206" customFormat="false" ht="15" hidden="false" customHeight="false" outlineLevel="0" collapsed="false">
      <c r="B2206" s="231" t="s">
        <v>10078</v>
      </c>
      <c r="C2206" s="229" t="s">
        <v>10079</v>
      </c>
      <c r="D2206" s="232" t="s">
        <v>168</v>
      </c>
    </row>
    <row r="2207" customFormat="false" ht="15" hidden="false" customHeight="false" outlineLevel="0" collapsed="false">
      <c r="B2207" s="231" t="s">
        <v>10080</v>
      </c>
      <c r="C2207" s="229" t="s">
        <v>10081</v>
      </c>
      <c r="D2207" s="232" t="s">
        <v>168</v>
      </c>
    </row>
    <row r="2208" customFormat="false" ht="15" hidden="false" customHeight="false" outlineLevel="0" collapsed="false">
      <c r="B2208" s="231" t="s">
        <v>10082</v>
      </c>
      <c r="C2208" s="229" t="s">
        <v>10083</v>
      </c>
      <c r="D2208" s="232" t="s">
        <v>168</v>
      </c>
    </row>
    <row r="2209" customFormat="false" ht="15" hidden="false" customHeight="false" outlineLevel="0" collapsed="false">
      <c r="B2209" s="231" t="s">
        <v>10084</v>
      </c>
      <c r="C2209" s="229" t="s">
        <v>10085</v>
      </c>
      <c r="D2209" s="232" t="s">
        <v>168</v>
      </c>
    </row>
    <row r="2210" customFormat="false" ht="15" hidden="false" customHeight="false" outlineLevel="0" collapsed="false">
      <c r="B2210" s="231" t="s">
        <v>10086</v>
      </c>
      <c r="C2210" s="229" t="s">
        <v>10087</v>
      </c>
      <c r="D2210" s="232" t="s">
        <v>168</v>
      </c>
    </row>
    <row r="2211" customFormat="false" ht="15" hidden="false" customHeight="false" outlineLevel="0" collapsed="false">
      <c r="B2211" s="231" t="s">
        <v>10088</v>
      </c>
      <c r="C2211" s="229" t="s">
        <v>10089</v>
      </c>
      <c r="D2211" s="232" t="s">
        <v>168</v>
      </c>
    </row>
    <row r="2212" customFormat="false" ht="15" hidden="false" customHeight="false" outlineLevel="0" collapsed="false">
      <c r="B2212" s="231" t="n">
        <v>1013</v>
      </c>
      <c r="C2212" s="229" t="s">
        <v>10090</v>
      </c>
      <c r="D2212" s="232" t="s">
        <v>6815</v>
      </c>
    </row>
    <row r="2213" customFormat="false" ht="15" hidden="false" customHeight="false" outlineLevel="0" collapsed="false">
      <c r="B2213" s="231" t="s">
        <v>10091</v>
      </c>
      <c r="C2213" s="229" t="s">
        <v>10092</v>
      </c>
      <c r="D2213" s="232" t="s">
        <v>168</v>
      </c>
    </row>
    <row r="2214" customFormat="false" ht="15" hidden="false" customHeight="false" outlineLevel="0" collapsed="false">
      <c r="B2214" s="231" t="n">
        <v>1612</v>
      </c>
      <c r="C2214" s="229" t="s">
        <v>10093</v>
      </c>
      <c r="D2214" s="232" t="s">
        <v>6815</v>
      </c>
    </row>
    <row r="2215" customFormat="false" ht="15" hidden="false" customHeight="false" outlineLevel="0" collapsed="false">
      <c r="B2215" s="231" t="s">
        <v>10094</v>
      </c>
      <c r="C2215" s="229" t="s">
        <v>10095</v>
      </c>
      <c r="D2215" s="232" t="s">
        <v>175</v>
      </c>
    </row>
    <row r="2216" customFormat="false" ht="15" hidden="false" customHeight="false" outlineLevel="0" collapsed="false">
      <c r="B2216" s="231" t="s">
        <v>10096</v>
      </c>
      <c r="C2216" s="229" t="s">
        <v>10097</v>
      </c>
      <c r="D2216" s="232" t="s">
        <v>6880</v>
      </c>
    </row>
    <row r="2217" customFormat="false" ht="15" hidden="false" customHeight="false" outlineLevel="0" collapsed="false">
      <c r="B2217" s="231" t="s">
        <v>10098</v>
      </c>
      <c r="C2217" s="229" t="s">
        <v>10099</v>
      </c>
      <c r="D2217" s="232" t="s">
        <v>6861</v>
      </c>
    </row>
    <row r="2218" customFormat="false" ht="15" hidden="false" customHeight="false" outlineLevel="0" collapsed="false">
      <c r="B2218" s="231" t="n">
        <v>602</v>
      </c>
      <c r="C2218" s="229" t="s">
        <v>10100</v>
      </c>
      <c r="D2218" s="232" t="s">
        <v>168</v>
      </c>
    </row>
    <row r="2219" customFormat="false" ht="15" hidden="false" customHeight="false" outlineLevel="0" collapsed="false">
      <c r="B2219" s="231" t="n">
        <v>601</v>
      </c>
      <c r="C2219" s="229" t="s">
        <v>10101</v>
      </c>
      <c r="D2219" s="232" t="s">
        <v>168</v>
      </c>
    </row>
    <row r="2220" customFormat="false" ht="15" hidden="false" customHeight="false" outlineLevel="0" collapsed="false">
      <c r="B2220" s="231" t="s">
        <v>10102</v>
      </c>
      <c r="C2220" s="229" t="s">
        <v>10103</v>
      </c>
      <c r="D2220" s="232" t="s">
        <v>6861</v>
      </c>
    </row>
    <row r="2221" customFormat="false" ht="15" hidden="false" customHeight="false" outlineLevel="0" collapsed="false">
      <c r="B2221" s="231" t="n">
        <v>9021</v>
      </c>
      <c r="C2221" s="229" t="s">
        <v>10104</v>
      </c>
      <c r="D2221" s="232" t="s">
        <v>168</v>
      </c>
    </row>
    <row r="2222" customFormat="false" ht="15" hidden="false" customHeight="false" outlineLevel="0" collapsed="false">
      <c r="B2222" s="231" t="s">
        <v>10105</v>
      </c>
      <c r="C2222" s="229" t="s">
        <v>10106</v>
      </c>
      <c r="D2222" s="232" t="s">
        <v>168</v>
      </c>
    </row>
    <row r="2223" customFormat="false" ht="15" hidden="false" customHeight="false" outlineLevel="0" collapsed="false">
      <c r="B2223" s="231" t="s">
        <v>10107</v>
      </c>
      <c r="C2223" s="229" t="s">
        <v>10108</v>
      </c>
      <c r="D2223" s="232" t="s">
        <v>168</v>
      </c>
    </row>
    <row r="2224" customFormat="false" ht="15" hidden="false" customHeight="false" outlineLevel="0" collapsed="false">
      <c r="B2224" s="231" t="n">
        <v>624</v>
      </c>
      <c r="C2224" s="229" t="s">
        <v>10109</v>
      </c>
      <c r="D2224" s="232" t="s">
        <v>168</v>
      </c>
    </row>
    <row r="2225" customFormat="false" ht="15" hidden="false" customHeight="false" outlineLevel="0" collapsed="false">
      <c r="B2225" s="231" t="s">
        <v>10110</v>
      </c>
      <c r="C2225" s="229" t="s">
        <v>10111</v>
      </c>
      <c r="D2225" s="232" t="s">
        <v>6880</v>
      </c>
    </row>
    <row r="2226" customFormat="false" ht="15" hidden="false" customHeight="false" outlineLevel="0" collapsed="false">
      <c r="B2226" s="231" t="n">
        <v>524.2</v>
      </c>
      <c r="C2226" s="229" t="s">
        <v>10112</v>
      </c>
      <c r="D2226" s="232" t="s">
        <v>168</v>
      </c>
    </row>
    <row r="2227" customFormat="false" ht="15" hidden="false" customHeight="false" outlineLevel="0" collapsed="false">
      <c r="B2227" s="231" t="n">
        <v>524.1</v>
      </c>
      <c r="C2227" s="229" t="s">
        <v>10113</v>
      </c>
      <c r="D2227" s="232" t="s">
        <v>168</v>
      </c>
    </row>
    <row r="2228" customFormat="false" ht="15" hidden="false" customHeight="false" outlineLevel="0" collapsed="false">
      <c r="B2228" s="231" t="s">
        <v>10114</v>
      </c>
      <c r="C2228" s="229" t="s">
        <v>10115</v>
      </c>
      <c r="D2228" s="232" t="s">
        <v>168</v>
      </c>
    </row>
    <row r="2229" customFormat="false" ht="15" hidden="false" customHeight="false" outlineLevel="0" collapsed="false">
      <c r="B2229" s="231" t="s">
        <v>10116</v>
      </c>
      <c r="C2229" s="229" t="s">
        <v>10117</v>
      </c>
      <c r="D2229" s="232" t="s">
        <v>168</v>
      </c>
    </row>
    <row r="2230" customFormat="false" ht="15" hidden="false" customHeight="false" outlineLevel="0" collapsed="false">
      <c r="B2230" s="231" t="n">
        <v>1660</v>
      </c>
      <c r="C2230" s="229" t="s">
        <v>10118</v>
      </c>
      <c r="D2230" s="232" t="s">
        <v>168</v>
      </c>
    </row>
    <row r="2231" customFormat="false" ht="15" hidden="false" customHeight="false" outlineLevel="0" collapsed="false">
      <c r="B2231" s="231" t="s">
        <v>10119</v>
      </c>
      <c r="C2231" s="229" t="s">
        <v>10120</v>
      </c>
      <c r="D2231" s="232" t="s">
        <v>168</v>
      </c>
    </row>
    <row r="2232" customFormat="false" ht="15" hidden="false" customHeight="false" outlineLevel="0" collapsed="false">
      <c r="B2232" s="231" t="s">
        <v>10121</v>
      </c>
      <c r="C2232" s="229" t="s">
        <v>10122</v>
      </c>
      <c r="D2232" s="232" t="s">
        <v>168</v>
      </c>
    </row>
    <row r="2233" customFormat="false" ht="15" hidden="false" customHeight="false" outlineLevel="0" collapsed="false">
      <c r="B2233" s="231" t="s">
        <v>10123</v>
      </c>
      <c r="C2233" s="229" t="s">
        <v>10124</v>
      </c>
      <c r="D2233" s="232" t="s">
        <v>168</v>
      </c>
    </row>
    <row r="2234" customFormat="false" ht="15" hidden="false" customHeight="false" outlineLevel="0" collapsed="false">
      <c r="B2234" s="231" t="s">
        <v>10125</v>
      </c>
      <c r="C2234" s="229" t="s">
        <v>10126</v>
      </c>
      <c r="D2234" s="232" t="s">
        <v>168</v>
      </c>
    </row>
    <row r="2235" customFormat="false" ht="15" hidden="false" customHeight="false" outlineLevel="0" collapsed="false">
      <c r="B2235" s="231" t="s">
        <v>10127</v>
      </c>
      <c r="C2235" s="229" t="s">
        <v>10126</v>
      </c>
      <c r="D2235" s="232" t="s">
        <v>168</v>
      </c>
    </row>
    <row r="2236" customFormat="false" ht="15" hidden="false" customHeight="false" outlineLevel="0" collapsed="false">
      <c r="B2236" s="231" t="s">
        <v>10128</v>
      </c>
      <c r="C2236" s="229" t="s">
        <v>10129</v>
      </c>
      <c r="D2236" s="232" t="s">
        <v>168</v>
      </c>
    </row>
    <row r="2237" customFormat="false" ht="15" hidden="false" customHeight="false" outlineLevel="0" collapsed="false">
      <c r="B2237" s="231" t="n">
        <v>5008</v>
      </c>
      <c r="C2237" s="229" t="s">
        <v>10130</v>
      </c>
      <c r="D2237" s="232" t="s">
        <v>6815</v>
      </c>
    </row>
    <row r="2238" customFormat="false" ht="15" hidden="false" customHeight="false" outlineLevel="0" collapsed="false">
      <c r="B2238" s="231" t="n">
        <v>1613</v>
      </c>
      <c r="C2238" s="229" t="s">
        <v>10131</v>
      </c>
      <c r="D2238" s="232" t="s">
        <v>6815</v>
      </c>
    </row>
    <row r="2239" customFormat="false" ht="15" hidden="false" customHeight="false" outlineLevel="0" collapsed="false">
      <c r="B2239" s="231" t="s">
        <v>10132</v>
      </c>
      <c r="C2239" s="229" t="s">
        <v>10133</v>
      </c>
      <c r="D2239" s="232" t="s">
        <v>168</v>
      </c>
    </row>
    <row r="2240" customFormat="false" ht="15" hidden="false" customHeight="false" outlineLevel="0" collapsed="false">
      <c r="B2240" s="231" t="s">
        <v>10134</v>
      </c>
      <c r="C2240" s="229" t="s">
        <v>10135</v>
      </c>
      <c r="D2240" s="232" t="s">
        <v>168</v>
      </c>
    </row>
    <row r="2241" customFormat="false" ht="15" hidden="false" customHeight="false" outlineLevel="0" collapsed="false">
      <c r="B2241" s="231" t="s">
        <v>10136</v>
      </c>
      <c r="C2241" s="229" t="s">
        <v>10137</v>
      </c>
      <c r="D2241" s="232" t="s">
        <v>168</v>
      </c>
    </row>
    <row r="2242" customFormat="false" ht="15" hidden="false" customHeight="false" outlineLevel="0" collapsed="false">
      <c r="B2242" s="231" t="s">
        <v>10138</v>
      </c>
      <c r="C2242" s="229" t="s">
        <v>10139</v>
      </c>
      <c r="D2242" s="232" t="s">
        <v>6822</v>
      </c>
    </row>
    <row r="2243" customFormat="false" ht="15" hidden="false" customHeight="false" outlineLevel="0" collapsed="false">
      <c r="B2243" s="231" t="s">
        <v>10140</v>
      </c>
      <c r="C2243" s="229" t="s">
        <v>10139</v>
      </c>
      <c r="D2243" s="232" t="s">
        <v>6822</v>
      </c>
    </row>
    <row r="2244" customFormat="false" ht="15" hidden="false" customHeight="false" outlineLevel="0" collapsed="false">
      <c r="B2244" s="231" t="s">
        <v>10141</v>
      </c>
      <c r="C2244" s="229" t="s">
        <v>10142</v>
      </c>
      <c r="D2244" s="232" t="s">
        <v>168</v>
      </c>
    </row>
    <row r="2245" customFormat="false" ht="15" hidden="false" customHeight="false" outlineLevel="0" collapsed="false">
      <c r="B2245" s="231" t="s">
        <v>10143</v>
      </c>
      <c r="C2245" s="229" t="s">
        <v>10144</v>
      </c>
      <c r="D2245" s="232" t="s">
        <v>168</v>
      </c>
    </row>
    <row r="2246" customFormat="false" ht="15" hidden="false" customHeight="false" outlineLevel="0" collapsed="false">
      <c r="B2246" s="231" t="s">
        <v>10145</v>
      </c>
      <c r="C2246" s="229" t="s">
        <v>10146</v>
      </c>
      <c r="D2246" s="232" t="s">
        <v>168</v>
      </c>
    </row>
    <row r="2247" customFormat="false" ht="15" hidden="false" customHeight="false" outlineLevel="0" collapsed="false">
      <c r="B2247" s="231" t="s">
        <v>10147</v>
      </c>
      <c r="C2247" s="229" t="s">
        <v>10148</v>
      </c>
      <c r="D2247" s="232" t="s">
        <v>175</v>
      </c>
    </row>
    <row r="2248" customFormat="false" ht="15" hidden="false" customHeight="false" outlineLevel="0" collapsed="false">
      <c r="B2248" s="231" t="n">
        <v>901</v>
      </c>
      <c r="C2248" s="229" t="s">
        <v>10149</v>
      </c>
      <c r="D2248" s="232" t="s">
        <v>168</v>
      </c>
    </row>
    <row r="2249" customFormat="false" ht="15" hidden="false" customHeight="false" outlineLevel="0" collapsed="false">
      <c r="B2249" s="231" t="s">
        <v>10150</v>
      </c>
      <c r="C2249" s="229" t="s">
        <v>10151</v>
      </c>
      <c r="D2249" s="232" t="s">
        <v>6880</v>
      </c>
    </row>
    <row r="2250" customFormat="false" ht="15" hidden="false" customHeight="false" outlineLevel="0" collapsed="false">
      <c r="B2250" s="231" t="s">
        <v>10152</v>
      </c>
      <c r="C2250" s="229" t="s">
        <v>10153</v>
      </c>
      <c r="D2250" s="232" t="s">
        <v>6880</v>
      </c>
    </row>
    <row r="2251" customFormat="false" ht="15" hidden="false" customHeight="false" outlineLevel="0" collapsed="false">
      <c r="B2251" s="231" t="s">
        <v>10154</v>
      </c>
      <c r="C2251" s="229" t="s">
        <v>10155</v>
      </c>
      <c r="D2251" s="232" t="s">
        <v>6880</v>
      </c>
    </row>
    <row r="2252" customFormat="false" ht="15" hidden="false" customHeight="false" outlineLevel="0" collapsed="false">
      <c r="B2252" s="231" t="s">
        <v>10156</v>
      </c>
      <c r="C2252" s="229" t="s">
        <v>10157</v>
      </c>
      <c r="D2252" s="232" t="s">
        <v>175</v>
      </c>
    </row>
    <row r="2253" customFormat="false" ht="15" hidden="false" customHeight="false" outlineLevel="0" collapsed="false">
      <c r="B2253" s="231" t="s">
        <v>10158</v>
      </c>
      <c r="C2253" s="229" t="s">
        <v>10159</v>
      </c>
      <c r="D2253" s="232" t="s">
        <v>175</v>
      </c>
    </row>
    <row r="2254" customFormat="false" ht="15" hidden="false" customHeight="false" outlineLevel="0" collapsed="false">
      <c r="B2254" s="231" t="s">
        <v>10160</v>
      </c>
      <c r="C2254" s="229" t="s">
        <v>10161</v>
      </c>
      <c r="D2254" s="232" t="s">
        <v>175</v>
      </c>
    </row>
    <row r="2255" customFormat="false" ht="15" hidden="false" customHeight="false" outlineLevel="0" collapsed="false">
      <c r="B2255" s="231" t="n">
        <v>902</v>
      </c>
      <c r="C2255" s="229" t="s">
        <v>10162</v>
      </c>
      <c r="D2255" s="232" t="s">
        <v>168</v>
      </c>
    </row>
    <row r="2256" customFormat="false" ht="15" hidden="false" customHeight="false" outlineLevel="0" collapsed="false">
      <c r="B2256" s="231" t="s">
        <v>10163</v>
      </c>
      <c r="C2256" s="229" t="s">
        <v>10164</v>
      </c>
      <c r="D2256" s="232" t="s">
        <v>6880</v>
      </c>
    </row>
    <row r="2257" customFormat="false" ht="15" hidden="false" customHeight="false" outlineLevel="0" collapsed="false">
      <c r="B2257" s="231" t="n">
        <v>905</v>
      </c>
      <c r="C2257" s="229" t="s">
        <v>10165</v>
      </c>
      <c r="D2257" s="232" t="s">
        <v>168</v>
      </c>
    </row>
    <row r="2258" customFormat="false" ht="15" hidden="false" customHeight="false" outlineLevel="0" collapsed="false">
      <c r="B2258" s="231" t="n">
        <v>114</v>
      </c>
      <c r="C2258" s="229" t="s">
        <v>10166</v>
      </c>
      <c r="D2258" s="232" t="s">
        <v>168</v>
      </c>
    </row>
    <row r="2259" customFormat="false" ht="15" hidden="false" customHeight="false" outlineLevel="0" collapsed="false">
      <c r="B2259" s="231" t="s">
        <v>10167</v>
      </c>
      <c r="C2259" s="229" t="s">
        <v>10168</v>
      </c>
      <c r="D2259" s="232" t="s">
        <v>6944</v>
      </c>
    </row>
    <row r="2260" customFormat="false" ht="15" hidden="false" customHeight="false" outlineLevel="0" collapsed="false">
      <c r="B2260" s="231" t="s">
        <v>10169</v>
      </c>
      <c r="C2260" s="229" t="s">
        <v>10170</v>
      </c>
      <c r="D2260" s="232" t="s">
        <v>6880</v>
      </c>
    </row>
    <row r="2261" customFormat="false" ht="15" hidden="false" customHeight="false" outlineLevel="0" collapsed="false">
      <c r="B2261" s="231" t="s">
        <v>10171</v>
      </c>
      <c r="C2261" s="229" t="s">
        <v>10172</v>
      </c>
      <c r="D2261" s="232" t="s">
        <v>6861</v>
      </c>
    </row>
    <row r="2262" customFormat="false" ht="15" hidden="false" customHeight="false" outlineLevel="0" collapsed="false">
      <c r="B2262" s="231" t="s">
        <v>10173</v>
      </c>
      <c r="C2262" s="229" t="s">
        <v>10174</v>
      </c>
      <c r="D2262" s="232" t="s">
        <v>168</v>
      </c>
    </row>
    <row r="2263" customFormat="false" ht="15" hidden="false" customHeight="false" outlineLevel="0" collapsed="false">
      <c r="B2263" s="231" t="s">
        <v>10175</v>
      </c>
      <c r="C2263" s="229" t="s">
        <v>10176</v>
      </c>
      <c r="D2263" s="232" t="s">
        <v>168</v>
      </c>
    </row>
    <row r="2264" customFormat="false" ht="15" hidden="false" customHeight="false" outlineLevel="0" collapsed="false">
      <c r="B2264" s="231" t="s">
        <v>10177</v>
      </c>
      <c r="C2264" s="229" t="s">
        <v>10178</v>
      </c>
      <c r="D2264" s="232" t="s">
        <v>168</v>
      </c>
    </row>
    <row r="2265" customFormat="false" ht="15" hidden="false" customHeight="false" outlineLevel="0" collapsed="false">
      <c r="B2265" s="231" t="s">
        <v>10179</v>
      </c>
      <c r="C2265" s="229" t="s">
        <v>6081</v>
      </c>
      <c r="D2265" s="232" t="s">
        <v>6861</v>
      </c>
    </row>
    <row r="2266" customFormat="false" ht="15" hidden="false" customHeight="false" outlineLevel="0" collapsed="false">
      <c r="B2266" s="231" t="n">
        <v>900.1</v>
      </c>
      <c r="C2266" s="229" t="s">
        <v>10180</v>
      </c>
      <c r="D2266" s="232" t="s">
        <v>168</v>
      </c>
    </row>
    <row r="2267" customFormat="false" ht="15" hidden="false" customHeight="false" outlineLevel="0" collapsed="false">
      <c r="B2267" s="231" t="n">
        <v>903</v>
      </c>
      <c r="C2267" s="229" t="s">
        <v>10180</v>
      </c>
      <c r="D2267" s="232" t="s">
        <v>168</v>
      </c>
    </row>
    <row r="2268" customFormat="false" ht="15" hidden="false" customHeight="false" outlineLevel="0" collapsed="false">
      <c r="B2268" s="231" t="s">
        <v>10181</v>
      </c>
      <c r="C2268" s="229" t="s">
        <v>10182</v>
      </c>
      <c r="D2268" s="232" t="s">
        <v>175</v>
      </c>
    </row>
    <row r="2269" customFormat="false" ht="15" hidden="false" customHeight="false" outlineLevel="0" collapsed="false">
      <c r="B2269" s="231" t="s">
        <v>10183</v>
      </c>
      <c r="C2269" s="229" t="s">
        <v>10184</v>
      </c>
      <c r="D2269" s="232" t="s">
        <v>175</v>
      </c>
    </row>
    <row r="2270" customFormat="false" ht="15" hidden="false" customHeight="false" outlineLevel="0" collapsed="false">
      <c r="B2270" s="231" t="s">
        <v>10185</v>
      </c>
      <c r="C2270" s="229" t="s">
        <v>10186</v>
      </c>
      <c r="D2270" s="232" t="s">
        <v>175</v>
      </c>
    </row>
    <row r="2271" customFormat="false" ht="15" hidden="false" customHeight="false" outlineLevel="0" collapsed="false">
      <c r="B2271" s="231" t="s">
        <v>10187</v>
      </c>
      <c r="C2271" s="229" t="s">
        <v>6083</v>
      </c>
      <c r="D2271" s="232" t="s">
        <v>6985</v>
      </c>
    </row>
    <row r="2272" customFormat="false" ht="15" hidden="false" customHeight="false" outlineLevel="0" collapsed="false">
      <c r="B2272" s="231" t="s">
        <v>10188</v>
      </c>
      <c r="C2272" s="229" t="s">
        <v>6084</v>
      </c>
      <c r="D2272" s="232" t="s">
        <v>6861</v>
      </c>
    </row>
    <row r="2273" customFormat="false" ht="15" hidden="false" customHeight="false" outlineLevel="0" collapsed="false">
      <c r="B2273" s="231" t="s">
        <v>10189</v>
      </c>
      <c r="C2273" s="229" t="s">
        <v>6084</v>
      </c>
      <c r="D2273" s="232" t="s">
        <v>6985</v>
      </c>
    </row>
    <row r="2274" customFormat="false" ht="15" hidden="false" customHeight="false" outlineLevel="0" collapsed="false">
      <c r="B2274" s="231" t="s">
        <v>10190</v>
      </c>
      <c r="C2274" s="229" t="s">
        <v>6084</v>
      </c>
      <c r="D2274" s="232" t="s">
        <v>6985</v>
      </c>
    </row>
    <row r="2275" customFormat="false" ht="15" hidden="false" customHeight="false" outlineLevel="0" collapsed="false">
      <c r="B2275" s="231" t="s">
        <v>10191</v>
      </c>
      <c r="C2275" s="229" t="s">
        <v>6084</v>
      </c>
      <c r="D2275" s="232" t="s">
        <v>6985</v>
      </c>
    </row>
    <row r="2276" customFormat="false" ht="15" hidden="false" customHeight="false" outlineLevel="0" collapsed="false">
      <c r="B2276" s="231" t="s">
        <v>10192</v>
      </c>
      <c r="C2276" s="229" t="s">
        <v>10193</v>
      </c>
      <c r="D2276" s="232" t="s">
        <v>6985</v>
      </c>
    </row>
    <row r="2277" customFormat="false" ht="15" hidden="false" customHeight="false" outlineLevel="0" collapsed="false">
      <c r="B2277" s="231" t="s">
        <v>10194</v>
      </c>
      <c r="C2277" s="229" t="s">
        <v>10195</v>
      </c>
      <c r="D2277" s="232" t="s">
        <v>6985</v>
      </c>
    </row>
    <row r="2278" customFormat="false" ht="15" hidden="false" customHeight="false" outlineLevel="0" collapsed="false">
      <c r="B2278" s="231" t="s">
        <v>10196</v>
      </c>
      <c r="C2278" s="229" t="s">
        <v>10197</v>
      </c>
      <c r="D2278" s="232" t="s">
        <v>168</v>
      </c>
    </row>
    <row r="2279" customFormat="false" ht="15" hidden="false" customHeight="false" outlineLevel="0" collapsed="false">
      <c r="B2279" s="231" t="s">
        <v>10198</v>
      </c>
      <c r="C2279" s="229" t="s">
        <v>10199</v>
      </c>
      <c r="D2279" s="232" t="s">
        <v>168</v>
      </c>
    </row>
    <row r="2280" customFormat="false" ht="15" hidden="false" customHeight="false" outlineLevel="0" collapsed="false">
      <c r="B2280" s="231" t="s">
        <v>10200</v>
      </c>
      <c r="C2280" s="229" t="s">
        <v>10201</v>
      </c>
      <c r="D2280" s="232" t="s">
        <v>168</v>
      </c>
    </row>
    <row r="2281" customFormat="false" ht="15" hidden="false" customHeight="false" outlineLevel="0" collapsed="false">
      <c r="B2281" s="231" t="s">
        <v>10189</v>
      </c>
      <c r="C2281" s="229" t="s">
        <v>10202</v>
      </c>
      <c r="D2281" s="232" t="s">
        <v>168</v>
      </c>
    </row>
    <row r="2282" customFormat="false" ht="15" hidden="false" customHeight="false" outlineLevel="0" collapsed="false">
      <c r="B2282" s="231" t="s">
        <v>10203</v>
      </c>
      <c r="C2282" s="229" t="s">
        <v>10204</v>
      </c>
      <c r="D2282" s="232" t="s">
        <v>6944</v>
      </c>
    </row>
    <row r="2283" customFormat="false" ht="15" hidden="false" customHeight="false" outlineLevel="0" collapsed="false">
      <c r="B2283" s="231" t="s">
        <v>10205</v>
      </c>
      <c r="C2283" s="229" t="s">
        <v>10206</v>
      </c>
      <c r="D2283" s="232" t="s">
        <v>6985</v>
      </c>
    </row>
    <row r="2284" customFormat="false" ht="15" hidden="false" customHeight="false" outlineLevel="0" collapsed="false">
      <c r="B2284" s="231" t="n">
        <v>903.1</v>
      </c>
      <c r="C2284" s="229" t="s">
        <v>10207</v>
      </c>
      <c r="D2284" s="232" t="s">
        <v>168</v>
      </c>
    </row>
    <row r="2285" customFormat="false" ht="15" hidden="false" customHeight="false" outlineLevel="0" collapsed="false">
      <c r="B2285" s="231" t="s">
        <v>10205</v>
      </c>
      <c r="C2285" s="229" t="s">
        <v>10208</v>
      </c>
      <c r="D2285" s="232" t="s">
        <v>168</v>
      </c>
    </row>
    <row r="2286" customFormat="false" ht="15" hidden="false" customHeight="false" outlineLevel="0" collapsed="false">
      <c r="B2286" s="231" t="s">
        <v>10192</v>
      </c>
      <c r="C2286" s="229" t="s">
        <v>10209</v>
      </c>
      <c r="D2286" s="232" t="s">
        <v>168</v>
      </c>
    </row>
    <row r="2287" customFormat="false" ht="15" hidden="false" customHeight="false" outlineLevel="0" collapsed="false">
      <c r="B2287" s="231" t="s">
        <v>10210</v>
      </c>
      <c r="C2287" s="229" t="s">
        <v>10211</v>
      </c>
      <c r="D2287" s="232" t="s">
        <v>6880</v>
      </c>
    </row>
    <row r="2288" customFormat="false" ht="15" hidden="false" customHeight="false" outlineLevel="0" collapsed="false">
      <c r="B2288" s="231" t="s">
        <v>10194</v>
      </c>
      <c r="C2288" s="229" t="s">
        <v>10212</v>
      </c>
      <c r="D2288" s="232" t="s">
        <v>168</v>
      </c>
    </row>
    <row r="2289" customFormat="false" ht="15" hidden="false" customHeight="false" outlineLevel="0" collapsed="false">
      <c r="B2289" s="231" t="n">
        <v>9320</v>
      </c>
      <c r="C2289" s="229" t="s">
        <v>6086</v>
      </c>
      <c r="D2289" s="232" t="s">
        <v>168</v>
      </c>
    </row>
    <row r="2290" customFormat="false" ht="15" hidden="false" customHeight="false" outlineLevel="0" collapsed="false">
      <c r="B2290" s="231" t="s">
        <v>10213</v>
      </c>
      <c r="C2290" s="229" t="s">
        <v>6086</v>
      </c>
      <c r="D2290" s="232" t="s">
        <v>6861</v>
      </c>
    </row>
    <row r="2291" customFormat="false" ht="15" hidden="false" customHeight="false" outlineLevel="0" collapsed="false">
      <c r="B2291" s="231" t="n">
        <v>904</v>
      </c>
      <c r="C2291" s="229" t="s">
        <v>10214</v>
      </c>
      <c r="D2291" s="232" t="s">
        <v>168</v>
      </c>
    </row>
    <row r="2292" customFormat="false" ht="15" hidden="false" customHeight="false" outlineLevel="0" collapsed="false">
      <c r="B2292" s="231" t="s">
        <v>10190</v>
      </c>
      <c r="C2292" s="229" t="s">
        <v>10215</v>
      </c>
      <c r="D2292" s="232" t="s">
        <v>168</v>
      </c>
    </row>
    <row r="2293" customFormat="false" ht="15" hidden="false" customHeight="false" outlineLevel="0" collapsed="false">
      <c r="B2293" s="231" t="s">
        <v>10216</v>
      </c>
      <c r="C2293" s="229" t="s">
        <v>10217</v>
      </c>
      <c r="D2293" s="232" t="s">
        <v>175</v>
      </c>
    </row>
    <row r="2294" customFormat="false" ht="15" hidden="false" customHeight="false" outlineLevel="0" collapsed="false">
      <c r="B2294" s="231" t="s">
        <v>10218</v>
      </c>
      <c r="C2294" s="229" t="s">
        <v>10219</v>
      </c>
      <c r="D2294" s="232" t="s">
        <v>6880</v>
      </c>
    </row>
    <row r="2295" customFormat="false" ht="15" hidden="false" customHeight="false" outlineLevel="0" collapsed="false">
      <c r="B2295" s="231" t="s">
        <v>10220</v>
      </c>
      <c r="C2295" s="229" t="s">
        <v>10221</v>
      </c>
      <c r="D2295" s="232" t="s">
        <v>168</v>
      </c>
    </row>
    <row r="2296" customFormat="false" ht="15" hidden="false" customHeight="false" outlineLevel="0" collapsed="false">
      <c r="B2296" s="231" t="s">
        <v>10222</v>
      </c>
      <c r="C2296" s="229" t="s">
        <v>10223</v>
      </c>
      <c r="D2296" s="232" t="s">
        <v>6985</v>
      </c>
    </row>
    <row r="2297" customFormat="false" ht="15" hidden="false" customHeight="false" outlineLevel="0" collapsed="false">
      <c r="B2297" s="231" t="s">
        <v>10224</v>
      </c>
      <c r="C2297" s="229" t="s">
        <v>10225</v>
      </c>
      <c r="D2297" s="232" t="s">
        <v>168</v>
      </c>
    </row>
    <row r="2298" customFormat="false" ht="15" hidden="false" customHeight="false" outlineLevel="0" collapsed="false">
      <c r="B2298" s="231" t="s">
        <v>10226</v>
      </c>
      <c r="C2298" s="229" t="s">
        <v>10227</v>
      </c>
      <c r="D2298" s="232" t="s">
        <v>7005</v>
      </c>
    </row>
    <row r="2299" customFormat="false" ht="15" hidden="false" customHeight="false" outlineLevel="0" collapsed="false">
      <c r="B2299" s="231" t="s">
        <v>10228</v>
      </c>
      <c r="C2299" s="229" t="s">
        <v>10229</v>
      </c>
      <c r="D2299" s="232" t="s">
        <v>7005</v>
      </c>
    </row>
    <row r="2300" customFormat="false" ht="15" hidden="false" customHeight="false" outlineLevel="0" collapsed="false">
      <c r="B2300" s="231" t="n">
        <v>8048</v>
      </c>
      <c r="C2300" s="229" t="s">
        <v>10230</v>
      </c>
      <c r="D2300" s="232" t="s">
        <v>6871</v>
      </c>
    </row>
    <row r="2301" customFormat="false" ht="15" hidden="false" customHeight="false" outlineLevel="0" collapsed="false">
      <c r="B2301" s="231" t="s">
        <v>10231</v>
      </c>
      <c r="C2301" s="229" t="s">
        <v>10232</v>
      </c>
      <c r="D2301" s="232" t="s">
        <v>6880</v>
      </c>
    </row>
    <row r="2302" customFormat="false" ht="15" hidden="false" customHeight="false" outlineLevel="0" collapsed="false">
      <c r="B2302" s="231" t="s">
        <v>10233</v>
      </c>
      <c r="C2302" s="229" t="s">
        <v>10234</v>
      </c>
      <c r="D2302" s="232" t="s">
        <v>6880</v>
      </c>
    </row>
    <row r="2303" customFormat="false" ht="15" hidden="false" customHeight="false" outlineLevel="0" collapsed="false">
      <c r="B2303" s="231" t="s">
        <v>10235</v>
      </c>
      <c r="C2303" s="229" t="s">
        <v>10236</v>
      </c>
      <c r="D2303" s="232" t="s">
        <v>6880</v>
      </c>
    </row>
    <row r="2304" customFormat="false" ht="15" hidden="false" customHeight="false" outlineLevel="0" collapsed="false">
      <c r="B2304" s="231" t="s">
        <v>10237</v>
      </c>
      <c r="C2304" s="229" t="s">
        <v>10238</v>
      </c>
      <c r="D2304" s="232" t="s">
        <v>6944</v>
      </c>
    </row>
    <row r="2305" customFormat="false" ht="15" hidden="false" customHeight="false" outlineLevel="0" collapsed="false">
      <c r="B2305" s="231" t="s">
        <v>10239</v>
      </c>
      <c r="C2305" s="229" t="s">
        <v>10240</v>
      </c>
      <c r="D2305" s="232" t="s">
        <v>8108</v>
      </c>
    </row>
    <row r="2306" customFormat="false" ht="15" hidden="false" customHeight="false" outlineLevel="0" collapsed="false">
      <c r="B2306" s="231" t="s">
        <v>10241</v>
      </c>
      <c r="C2306" s="229" t="s">
        <v>10242</v>
      </c>
      <c r="D2306" s="232" t="s">
        <v>175</v>
      </c>
    </row>
    <row r="2307" customFormat="false" ht="15" hidden="false" customHeight="false" outlineLevel="0" collapsed="false">
      <c r="B2307" s="231" t="s">
        <v>10243</v>
      </c>
      <c r="C2307" s="229" t="s">
        <v>10244</v>
      </c>
      <c r="D2307" s="232" t="s">
        <v>175</v>
      </c>
    </row>
    <row r="2308" customFormat="false" ht="15" hidden="false" customHeight="false" outlineLevel="0" collapsed="false">
      <c r="B2308" s="231" t="s">
        <v>10245</v>
      </c>
      <c r="C2308" s="229" t="s">
        <v>10246</v>
      </c>
      <c r="D2308" s="232" t="s">
        <v>175</v>
      </c>
    </row>
    <row r="2309" customFormat="false" ht="15" hidden="false" customHeight="false" outlineLevel="0" collapsed="false">
      <c r="B2309" s="231" t="s">
        <v>10247</v>
      </c>
      <c r="C2309" s="229" t="s">
        <v>10248</v>
      </c>
      <c r="D2309" s="232" t="s">
        <v>6880</v>
      </c>
    </row>
    <row r="2310" customFormat="false" ht="15" hidden="false" customHeight="false" outlineLevel="0" collapsed="false">
      <c r="B2310" s="231" t="s">
        <v>10249</v>
      </c>
      <c r="C2310" s="229" t="s">
        <v>10250</v>
      </c>
      <c r="D2310" s="232" t="s">
        <v>175</v>
      </c>
    </row>
    <row r="2311" customFormat="false" ht="15" hidden="false" customHeight="false" outlineLevel="0" collapsed="false">
      <c r="B2311" s="231" t="s">
        <v>10251</v>
      </c>
      <c r="C2311" s="229" t="s">
        <v>10252</v>
      </c>
      <c r="D2311" s="232" t="s">
        <v>175</v>
      </c>
    </row>
    <row r="2312" customFormat="false" ht="15" hidden="false" customHeight="false" outlineLevel="0" collapsed="false">
      <c r="B2312" s="231" t="s">
        <v>10253</v>
      </c>
      <c r="C2312" s="229" t="s">
        <v>10254</v>
      </c>
      <c r="D2312" s="232" t="s">
        <v>175</v>
      </c>
    </row>
    <row r="2313" customFormat="false" ht="15" hidden="false" customHeight="false" outlineLevel="0" collapsed="false">
      <c r="B2313" s="231" t="s">
        <v>10255</v>
      </c>
      <c r="C2313" s="229" t="s">
        <v>10256</v>
      </c>
      <c r="D2313" s="232" t="s">
        <v>175</v>
      </c>
    </row>
    <row r="2314" customFormat="false" ht="15" hidden="false" customHeight="false" outlineLevel="0" collapsed="false">
      <c r="B2314" s="231" t="s">
        <v>10257</v>
      </c>
      <c r="C2314" s="229" t="s">
        <v>10258</v>
      </c>
      <c r="D2314" s="232" t="s">
        <v>175</v>
      </c>
    </row>
    <row r="2315" customFormat="false" ht="15" hidden="false" customHeight="false" outlineLevel="0" collapsed="false">
      <c r="B2315" s="231" t="s">
        <v>10259</v>
      </c>
      <c r="C2315" s="229" t="s">
        <v>10260</v>
      </c>
      <c r="D2315" s="232" t="s">
        <v>175</v>
      </c>
    </row>
    <row r="2316" customFormat="false" ht="15" hidden="false" customHeight="false" outlineLevel="0" collapsed="false">
      <c r="B2316" s="231" t="s">
        <v>10261</v>
      </c>
      <c r="C2316" s="229" t="s">
        <v>10262</v>
      </c>
      <c r="D2316" s="232" t="s">
        <v>6861</v>
      </c>
    </row>
    <row r="2317" customFormat="false" ht="15" hidden="false" customHeight="false" outlineLevel="0" collapsed="false">
      <c r="B2317" s="231" t="s">
        <v>10263</v>
      </c>
      <c r="C2317" s="229" t="s">
        <v>10262</v>
      </c>
      <c r="D2317" s="232" t="s">
        <v>6861</v>
      </c>
    </row>
    <row r="2318" customFormat="false" ht="15" hidden="false" customHeight="false" outlineLevel="0" collapsed="false">
      <c r="B2318" s="231" t="s">
        <v>10264</v>
      </c>
      <c r="C2318" s="229" t="s">
        <v>10262</v>
      </c>
      <c r="D2318" s="232" t="s">
        <v>6861</v>
      </c>
    </row>
    <row r="2319" customFormat="false" ht="15" hidden="false" customHeight="false" outlineLevel="0" collapsed="false">
      <c r="B2319" s="231" t="s">
        <v>10265</v>
      </c>
      <c r="C2319" s="229" t="s">
        <v>10262</v>
      </c>
      <c r="D2319" s="232" t="s">
        <v>6861</v>
      </c>
    </row>
    <row r="2320" customFormat="false" ht="15" hidden="false" customHeight="false" outlineLevel="0" collapsed="false">
      <c r="B2320" s="231" t="n">
        <v>8271</v>
      </c>
      <c r="C2320" s="229" t="s">
        <v>10266</v>
      </c>
      <c r="D2320" s="232" t="s">
        <v>6871</v>
      </c>
    </row>
    <row r="2321" customFormat="false" ht="15" hidden="false" customHeight="false" outlineLevel="0" collapsed="false">
      <c r="B2321" s="231" t="n">
        <v>8277</v>
      </c>
      <c r="C2321" s="229" t="s">
        <v>10267</v>
      </c>
      <c r="D2321" s="232" t="s">
        <v>6871</v>
      </c>
    </row>
    <row r="2322" customFormat="false" ht="15" hidden="false" customHeight="false" outlineLevel="0" collapsed="false">
      <c r="B2322" s="231" t="s">
        <v>10268</v>
      </c>
      <c r="C2322" s="229" t="s">
        <v>10269</v>
      </c>
      <c r="D2322" s="232" t="s">
        <v>168</v>
      </c>
    </row>
    <row r="2323" customFormat="false" ht="15" hidden="false" customHeight="false" outlineLevel="0" collapsed="false">
      <c r="B2323" s="231" t="s">
        <v>10270</v>
      </c>
      <c r="C2323" s="229" t="s">
        <v>10271</v>
      </c>
      <c r="D2323" s="232" t="s">
        <v>168</v>
      </c>
    </row>
    <row r="2324" customFormat="false" ht="15" hidden="false" customHeight="false" outlineLevel="0" collapsed="false">
      <c r="B2324" s="231" t="s">
        <v>10272</v>
      </c>
      <c r="C2324" s="229" t="s">
        <v>10273</v>
      </c>
      <c r="D2324" s="232" t="s">
        <v>168</v>
      </c>
    </row>
    <row r="2325" customFormat="false" ht="15" hidden="false" customHeight="false" outlineLevel="0" collapsed="false">
      <c r="B2325" s="231" t="s">
        <v>10274</v>
      </c>
      <c r="C2325" s="229" t="s">
        <v>10275</v>
      </c>
      <c r="D2325" s="232" t="s">
        <v>168</v>
      </c>
    </row>
    <row r="2326" customFormat="false" ht="15" hidden="false" customHeight="false" outlineLevel="0" collapsed="false">
      <c r="B2326" s="231" t="n">
        <v>600</v>
      </c>
      <c r="C2326" s="229" t="s">
        <v>10276</v>
      </c>
      <c r="D2326" s="232" t="s">
        <v>6815</v>
      </c>
    </row>
    <row r="2327" customFormat="false" ht="15" hidden="false" customHeight="false" outlineLevel="0" collapsed="false">
      <c r="B2327" s="231" t="s">
        <v>10277</v>
      </c>
      <c r="C2327" s="229" t="s">
        <v>10278</v>
      </c>
      <c r="D2327" s="232" t="s">
        <v>168</v>
      </c>
    </row>
    <row r="2328" customFormat="false" ht="15" hidden="false" customHeight="false" outlineLevel="0" collapsed="false">
      <c r="B2328" s="231" t="s">
        <v>10279</v>
      </c>
      <c r="C2328" s="229" t="s">
        <v>10278</v>
      </c>
      <c r="D2328" s="232" t="s">
        <v>168</v>
      </c>
    </row>
    <row r="2329" customFormat="false" ht="15" hidden="false" customHeight="false" outlineLevel="0" collapsed="false">
      <c r="B2329" s="231" t="n">
        <v>264.1</v>
      </c>
      <c r="C2329" s="229" t="s">
        <v>10280</v>
      </c>
      <c r="D2329" s="232" t="s">
        <v>168</v>
      </c>
    </row>
    <row r="2330" customFormat="false" ht="15" hidden="false" customHeight="false" outlineLevel="0" collapsed="false">
      <c r="B2330" s="231" t="n">
        <v>264.2</v>
      </c>
      <c r="C2330" s="229" t="s">
        <v>10281</v>
      </c>
      <c r="D2330" s="232" t="s">
        <v>168</v>
      </c>
    </row>
    <row r="2331" customFormat="false" ht="15" hidden="false" customHeight="false" outlineLevel="0" collapsed="false">
      <c r="B2331" s="231" t="s">
        <v>10282</v>
      </c>
      <c r="C2331" s="229" t="s">
        <v>10283</v>
      </c>
      <c r="D2331" s="232" t="s">
        <v>175</v>
      </c>
    </row>
    <row r="2332" customFormat="false" ht="15" hidden="false" customHeight="false" outlineLevel="0" collapsed="false">
      <c r="B2332" s="231" t="n">
        <v>265.1</v>
      </c>
      <c r="C2332" s="229" t="s">
        <v>10284</v>
      </c>
      <c r="D2332" s="232" t="s">
        <v>168</v>
      </c>
    </row>
    <row r="2333" customFormat="false" ht="15" hidden="false" customHeight="false" outlineLevel="0" collapsed="false">
      <c r="B2333" s="231" t="n">
        <v>265.2</v>
      </c>
      <c r="C2333" s="229" t="s">
        <v>10285</v>
      </c>
      <c r="D2333" s="232" t="s">
        <v>168</v>
      </c>
    </row>
    <row r="2334" customFormat="false" ht="15" hidden="false" customHeight="false" outlineLevel="0" collapsed="false">
      <c r="B2334" s="231" t="s">
        <v>10286</v>
      </c>
      <c r="C2334" s="229" t="s">
        <v>10287</v>
      </c>
      <c r="D2334" s="232" t="s">
        <v>175</v>
      </c>
    </row>
    <row r="2335" customFormat="false" ht="15" hidden="false" customHeight="false" outlineLevel="0" collapsed="false">
      <c r="B2335" s="231" t="n">
        <v>5027</v>
      </c>
      <c r="C2335" s="229" t="s">
        <v>10288</v>
      </c>
      <c r="D2335" s="232" t="s">
        <v>6815</v>
      </c>
    </row>
    <row r="2336" customFormat="false" ht="15" hidden="false" customHeight="false" outlineLevel="0" collapsed="false">
      <c r="B2336" s="231" t="s">
        <v>10289</v>
      </c>
      <c r="C2336" s="229" t="s">
        <v>10290</v>
      </c>
      <c r="D2336" s="232" t="s">
        <v>168</v>
      </c>
    </row>
    <row r="2337" customFormat="false" ht="15" hidden="false" customHeight="false" outlineLevel="0" collapsed="false">
      <c r="B2337" s="231" t="s">
        <v>10291</v>
      </c>
      <c r="C2337" s="229" t="s">
        <v>10292</v>
      </c>
      <c r="D2337" s="232" t="s">
        <v>168</v>
      </c>
    </row>
    <row r="2338" customFormat="false" ht="15" hidden="false" customHeight="false" outlineLevel="0" collapsed="false">
      <c r="B2338" s="231" t="s">
        <v>10293</v>
      </c>
      <c r="C2338" s="229" t="s">
        <v>10294</v>
      </c>
      <c r="D2338" s="232" t="s">
        <v>168</v>
      </c>
    </row>
    <row r="2339" customFormat="false" ht="15" hidden="false" customHeight="false" outlineLevel="0" collapsed="false">
      <c r="B2339" s="231" t="n">
        <v>5007</v>
      </c>
      <c r="C2339" s="229" t="s">
        <v>10295</v>
      </c>
      <c r="D2339" s="232" t="s">
        <v>6815</v>
      </c>
    </row>
    <row r="2340" customFormat="false" ht="15" hidden="false" customHeight="false" outlineLevel="0" collapsed="false">
      <c r="B2340" s="231" t="n">
        <v>635</v>
      </c>
      <c r="C2340" s="229" t="s">
        <v>10296</v>
      </c>
      <c r="D2340" s="232" t="s">
        <v>168</v>
      </c>
    </row>
    <row r="2341" customFormat="false" ht="15" hidden="false" customHeight="false" outlineLevel="0" collapsed="false">
      <c r="B2341" s="231" t="n">
        <v>267.1</v>
      </c>
      <c r="C2341" s="229" t="s">
        <v>10297</v>
      </c>
      <c r="D2341" s="232" t="s">
        <v>168</v>
      </c>
    </row>
    <row r="2342" customFormat="false" ht="15" hidden="false" customHeight="false" outlineLevel="0" collapsed="false">
      <c r="B2342" s="231" t="n">
        <v>267.2</v>
      </c>
      <c r="C2342" s="229" t="s">
        <v>10298</v>
      </c>
      <c r="D2342" s="232" t="s">
        <v>168</v>
      </c>
    </row>
    <row r="2343" customFormat="false" ht="15" hidden="false" customHeight="false" outlineLevel="0" collapsed="false">
      <c r="B2343" s="231" t="s">
        <v>10299</v>
      </c>
      <c r="C2343" s="229" t="s">
        <v>10300</v>
      </c>
      <c r="D2343" s="232" t="s">
        <v>175</v>
      </c>
    </row>
    <row r="2344" customFormat="false" ht="15" hidden="false" customHeight="false" outlineLevel="0" collapsed="false">
      <c r="B2344" s="231" t="s">
        <v>10301</v>
      </c>
      <c r="C2344" s="229" t="s">
        <v>10302</v>
      </c>
      <c r="D2344" s="232" t="s">
        <v>168</v>
      </c>
    </row>
    <row r="2345" customFormat="false" ht="15" hidden="false" customHeight="false" outlineLevel="0" collapsed="false">
      <c r="B2345" s="231" t="s">
        <v>10303</v>
      </c>
      <c r="C2345" s="229" t="s">
        <v>10304</v>
      </c>
      <c r="D2345" s="232" t="s">
        <v>175</v>
      </c>
    </row>
    <row r="2346" customFormat="false" ht="15" hidden="false" customHeight="false" outlineLevel="0" collapsed="false">
      <c r="B2346" s="231" t="s">
        <v>10305</v>
      </c>
      <c r="C2346" s="229" t="s">
        <v>10306</v>
      </c>
      <c r="D2346" s="232" t="s">
        <v>175</v>
      </c>
    </row>
    <row r="2347" customFormat="false" ht="15" hidden="false" customHeight="false" outlineLevel="0" collapsed="false">
      <c r="B2347" s="231" t="s">
        <v>174</v>
      </c>
      <c r="C2347" s="229" t="s">
        <v>10307</v>
      </c>
      <c r="D2347" s="232" t="s">
        <v>175</v>
      </c>
    </row>
    <row r="2348" customFormat="false" ht="15" hidden="false" customHeight="false" outlineLevel="0" collapsed="false">
      <c r="B2348" s="231" t="s">
        <v>10308</v>
      </c>
      <c r="C2348" s="229" t="s">
        <v>10309</v>
      </c>
      <c r="D2348" s="232" t="s">
        <v>6861</v>
      </c>
    </row>
    <row r="2349" customFormat="false" ht="15" hidden="false" customHeight="false" outlineLevel="0" collapsed="false">
      <c r="B2349" s="231" t="n">
        <v>967.25</v>
      </c>
      <c r="C2349" s="229" t="s">
        <v>10310</v>
      </c>
      <c r="D2349" s="232" t="s">
        <v>6822</v>
      </c>
    </row>
    <row r="2350" customFormat="false" ht="15" hidden="false" customHeight="false" outlineLevel="0" collapsed="false">
      <c r="B2350" s="231" t="n">
        <v>967.26</v>
      </c>
      <c r="C2350" s="229" t="s">
        <v>10310</v>
      </c>
      <c r="D2350" s="232" t="s">
        <v>6822</v>
      </c>
    </row>
    <row r="2351" customFormat="false" ht="15" hidden="false" customHeight="false" outlineLevel="0" collapsed="false">
      <c r="B2351" s="231" t="n">
        <v>967.27</v>
      </c>
      <c r="C2351" s="229" t="s">
        <v>10310</v>
      </c>
      <c r="D2351" s="232" t="s">
        <v>6822</v>
      </c>
    </row>
    <row r="2352" customFormat="false" ht="15" hidden="false" customHeight="false" outlineLevel="0" collapsed="false">
      <c r="B2352" s="231" t="n">
        <v>967.28</v>
      </c>
      <c r="C2352" s="229" t="s">
        <v>10310</v>
      </c>
      <c r="D2352" s="232" t="s">
        <v>6822</v>
      </c>
    </row>
    <row r="2353" customFormat="false" ht="15" hidden="false" customHeight="false" outlineLevel="0" collapsed="false">
      <c r="B2353" s="231" t="n">
        <v>975.54</v>
      </c>
      <c r="C2353" s="229" t="s">
        <v>10310</v>
      </c>
      <c r="D2353" s="232" t="s">
        <v>6822</v>
      </c>
    </row>
    <row r="2354" customFormat="false" ht="15" hidden="false" customHeight="false" outlineLevel="0" collapsed="false">
      <c r="B2354" s="231" t="n">
        <v>985.42</v>
      </c>
      <c r="C2354" s="229" t="s">
        <v>10310</v>
      </c>
      <c r="D2354" s="232" t="s">
        <v>6822</v>
      </c>
    </row>
    <row r="2355" customFormat="false" ht="15" hidden="false" customHeight="false" outlineLevel="0" collapsed="false">
      <c r="B2355" s="231" t="n">
        <v>987.1</v>
      </c>
      <c r="C2355" s="229" t="s">
        <v>10310</v>
      </c>
      <c r="D2355" s="232" t="s">
        <v>6822</v>
      </c>
    </row>
    <row r="2356" customFormat="false" ht="15" hidden="false" customHeight="false" outlineLevel="0" collapsed="false">
      <c r="B2356" s="231" t="n">
        <v>989.14</v>
      </c>
      <c r="C2356" s="229" t="s">
        <v>10310</v>
      </c>
      <c r="D2356" s="232" t="s">
        <v>6822</v>
      </c>
    </row>
    <row r="2357" customFormat="false" ht="15" hidden="false" customHeight="false" outlineLevel="0" collapsed="false">
      <c r="B2357" s="231" t="n">
        <v>989.15</v>
      </c>
      <c r="C2357" s="229" t="s">
        <v>10310</v>
      </c>
      <c r="D2357" s="232" t="s">
        <v>6822</v>
      </c>
    </row>
    <row r="2358" customFormat="false" ht="15" hidden="false" customHeight="false" outlineLevel="0" collapsed="false">
      <c r="B2358" s="231" t="n">
        <v>990.13</v>
      </c>
      <c r="C2358" s="229" t="s">
        <v>10310</v>
      </c>
      <c r="D2358" s="232" t="s">
        <v>6822</v>
      </c>
    </row>
    <row r="2359" customFormat="false" ht="15" hidden="false" customHeight="false" outlineLevel="0" collapsed="false">
      <c r="B2359" s="231" t="n">
        <v>991.12</v>
      </c>
      <c r="C2359" s="229" t="s">
        <v>10310</v>
      </c>
      <c r="D2359" s="232" t="s">
        <v>6822</v>
      </c>
    </row>
    <row r="2360" customFormat="false" ht="15" hidden="false" customHeight="false" outlineLevel="0" collapsed="false">
      <c r="B2360" s="231" t="n">
        <v>991.38</v>
      </c>
      <c r="C2360" s="229" t="s">
        <v>10310</v>
      </c>
      <c r="D2360" s="232" t="s">
        <v>6822</v>
      </c>
    </row>
    <row r="2361" customFormat="false" ht="15" hidden="false" customHeight="false" outlineLevel="0" collapsed="false">
      <c r="B2361" s="231" t="n">
        <v>993.08</v>
      </c>
      <c r="C2361" s="229" t="s">
        <v>10310</v>
      </c>
      <c r="D2361" s="232" t="s">
        <v>6822</v>
      </c>
    </row>
    <row r="2362" customFormat="false" ht="15" hidden="false" customHeight="false" outlineLevel="0" collapsed="false">
      <c r="B2362" s="231" t="n">
        <v>986.35</v>
      </c>
      <c r="C2362" s="229" t="s">
        <v>10311</v>
      </c>
      <c r="D2362" s="232" t="s">
        <v>6822</v>
      </c>
    </row>
    <row r="2363" customFormat="false" ht="15" hidden="false" customHeight="false" outlineLevel="0" collapsed="false">
      <c r="B2363" s="231" t="n">
        <v>987.11</v>
      </c>
      <c r="C2363" s="229" t="s">
        <v>10312</v>
      </c>
      <c r="D2363" s="232" t="s">
        <v>6822</v>
      </c>
    </row>
    <row r="2364" customFormat="false" ht="15" hidden="false" customHeight="false" outlineLevel="0" collapsed="false">
      <c r="B2364" s="231" t="n">
        <v>978.24</v>
      </c>
      <c r="C2364" s="229" t="s">
        <v>10313</v>
      </c>
      <c r="D2364" s="232" t="s">
        <v>6822</v>
      </c>
    </row>
    <row r="2365" customFormat="false" ht="15" hidden="false" customHeight="false" outlineLevel="0" collapsed="false">
      <c r="B2365" s="231" t="n">
        <v>989.12</v>
      </c>
      <c r="C2365" s="229" t="s">
        <v>10314</v>
      </c>
      <c r="D2365" s="232" t="s">
        <v>6822</v>
      </c>
    </row>
    <row r="2366" customFormat="false" ht="15" hidden="false" customHeight="false" outlineLevel="0" collapsed="false">
      <c r="B2366" s="231" t="n">
        <v>991.13</v>
      </c>
      <c r="C2366" s="229" t="s">
        <v>10315</v>
      </c>
      <c r="D2366" s="232" t="s">
        <v>6822</v>
      </c>
    </row>
    <row r="2367" customFormat="false" ht="15" hidden="false" customHeight="false" outlineLevel="0" collapsed="false">
      <c r="B2367" s="231" t="s">
        <v>10316</v>
      </c>
      <c r="C2367" s="229" t="s">
        <v>10317</v>
      </c>
      <c r="D2367" s="232" t="s">
        <v>168</v>
      </c>
    </row>
    <row r="2368" customFormat="false" ht="15" hidden="false" customHeight="false" outlineLevel="0" collapsed="false">
      <c r="B2368" s="231" t="s">
        <v>10318</v>
      </c>
      <c r="C2368" s="229" t="s">
        <v>10319</v>
      </c>
      <c r="D2368" s="232" t="s">
        <v>168</v>
      </c>
    </row>
    <row r="2369" customFormat="false" ht="15" hidden="false" customHeight="false" outlineLevel="0" collapsed="false">
      <c r="B2369" s="231" t="s">
        <v>10320</v>
      </c>
      <c r="C2369" s="229" t="s">
        <v>10321</v>
      </c>
      <c r="D2369" s="232" t="s">
        <v>168</v>
      </c>
    </row>
    <row r="2370" customFormat="false" ht="15" hidden="false" customHeight="false" outlineLevel="0" collapsed="false">
      <c r="B2370" s="231" t="n">
        <v>9078</v>
      </c>
      <c r="C2370" s="229" t="s">
        <v>10322</v>
      </c>
      <c r="D2370" s="232" t="s">
        <v>168</v>
      </c>
    </row>
    <row r="2371" customFormat="false" ht="15" hidden="false" customHeight="false" outlineLevel="0" collapsed="false">
      <c r="B2371" s="231" t="n">
        <v>9079</v>
      </c>
      <c r="C2371" s="229" t="s">
        <v>10323</v>
      </c>
      <c r="D2371" s="232" t="s">
        <v>168</v>
      </c>
    </row>
    <row r="2372" customFormat="false" ht="15" hidden="false" customHeight="false" outlineLevel="0" collapsed="false">
      <c r="B2372" s="231" t="s">
        <v>10324</v>
      </c>
      <c r="C2372" s="229" t="s">
        <v>10325</v>
      </c>
      <c r="D2372" s="232" t="s">
        <v>168</v>
      </c>
    </row>
    <row r="2373" customFormat="false" ht="15" hidden="false" customHeight="false" outlineLevel="0" collapsed="false">
      <c r="B2373" s="231" t="s">
        <v>10326</v>
      </c>
      <c r="C2373" s="229" t="s">
        <v>10327</v>
      </c>
      <c r="D2373" s="232" t="s">
        <v>168</v>
      </c>
    </row>
    <row r="2374" customFormat="false" ht="15" hidden="false" customHeight="false" outlineLevel="0" collapsed="false">
      <c r="B2374" s="231" t="s">
        <v>10328</v>
      </c>
      <c r="C2374" s="229" t="s">
        <v>10329</v>
      </c>
      <c r="D2374" s="232" t="s">
        <v>168</v>
      </c>
    </row>
    <row r="2375" customFormat="false" ht="15" hidden="false" customHeight="false" outlineLevel="0" collapsed="false">
      <c r="B2375" s="231" t="n">
        <v>8275</v>
      </c>
      <c r="C2375" s="229" t="s">
        <v>10330</v>
      </c>
      <c r="D2375" s="232" t="s">
        <v>168</v>
      </c>
    </row>
    <row r="2376" customFormat="false" ht="15" hidden="false" customHeight="false" outlineLevel="0" collapsed="false">
      <c r="B2376" s="231" t="n">
        <v>270.3</v>
      </c>
      <c r="C2376" s="229" t="s">
        <v>10331</v>
      </c>
      <c r="D2376" s="232" t="s">
        <v>168</v>
      </c>
    </row>
    <row r="2377" customFormat="false" ht="15" hidden="false" customHeight="false" outlineLevel="0" collapsed="false">
      <c r="B2377" s="231" t="n">
        <v>7742</v>
      </c>
      <c r="C2377" s="229" t="s">
        <v>10332</v>
      </c>
      <c r="D2377" s="232" t="s">
        <v>168</v>
      </c>
    </row>
    <row r="2378" customFormat="false" ht="15" hidden="false" customHeight="false" outlineLevel="0" collapsed="false">
      <c r="B2378" s="231" t="n">
        <v>270.2</v>
      </c>
      <c r="C2378" s="229" t="s">
        <v>10333</v>
      </c>
      <c r="D2378" s="232" t="s">
        <v>168</v>
      </c>
    </row>
    <row r="2379" customFormat="false" ht="15" hidden="false" customHeight="false" outlineLevel="0" collapsed="false">
      <c r="B2379" s="231" t="s">
        <v>10334</v>
      </c>
      <c r="C2379" s="229" t="s">
        <v>10333</v>
      </c>
      <c r="D2379" s="232" t="s">
        <v>168</v>
      </c>
    </row>
    <row r="2380" customFormat="false" ht="15" hidden="false" customHeight="false" outlineLevel="0" collapsed="false">
      <c r="B2380" s="231" t="s">
        <v>10335</v>
      </c>
      <c r="C2380" s="229" t="s">
        <v>10336</v>
      </c>
      <c r="D2380" s="232" t="s">
        <v>6861</v>
      </c>
    </row>
    <row r="2381" customFormat="false" ht="15" hidden="false" customHeight="false" outlineLevel="0" collapsed="false">
      <c r="B2381" s="231" t="s">
        <v>10337</v>
      </c>
      <c r="C2381" s="229" t="s">
        <v>10336</v>
      </c>
      <c r="D2381" s="232" t="s">
        <v>6861</v>
      </c>
    </row>
    <row r="2382" customFormat="false" ht="15" hidden="false" customHeight="false" outlineLevel="0" collapsed="false">
      <c r="B2382" s="231" t="n">
        <v>7740</v>
      </c>
      <c r="C2382" s="229" t="s">
        <v>10338</v>
      </c>
      <c r="D2382" s="232" t="s">
        <v>168</v>
      </c>
    </row>
    <row r="2383" customFormat="false" ht="15" hidden="false" customHeight="false" outlineLevel="0" collapsed="false">
      <c r="B2383" s="231" t="s">
        <v>10339</v>
      </c>
      <c r="C2383" s="229" t="s">
        <v>10340</v>
      </c>
      <c r="D2383" s="232" t="s">
        <v>175</v>
      </c>
    </row>
    <row r="2384" customFormat="false" ht="15" hidden="false" customHeight="false" outlineLevel="0" collapsed="false">
      <c r="B2384" s="231" t="s">
        <v>10341</v>
      </c>
      <c r="C2384" s="229" t="s">
        <v>10342</v>
      </c>
      <c r="D2384" s="232" t="s">
        <v>175</v>
      </c>
    </row>
    <row r="2385" customFormat="false" ht="15" hidden="false" customHeight="false" outlineLevel="0" collapsed="false">
      <c r="B2385" s="231" t="s">
        <v>10343</v>
      </c>
      <c r="C2385" s="229" t="s">
        <v>10344</v>
      </c>
      <c r="D2385" s="232" t="s">
        <v>168</v>
      </c>
    </row>
    <row r="2386" customFormat="false" ht="15" hidden="false" customHeight="false" outlineLevel="0" collapsed="false">
      <c r="B2386" s="231" t="s">
        <v>10345</v>
      </c>
      <c r="C2386" s="229" t="s">
        <v>10346</v>
      </c>
      <c r="D2386" s="232" t="s">
        <v>175</v>
      </c>
    </row>
    <row r="2387" customFormat="false" ht="15" hidden="false" customHeight="false" outlineLevel="0" collapsed="false">
      <c r="B2387" s="231" t="s">
        <v>10347</v>
      </c>
      <c r="C2387" s="229" t="s">
        <v>10346</v>
      </c>
      <c r="D2387" s="232" t="s">
        <v>6880</v>
      </c>
    </row>
    <row r="2388" customFormat="false" ht="15" hidden="false" customHeight="false" outlineLevel="0" collapsed="false">
      <c r="B2388" s="231" t="s">
        <v>10348</v>
      </c>
      <c r="C2388" s="229" t="s">
        <v>10349</v>
      </c>
      <c r="D2388" s="232" t="s">
        <v>175</v>
      </c>
    </row>
    <row r="2389" customFormat="false" ht="15" hidden="false" customHeight="false" outlineLevel="0" collapsed="false">
      <c r="B2389" s="231" t="s">
        <v>10350</v>
      </c>
      <c r="C2389" s="229" t="s">
        <v>10349</v>
      </c>
      <c r="D2389" s="232" t="s">
        <v>6880</v>
      </c>
    </row>
    <row r="2390" customFormat="false" ht="15" hidden="false" customHeight="false" outlineLevel="0" collapsed="false">
      <c r="B2390" s="231" t="s">
        <v>10351</v>
      </c>
      <c r="C2390" s="229" t="s">
        <v>10349</v>
      </c>
      <c r="D2390" s="232" t="s">
        <v>6861</v>
      </c>
    </row>
    <row r="2391" customFormat="false" ht="15" hidden="false" customHeight="false" outlineLevel="0" collapsed="false">
      <c r="B2391" s="231" t="s">
        <v>10352</v>
      </c>
      <c r="C2391" s="229" t="s">
        <v>10349</v>
      </c>
      <c r="D2391" s="232" t="s">
        <v>6861</v>
      </c>
    </row>
    <row r="2392" customFormat="false" ht="15" hidden="false" customHeight="false" outlineLevel="0" collapsed="false">
      <c r="B2392" s="231" t="s">
        <v>10353</v>
      </c>
      <c r="C2392" s="229" t="s">
        <v>10354</v>
      </c>
      <c r="D2392" s="232" t="s">
        <v>175</v>
      </c>
    </row>
    <row r="2393" customFormat="false" ht="15" hidden="false" customHeight="false" outlineLevel="0" collapsed="false">
      <c r="B2393" s="231" t="s">
        <v>10355</v>
      </c>
      <c r="C2393" s="229" t="s">
        <v>10356</v>
      </c>
      <c r="D2393" s="232" t="s">
        <v>6944</v>
      </c>
    </row>
    <row r="2394" customFormat="false" ht="15" hidden="false" customHeight="false" outlineLevel="0" collapsed="false">
      <c r="B2394" s="231" t="s">
        <v>10357</v>
      </c>
      <c r="C2394" s="229" t="s">
        <v>10358</v>
      </c>
      <c r="D2394" s="232" t="s">
        <v>168</v>
      </c>
    </row>
    <row r="2395" customFormat="false" ht="15" hidden="false" customHeight="false" outlineLevel="0" collapsed="false">
      <c r="B2395" s="231" t="s">
        <v>10359</v>
      </c>
      <c r="C2395" s="229" t="s">
        <v>10358</v>
      </c>
      <c r="D2395" s="232" t="s">
        <v>168</v>
      </c>
    </row>
    <row r="2396" customFormat="false" ht="15" hidden="false" customHeight="false" outlineLevel="0" collapsed="false">
      <c r="B2396" s="231" t="s">
        <v>10360</v>
      </c>
      <c r="C2396" s="229" t="s">
        <v>10358</v>
      </c>
      <c r="D2396" s="232" t="s">
        <v>168</v>
      </c>
    </row>
    <row r="2397" customFormat="false" ht="15" hidden="false" customHeight="false" outlineLevel="0" collapsed="false">
      <c r="B2397" s="231" t="s">
        <v>10361</v>
      </c>
      <c r="C2397" s="229" t="s">
        <v>10362</v>
      </c>
      <c r="D2397" s="232" t="s">
        <v>168</v>
      </c>
    </row>
    <row r="2398" customFormat="false" ht="15" hidden="false" customHeight="false" outlineLevel="0" collapsed="false">
      <c r="B2398" s="231" t="s">
        <v>10363</v>
      </c>
      <c r="C2398" s="229" t="s">
        <v>10364</v>
      </c>
      <c r="D2398" s="232" t="s">
        <v>168</v>
      </c>
    </row>
    <row r="2399" customFormat="false" ht="15" hidden="false" customHeight="false" outlineLevel="0" collapsed="false">
      <c r="B2399" s="231" t="s">
        <v>10365</v>
      </c>
      <c r="C2399" s="229" t="s">
        <v>10366</v>
      </c>
      <c r="D2399" s="232" t="s">
        <v>168</v>
      </c>
    </row>
    <row r="2400" customFormat="false" ht="15" hidden="false" customHeight="false" outlineLevel="0" collapsed="false">
      <c r="B2400" s="231" t="s">
        <v>10367</v>
      </c>
      <c r="C2400" s="229" t="s">
        <v>10368</v>
      </c>
      <c r="D2400" s="232" t="s">
        <v>168</v>
      </c>
    </row>
    <row r="2401" customFormat="false" ht="15" hidden="false" customHeight="false" outlineLevel="0" collapsed="false">
      <c r="B2401" s="231" t="s">
        <v>10369</v>
      </c>
      <c r="C2401" s="229" t="s">
        <v>10370</v>
      </c>
      <c r="D2401" s="232" t="s">
        <v>168</v>
      </c>
    </row>
    <row r="2402" customFormat="false" ht="15" hidden="false" customHeight="false" outlineLevel="0" collapsed="false">
      <c r="B2402" s="231" t="s">
        <v>10371</v>
      </c>
      <c r="C2402" s="229" t="s">
        <v>10372</v>
      </c>
      <c r="D2402" s="232" t="s">
        <v>168</v>
      </c>
    </row>
    <row r="2403" customFormat="false" ht="15" hidden="false" customHeight="false" outlineLevel="0" collapsed="false">
      <c r="B2403" s="231" t="s">
        <v>10373</v>
      </c>
      <c r="C2403" s="229" t="s">
        <v>10374</v>
      </c>
      <c r="D2403" s="232" t="s">
        <v>168</v>
      </c>
    </row>
    <row r="2404" customFormat="false" ht="15" hidden="false" customHeight="false" outlineLevel="0" collapsed="false">
      <c r="B2404" s="231" t="s">
        <v>10375</v>
      </c>
      <c r="C2404" s="229" t="s">
        <v>10374</v>
      </c>
      <c r="D2404" s="232" t="s">
        <v>168</v>
      </c>
    </row>
    <row r="2405" customFormat="false" ht="15" hidden="false" customHeight="false" outlineLevel="0" collapsed="false">
      <c r="B2405" s="231" t="s">
        <v>10376</v>
      </c>
      <c r="C2405" s="229" t="s">
        <v>10377</v>
      </c>
      <c r="D2405" s="232" t="s">
        <v>168</v>
      </c>
    </row>
    <row r="2406" customFormat="false" ht="15" hidden="false" customHeight="false" outlineLevel="0" collapsed="false">
      <c r="B2406" s="231" t="s">
        <v>10378</v>
      </c>
      <c r="C2406" s="229" t="s">
        <v>10379</v>
      </c>
      <c r="D2406" s="232" t="s">
        <v>168</v>
      </c>
    </row>
    <row r="2407" customFormat="false" ht="15" hidden="false" customHeight="false" outlineLevel="0" collapsed="false">
      <c r="B2407" s="231" t="s">
        <v>10380</v>
      </c>
      <c r="C2407" s="229" t="s">
        <v>10381</v>
      </c>
      <c r="D2407" s="232" t="s">
        <v>168</v>
      </c>
    </row>
    <row r="2408" customFormat="false" ht="15" hidden="false" customHeight="false" outlineLevel="0" collapsed="false">
      <c r="B2408" s="231" t="s">
        <v>10382</v>
      </c>
      <c r="C2408" s="229" t="s">
        <v>10383</v>
      </c>
      <c r="D2408" s="232" t="s">
        <v>168</v>
      </c>
    </row>
    <row r="2409" customFormat="false" ht="15" hidden="false" customHeight="false" outlineLevel="0" collapsed="false">
      <c r="B2409" s="231" t="s">
        <v>10384</v>
      </c>
      <c r="C2409" s="229" t="s">
        <v>10385</v>
      </c>
      <c r="D2409" s="232" t="s">
        <v>168</v>
      </c>
    </row>
    <row r="2410" customFormat="false" ht="15" hidden="false" customHeight="false" outlineLevel="0" collapsed="false">
      <c r="B2410" s="231" t="n">
        <v>1665</v>
      </c>
      <c r="C2410" s="229" t="s">
        <v>10386</v>
      </c>
      <c r="D2410" s="232" t="s">
        <v>168</v>
      </c>
    </row>
    <row r="2411" customFormat="false" ht="15" hidden="false" customHeight="false" outlineLevel="0" collapsed="false">
      <c r="B2411" s="231" t="s">
        <v>10387</v>
      </c>
      <c r="C2411" s="229" t="s">
        <v>10388</v>
      </c>
      <c r="D2411" s="232" t="s">
        <v>168</v>
      </c>
    </row>
    <row r="2412" customFormat="false" ht="15" hidden="false" customHeight="false" outlineLevel="0" collapsed="false">
      <c r="B2412" s="231" t="s">
        <v>10389</v>
      </c>
      <c r="C2412" s="229" t="s">
        <v>10390</v>
      </c>
      <c r="D2412" s="232" t="s">
        <v>168</v>
      </c>
    </row>
    <row r="2413" customFormat="false" ht="15" hidden="false" customHeight="false" outlineLevel="0" collapsed="false">
      <c r="B2413" s="231" t="s">
        <v>10391</v>
      </c>
      <c r="C2413" s="229" t="s">
        <v>10392</v>
      </c>
      <c r="D2413" s="232" t="s">
        <v>168</v>
      </c>
    </row>
    <row r="2414" customFormat="false" ht="15" hidden="false" customHeight="false" outlineLevel="0" collapsed="false">
      <c r="B2414" s="231" t="s">
        <v>10393</v>
      </c>
      <c r="C2414" s="229" t="s">
        <v>10394</v>
      </c>
      <c r="D2414" s="232" t="s">
        <v>6861</v>
      </c>
    </row>
    <row r="2415" customFormat="false" ht="15" hidden="false" customHeight="false" outlineLevel="0" collapsed="false">
      <c r="B2415" s="231" t="n">
        <v>160.5</v>
      </c>
      <c r="C2415" s="229" t="s">
        <v>10395</v>
      </c>
      <c r="D2415" s="232" t="s">
        <v>168</v>
      </c>
    </row>
    <row r="2416" customFormat="false" ht="15" hidden="false" customHeight="false" outlineLevel="0" collapsed="false">
      <c r="B2416" s="231" t="n">
        <v>8165</v>
      </c>
      <c r="C2416" s="229" t="s">
        <v>10396</v>
      </c>
      <c r="D2416" s="232" t="s">
        <v>6871</v>
      </c>
    </row>
    <row r="2417" customFormat="false" ht="15" hidden="false" customHeight="false" outlineLevel="0" collapsed="false">
      <c r="B2417" s="231" t="s">
        <v>10397</v>
      </c>
      <c r="C2417" s="229" t="s">
        <v>10398</v>
      </c>
      <c r="D2417" s="232" t="s">
        <v>175</v>
      </c>
    </row>
    <row r="2418" customFormat="false" ht="15" hidden="false" customHeight="false" outlineLevel="0" collapsed="false">
      <c r="B2418" s="231" t="s">
        <v>10399</v>
      </c>
      <c r="C2418" s="229" t="s">
        <v>10400</v>
      </c>
      <c r="D2418" s="232" t="s">
        <v>168</v>
      </c>
    </row>
    <row r="2419" customFormat="false" ht="15" hidden="false" customHeight="false" outlineLevel="0" collapsed="false">
      <c r="B2419" s="231" t="s">
        <v>10401</v>
      </c>
      <c r="C2419" s="229" t="s">
        <v>10402</v>
      </c>
      <c r="D2419" s="232" t="s">
        <v>175</v>
      </c>
    </row>
    <row r="2420" customFormat="false" ht="15" hidden="false" customHeight="false" outlineLevel="0" collapsed="false">
      <c r="B2420" s="231" t="n">
        <v>920.195</v>
      </c>
      <c r="C2420" s="229" t="s">
        <v>10403</v>
      </c>
      <c r="D2420" s="232" t="s">
        <v>6822</v>
      </c>
    </row>
    <row r="2421" customFormat="false" ht="15" hidden="false" customHeight="false" outlineLevel="0" collapsed="false">
      <c r="B2421" s="231" t="s">
        <v>10404</v>
      </c>
      <c r="C2421" s="229" t="s">
        <v>10405</v>
      </c>
      <c r="D2421" s="232" t="s">
        <v>175</v>
      </c>
    </row>
    <row r="2422" customFormat="false" ht="15" hidden="false" customHeight="false" outlineLevel="0" collapsed="false">
      <c r="B2422" s="231" t="s">
        <v>10406</v>
      </c>
      <c r="C2422" s="229" t="s">
        <v>10407</v>
      </c>
      <c r="D2422" s="232" t="s">
        <v>6880</v>
      </c>
    </row>
    <row r="2423" customFormat="false" ht="15" hidden="false" customHeight="false" outlineLevel="0" collapsed="false">
      <c r="B2423" s="231" t="s">
        <v>10408</v>
      </c>
      <c r="C2423" s="229" t="s">
        <v>10407</v>
      </c>
      <c r="D2423" s="232" t="s">
        <v>6861</v>
      </c>
    </row>
    <row r="2424" customFormat="false" ht="15" hidden="false" customHeight="false" outlineLevel="0" collapsed="false">
      <c r="B2424" s="231" t="s">
        <v>10409</v>
      </c>
      <c r="C2424" s="229" t="s">
        <v>10407</v>
      </c>
      <c r="D2424" s="232" t="s">
        <v>6861</v>
      </c>
    </row>
    <row r="2425" customFormat="false" ht="15" hidden="false" customHeight="false" outlineLevel="0" collapsed="false">
      <c r="B2425" s="231" t="s">
        <v>10410</v>
      </c>
      <c r="C2425" s="229" t="s">
        <v>10411</v>
      </c>
      <c r="D2425" s="232" t="s">
        <v>175</v>
      </c>
    </row>
    <row r="2426" customFormat="false" ht="15" hidden="false" customHeight="false" outlineLevel="0" collapsed="false">
      <c r="B2426" s="231" t="s">
        <v>10412</v>
      </c>
      <c r="C2426" s="229" t="s">
        <v>10411</v>
      </c>
      <c r="D2426" s="232" t="s">
        <v>6880</v>
      </c>
    </row>
    <row r="2427" customFormat="false" ht="15" hidden="false" customHeight="false" outlineLevel="0" collapsed="false">
      <c r="B2427" s="231" t="s">
        <v>10413</v>
      </c>
      <c r="C2427" s="229" t="s">
        <v>10411</v>
      </c>
      <c r="D2427" s="232" t="s">
        <v>6861</v>
      </c>
    </row>
    <row r="2428" customFormat="false" ht="15" hidden="false" customHeight="false" outlineLevel="0" collapsed="false">
      <c r="B2428" s="231" t="s">
        <v>10414</v>
      </c>
      <c r="C2428" s="229" t="s">
        <v>10415</v>
      </c>
      <c r="D2428" s="232" t="s">
        <v>175</v>
      </c>
    </row>
    <row r="2429" customFormat="false" ht="15" hidden="false" customHeight="false" outlineLevel="0" collapsed="false">
      <c r="B2429" s="231" t="s">
        <v>10416</v>
      </c>
      <c r="C2429" s="229" t="s">
        <v>10417</v>
      </c>
      <c r="D2429" s="232" t="s">
        <v>175</v>
      </c>
    </row>
    <row r="2430" customFormat="false" ht="15" hidden="false" customHeight="false" outlineLevel="0" collapsed="false">
      <c r="B2430" s="231" t="s">
        <v>10418</v>
      </c>
      <c r="C2430" s="229" t="s">
        <v>10419</v>
      </c>
      <c r="D2430" s="232" t="s">
        <v>175</v>
      </c>
    </row>
    <row r="2431" customFormat="false" ht="15" hidden="false" customHeight="false" outlineLevel="0" collapsed="false">
      <c r="B2431" s="231" t="s">
        <v>10420</v>
      </c>
      <c r="C2431" s="229" t="s">
        <v>10421</v>
      </c>
      <c r="D2431" s="232" t="s">
        <v>175</v>
      </c>
    </row>
    <row r="2432" customFormat="false" ht="15" hidden="false" customHeight="false" outlineLevel="0" collapsed="false">
      <c r="B2432" s="231" t="s">
        <v>10422</v>
      </c>
      <c r="C2432" s="229" t="s">
        <v>10423</v>
      </c>
      <c r="D2432" s="232" t="s">
        <v>7102</v>
      </c>
    </row>
    <row r="2433" customFormat="false" ht="15" hidden="false" customHeight="false" outlineLevel="0" collapsed="false">
      <c r="B2433" s="231" t="s">
        <v>10422</v>
      </c>
      <c r="C2433" s="229" t="s">
        <v>10423</v>
      </c>
      <c r="D2433" s="232" t="s">
        <v>7764</v>
      </c>
    </row>
    <row r="2434" customFormat="false" ht="15" hidden="false" customHeight="false" outlineLevel="0" collapsed="false">
      <c r="B2434" s="231" t="n">
        <v>8186</v>
      </c>
      <c r="C2434" s="229" t="s">
        <v>10424</v>
      </c>
      <c r="D2434" s="232" t="s">
        <v>6871</v>
      </c>
    </row>
    <row r="2435" customFormat="false" ht="15" hidden="false" customHeight="false" outlineLevel="0" collapsed="false">
      <c r="B2435" s="231" t="s">
        <v>10425</v>
      </c>
      <c r="C2435" s="229" t="s">
        <v>10426</v>
      </c>
      <c r="D2435" s="232" t="s">
        <v>6880</v>
      </c>
    </row>
    <row r="2436" customFormat="false" ht="15" hidden="false" customHeight="false" outlineLevel="0" collapsed="false">
      <c r="B2436" s="231" t="n">
        <v>272.1</v>
      </c>
      <c r="C2436" s="229" t="s">
        <v>10427</v>
      </c>
      <c r="D2436" s="232" t="s">
        <v>168</v>
      </c>
    </row>
    <row r="2437" customFormat="false" ht="15" hidden="false" customHeight="false" outlineLevel="0" collapsed="false">
      <c r="B2437" s="231" t="s">
        <v>10428</v>
      </c>
      <c r="C2437" s="229" t="s">
        <v>10427</v>
      </c>
      <c r="D2437" s="232" t="s">
        <v>168</v>
      </c>
    </row>
    <row r="2438" customFormat="false" ht="15" hidden="false" customHeight="false" outlineLevel="0" collapsed="false">
      <c r="B2438" s="231" t="s">
        <v>10429</v>
      </c>
      <c r="C2438" s="229" t="s">
        <v>10427</v>
      </c>
      <c r="D2438" s="232" t="s">
        <v>168</v>
      </c>
    </row>
    <row r="2439" customFormat="false" ht="15" hidden="false" customHeight="false" outlineLevel="0" collapsed="false">
      <c r="B2439" s="231" t="n">
        <v>272.2</v>
      </c>
      <c r="C2439" s="229" t="s">
        <v>10430</v>
      </c>
      <c r="D2439" s="232" t="s">
        <v>168</v>
      </c>
    </row>
    <row r="2440" customFormat="false" ht="15" hidden="false" customHeight="false" outlineLevel="0" collapsed="false">
      <c r="B2440" s="231" t="s">
        <v>10431</v>
      </c>
      <c r="C2440" s="229" t="s">
        <v>10430</v>
      </c>
      <c r="D2440" s="232" t="s">
        <v>168</v>
      </c>
    </row>
    <row r="2441" customFormat="false" ht="15" hidden="false" customHeight="false" outlineLevel="0" collapsed="false">
      <c r="B2441" s="231" t="n">
        <v>7761</v>
      </c>
      <c r="C2441" s="229" t="s">
        <v>10430</v>
      </c>
      <c r="D2441" s="232" t="s">
        <v>168</v>
      </c>
    </row>
    <row r="2442" customFormat="false" ht="15" hidden="false" customHeight="false" outlineLevel="0" collapsed="false">
      <c r="B2442" s="231" t="s">
        <v>10432</v>
      </c>
      <c r="C2442" s="229" t="s">
        <v>10433</v>
      </c>
      <c r="D2442" s="232" t="s">
        <v>6880</v>
      </c>
    </row>
    <row r="2443" customFormat="false" ht="15" hidden="false" customHeight="false" outlineLevel="0" collapsed="false">
      <c r="B2443" s="231" t="s">
        <v>10434</v>
      </c>
      <c r="C2443" s="229" t="s">
        <v>10433</v>
      </c>
      <c r="D2443" s="232" t="s">
        <v>6861</v>
      </c>
    </row>
    <row r="2444" customFormat="false" ht="15" hidden="false" customHeight="false" outlineLevel="0" collapsed="false">
      <c r="B2444" s="231" t="s">
        <v>10435</v>
      </c>
      <c r="C2444" s="229" t="s">
        <v>10436</v>
      </c>
      <c r="D2444" s="232" t="s">
        <v>6880</v>
      </c>
    </row>
    <row r="2445" customFormat="false" ht="15" hidden="false" customHeight="false" outlineLevel="0" collapsed="false">
      <c r="B2445" s="231" t="s">
        <v>10437</v>
      </c>
      <c r="C2445" s="229" t="s">
        <v>10438</v>
      </c>
      <c r="D2445" s="232" t="s">
        <v>175</v>
      </c>
    </row>
    <row r="2446" customFormat="false" ht="15" hidden="false" customHeight="false" outlineLevel="0" collapsed="false">
      <c r="B2446" s="231" t="s">
        <v>10439</v>
      </c>
      <c r="C2446" s="229" t="s">
        <v>10440</v>
      </c>
      <c r="D2446" s="232" t="s">
        <v>6880</v>
      </c>
    </row>
    <row r="2447" customFormat="false" ht="15" hidden="false" customHeight="false" outlineLevel="0" collapsed="false">
      <c r="B2447" s="231" t="s">
        <v>10441</v>
      </c>
      <c r="C2447" s="229" t="s">
        <v>10442</v>
      </c>
      <c r="D2447" s="232" t="s">
        <v>175</v>
      </c>
    </row>
    <row r="2448" customFormat="false" ht="15" hidden="false" customHeight="false" outlineLevel="0" collapsed="false">
      <c r="B2448" s="231" t="s">
        <v>10443</v>
      </c>
      <c r="C2448" s="229" t="s">
        <v>10444</v>
      </c>
      <c r="D2448" s="232" t="s">
        <v>175</v>
      </c>
    </row>
    <row r="2449" customFormat="false" ht="15" hidden="false" customHeight="false" outlineLevel="0" collapsed="false">
      <c r="B2449" s="231" t="s">
        <v>10445</v>
      </c>
      <c r="C2449" s="229" t="s">
        <v>10446</v>
      </c>
      <c r="D2449" s="232" t="s">
        <v>168</v>
      </c>
    </row>
    <row r="2450" customFormat="false" ht="15" hidden="false" customHeight="false" outlineLevel="0" collapsed="false">
      <c r="B2450" s="231" t="s">
        <v>10447</v>
      </c>
      <c r="C2450" s="229" t="s">
        <v>10448</v>
      </c>
      <c r="D2450" s="232" t="s">
        <v>175</v>
      </c>
    </row>
    <row r="2451" customFormat="false" ht="15" hidden="false" customHeight="false" outlineLevel="0" collapsed="false">
      <c r="B2451" s="231" t="s">
        <v>10449</v>
      </c>
      <c r="C2451" s="229" t="s">
        <v>10450</v>
      </c>
      <c r="D2451" s="232" t="s">
        <v>168</v>
      </c>
    </row>
    <row r="2452" customFormat="false" ht="15" hidden="false" customHeight="false" outlineLevel="0" collapsed="false">
      <c r="B2452" s="231" t="s">
        <v>10451</v>
      </c>
      <c r="C2452" s="229" t="s">
        <v>10452</v>
      </c>
      <c r="D2452" s="232" t="s">
        <v>168</v>
      </c>
    </row>
    <row r="2453" customFormat="false" ht="15" hidden="false" customHeight="false" outlineLevel="0" collapsed="false">
      <c r="B2453" s="231" t="n">
        <v>273.1</v>
      </c>
      <c r="C2453" s="229" t="s">
        <v>10453</v>
      </c>
      <c r="D2453" s="232" t="s">
        <v>168</v>
      </c>
    </row>
    <row r="2454" customFormat="false" ht="15" hidden="false" customHeight="false" outlineLevel="0" collapsed="false">
      <c r="B2454" s="231" t="s">
        <v>10454</v>
      </c>
      <c r="C2454" s="229" t="s">
        <v>10453</v>
      </c>
      <c r="D2454" s="232" t="s">
        <v>168</v>
      </c>
    </row>
    <row r="2455" customFormat="false" ht="15" hidden="false" customHeight="false" outlineLevel="0" collapsed="false">
      <c r="B2455" s="231" t="n">
        <v>7770</v>
      </c>
      <c r="C2455" s="229" t="s">
        <v>10453</v>
      </c>
      <c r="D2455" s="232" t="s">
        <v>168</v>
      </c>
    </row>
    <row r="2456" customFormat="false" ht="15" hidden="false" customHeight="false" outlineLevel="0" collapsed="false">
      <c r="B2456" s="231" t="n">
        <v>273.2</v>
      </c>
      <c r="C2456" s="229" t="s">
        <v>10455</v>
      </c>
      <c r="D2456" s="232" t="s">
        <v>168</v>
      </c>
    </row>
    <row r="2457" customFormat="false" ht="15" hidden="false" customHeight="false" outlineLevel="0" collapsed="false">
      <c r="B2457" s="231" t="s">
        <v>10456</v>
      </c>
      <c r="C2457" s="229" t="s">
        <v>10457</v>
      </c>
      <c r="D2457" s="232" t="s">
        <v>168</v>
      </c>
    </row>
    <row r="2458" customFormat="false" ht="15" hidden="false" customHeight="false" outlineLevel="0" collapsed="false">
      <c r="B2458" s="231" t="s">
        <v>10458</v>
      </c>
      <c r="C2458" s="229" t="s">
        <v>10459</v>
      </c>
      <c r="D2458" s="232" t="s">
        <v>168</v>
      </c>
    </row>
    <row r="2459" customFormat="false" ht="15" hidden="false" customHeight="false" outlineLevel="0" collapsed="false">
      <c r="B2459" s="231" t="s">
        <v>10460</v>
      </c>
      <c r="C2459" s="229" t="s">
        <v>10461</v>
      </c>
      <c r="D2459" s="232" t="s">
        <v>6861</v>
      </c>
    </row>
    <row r="2460" customFormat="false" ht="15" hidden="false" customHeight="false" outlineLevel="0" collapsed="false">
      <c r="B2460" s="231" t="n">
        <v>973.54</v>
      </c>
      <c r="C2460" s="229" t="s">
        <v>10462</v>
      </c>
      <c r="D2460" s="232" t="s">
        <v>6822</v>
      </c>
    </row>
    <row r="2461" customFormat="false" ht="15" hidden="false" customHeight="false" outlineLevel="0" collapsed="false">
      <c r="B2461" s="231" t="s">
        <v>10463</v>
      </c>
      <c r="C2461" s="229" t="s">
        <v>10464</v>
      </c>
      <c r="D2461" s="232" t="s">
        <v>175</v>
      </c>
    </row>
    <row r="2462" customFormat="false" ht="15" hidden="false" customHeight="false" outlineLevel="0" collapsed="false">
      <c r="B2462" s="231" t="s">
        <v>10465</v>
      </c>
      <c r="C2462" s="229" t="s">
        <v>10464</v>
      </c>
      <c r="D2462" s="232" t="s">
        <v>6880</v>
      </c>
    </row>
    <row r="2463" customFormat="false" ht="15" hidden="false" customHeight="false" outlineLevel="0" collapsed="false">
      <c r="B2463" s="231" t="s">
        <v>10466</v>
      </c>
      <c r="C2463" s="229" t="s">
        <v>10464</v>
      </c>
      <c r="D2463" s="232" t="s">
        <v>6861</v>
      </c>
    </row>
    <row r="2464" customFormat="false" ht="15" hidden="false" customHeight="false" outlineLevel="0" collapsed="false">
      <c r="B2464" s="231" t="s">
        <v>10467</v>
      </c>
      <c r="C2464" s="229" t="s">
        <v>10464</v>
      </c>
      <c r="D2464" s="232" t="s">
        <v>6861</v>
      </c>
    </row>
    <row r="2465" customFormat="false" ht="15" hidden="false" customHeight="false" outlineLevel="0" collapsed="false">
      <c r="B2465" s="231" t="s">
        <v>10468</v>
      </c>
      <c r="C2465" s="229" t="s">
        <v>10469</v>
      </c>
      <c r="D2465" s="232" t="s">
        <v>175</v>
      </c>
    </row>
    <row r="2466" customFormat="false" ht="15" hidden="false" customHeight="false" outlineLevel="0" collapsed="false">
      <c r="B2466" s="231" t="s">
        <v>10470</v>
      </c>
      <c r="C2466" s="229" t="s">
        <v>10471</v>
      </c>
      <c r="D2466" s="232" t="s">
        <v>175</v>
      </c>
    </row>
    <row r="2467" customFormat="false" ht="15" hidden="false" customHeight="false" outlineLevel="0" collapsed="false">
      <c r="B2467" s="231" t="s">
        <v>10472</v>
      </c>
      <c r="C2467" s="229" t="s">
        <v>10473</v>
      </c>
      <c r="D2467" s="232" t="s">
        <v>6880</v>
      </c>
    </row>
    <row r="2468" customFormat="false" ht="15" hidden="false" customHeight="false" outlineLevel="0" collapsed="false">
      <c r="B2468" s="231" t="s">
        <v>10474</v>
      </c>
      <c r="C2468" s="229" t="s">
        <v>10475</v>
      </c>
      <c r="D2468" s="232" t="s">
        <v>6880</v>
      </c>
    </row>
    <row r="2469" customFormat="false" ht="15" hidden="false" customHeight="false" outlineLevel="0" collapsed="false">
      <c r="B2469" s="231" t="s">
        <v>10476</v>
      </c>
      <c r="C2469" s="229" t="s">
        <v>10475</v>
      </c>
      <c r="D2469" s="232" t="s">
        <v>6880</v>
      </c>
    </row>
    <row r="2470" customFormat="false" ht="15" hidden="false" customHeight="false" outlineLevel="0" collapsed="false">
      <c r="B2470" s="231" t="s">
        <v>10477</v>
      </c>
      <c r="C2470" s="229" t="s">
        <v>10478</v>
      </c>
      <c r="D2470" s="232" t="s">
        <v>168</v>
      </c>
    </row>
    <row r="2471" customFormat="false" ht="15" hidden="false" customHeight="false" outlineLevel="0" collapsed="false">
      <c r="B2471" s="231" t="s">
        <v>10479</v>
      </c>
      <c r="C2471" s="229" t="s">
        <v>10480</v>
      </c>
      <c r="D2471" s="232" t="s">
        <v>168</v>
      </c>
    </row>
    <row r="2472" customFormat="false" ht="15" hidden="false" customHeight="false" outlineLevel="0" collapsed="false">
      <c r="B2472" s="231" t="s">
        <v>10481</v>
      </c>
      <c r="C2472" s="229" t="s">
        <v>10482</v>
      </c>
      <c r="D2472" s="232" t="s">
        <v>168</v>
      </c>
    </row>
    <row r="2473" customFormat="false" ht="15" hidden="false" customHeight="false" outlineLevel="0" collapsed="false">
      <c r="B2473" s="231" t="s">
        <v>10483</v>
      </c>
      <c r="C2473" s="229" t="s">
        <v>10484</v>
      </c>
      <c r="D2473" s="232" t="s">
        <v>168</v>
      </c>
    </row>
    <row r="2474" customFormat="false" ht="15" hidden="false" customHeight="false" outlineLevel="0" collapsed="false">
      <c r="B2474" s="231" t="s">
        <v>10485</v>
      </c>
      <c r="C2474" s="229" t="s">
        <v>10486</v>
      </c>
      <c r="D2474" s="232" t="s">
        <v>168</v>
      </c>
    </row>
    <row r="2475" customFormat="false" ht="15" hidden="false" customHeight="false" outlineLevel="0" collapsed="false">
      <c r="B2475" s="231" t="s">
        <v>10487</v>
      </c>
      <c r="C2475" s="229" t="s">
        <v>10488</v>
      </c>
      <c r="D2475" s="232" t="s">
        <v>168</v>
      </c>
    </row>
    <row r="2476" customFormat="false" ht="15" hidden="false" customHeight="false" outlineLevel="0" collapsed="false">
      <c r="B2476" s="231" t="s">
        <v>10489</v>
      </c>
      <c r="C2476" s="229" t="s">
        <v>10490</v>
      </c>
      <c r="D2476" s="232" t="s">
        <v>6822</v>
      </c>
    </row>
    <row r="2477" customFormat="false" ht="15" hidden="false" customHeight="false" outlineLevel="0" collapsed="false">
      <c r="B2477" s="231" t="s">
        <v>10491</v>
      </c>
      <c r="C2477" s="229" t="s">
        <v>10492</v>
      </c>
      <c r="D2477" s="232" t="s">
        <v>6822</v>
      </c>
    </row>
    <row r="2478" customFormat="false" ht="15" hidden="false" customHeight="false" outlineLevel="0" collapsed="false">
      <c r="B2478" s="231" t="n">
        <v>978.26</v>
      </c>
      <c r="C2478" s="229" t="s">
        <v>10493</v>
      </c>
      <c r="D2478" s="232" t="s">
        <v>6822</v>
      </c>
    </row>
    <row r="2479" customFormat="false" ht="15" hidden="false" customHeight="false" outlineLevel="0" collapsed="false">
      <c r="B2479" s="231" t="n">
        <v>9050</v>
      </c>
      <c r="C2479" s="229" t="s">
        <v>10494</v>
      </c>
      <c r="D2479" s="232" t="s">
        <v>168</v>
      </c>
    </row>
    <row r="2480" customFormat="false" ht="15" hidden="false" customHeight="false" outlineLevel="0" collapsed="false">
      <c r="B2480" s="231" t="s">
        <v>10495</v>
      </c>
      <c r="C2480" s="229" t="s">
        <v>10494</v>
      </c>
      <c r="D2480" s="232" t="s">
        <v>168</v>
      </c>
    </row>
    <row r="2481" customFormat="false" ht="15" hidden="false" customHeight="false" outlineLevel="0" collapsed="false">
      <c r="B2481" s="231" t="s">
        <v>10496</v>
      </c>
      <c r="C2481" s="229" t="s">
        <v>10494</v>
      </c>
      <c r="D2481" s="232" t="s">
        <v>6861</v>
      </c>
    </row>
    <row r="2482" customFormat="false" ht="15" hidden="false" customHeight="false" outlineLevel="0" collapsed="false">
      <c r="B2482" s="231" t="n">
        <v>120.6</v>
      </c>
      <c r="C2482" s="229" t="s">
        <v>10497</v>
      </c>
      <c r="D2482" s="232" t="s">
        <v>7417</v>
      </c>
    </row>
    <row r="2483" customFormat="false" ht="15" hidden="false" customHeight="false" outlineLevel="0" collapsed="false">
      <c r="B2483" s="231" t="n">
        <v>973.4</v>
      </c>
      <c r="C2483" s="229" t="s">
        <v>10498</v>
      </c>
      <c r="D2483" s="232" t="s">
        <v>6822</v>
      </c>
    </row>
    <row r="2484" customFormat="false" ht="15" hidden="false" customHeight="false" outlineLevel="0" collapsed="false">
      <c r="B2484" s="231" t="s">
        <v>10499</v>
      </c>
      <c r="C2484" s="229" t="s">
        <v>10500</v>
      </c>
      <c r="D2484" s="232" t="s">
        <v>168</v>
      </c>
    </row>
    <row r="2485" customFormat="false" ht="15" hidden="false" customHeight="false" outlineLevel="0" collapsed="false">
      <c r="B2485" s="231" t="s">
        <v>10501</v>
      </c>
      <c r="C2485" s="229" t="s">
        <v>10502</v>
      </c>
      <c r="D2485" s="232" t="s">
        <v>6880</v>
      </c>
    </row>
    <row r="2486" customFormat="false" ht="15" hidden="false" customHeight="false" outlineLevel="0" collapsed="false">
      <c r="B2486" s="231" t="s">
        <v>10503</v>
      </c>
      <c r="C2486" s="229" t="s">
        <v>10504</v>
      </c>
      <c r="D2486" s="232" t="s">
        <v>6880</v>
      </c>
    </row>
    <row r="2487" customFormat="false" ht="15" hidden="false" customHeight="false" outlineLevel="0" collapsed="false">
      <c r="B2487" s="231" t="s">
        <v>10505</v>
      </c>
      <c r="C2487" s="229" t="s">
        <v>10506</v>
      </c>
      <c r="D2487" s="232" t="s">
        <v>6880</v>
      </c>
    </row>
    <row r="2488" customFormat="false" ht="15" hidden="false" customHeight="false" outlineLevel="0" collapsed="false">
      <c r="B2488" s="231" t="s">
        <v>10507</v>
      </c>
      <c r="C2488" s="229" t="s">
        <v>10508</v>
      </c>
      <c r="D2488" s="232" t="s">
        <v>6880</v>
      </c>
    </row>
    <row r="2489" customFormat="false" ht="15" hidden="false" customHeight="false" outlineLevel="0" collapsed="false">
      <c r="B2489" s="231" t="s">
        <v>10509</v>
      </c>
      <c r="C2489" s="229" t="s">
        <v>10510</v>
      </c>
      <c r="D2489" s="232" t="s">
        <v>6880</v>
      </c>
    </row>
    <row r="2490" customFormat="false" ht="15" hidden="false" customHeight="false" outlineLevel="0" collapsed="false">
      <c r="B2490" s="231" t="s">
        <v>10511</v>
      </c>
      <c r="C2490" s="229" t="s">
        <v>10512</v>
      </c>
      <c r="D2490" s="232" t="s">
        <v>175</v>
      </c>
    </row>
    <row r="2491" customFormat="false" ht="15" hidden="false" customHeight="false" outlineLevel="0" collapsed="false">
      <c r="B2491" s="231" t="s">
        <v>10513</v>
      </c>
      <c r="C2491" s="229" t="s">
        <v>10514</v>
      </c>
      <c r="D2491" s="232" t="s">
        <v>168</v>
      </c>
    </row>
    <row r="2492" customFormat="false" ht="15" hidden="false" customHeight="false" outlineLevel="0" collapsed="false">
      <c r="B2492" s="231" t="s">
        <v>10515</v>
      </c>
      <c r="C2492" s="229" t="s">
        <v>10516</v>
      </c>
      <c r="D2492" s="232" t="s">
        <v>6861</v>
      </c>
    </row>
    <row r="2493" customFormat="false" ht="15" hidden="false" customHeight="false" outlineLevel="0" collapsed="false">
      <c r="B2493" s="231" t="s">
        <v>10517</v>
      </c>
      <c r="C2493" s="229" t="s">
        <v>10518</v>
      </c>
      <c r="D2493" s="232" t="s">
        <v>6880</v>
      </c>
    </row>
    <row r="2494" customFormat="false" ht="15" hidden="false" customHeight="false" outlineLevel="0" collapsed="false">
      <c r="B2494" s="231" t="s">
        <v>10519</v>
      </c>
      <c r="C2494" s="229" t="s">
        <v>10518</v>
      </c>
      <c r="D2494" s="232" t="s">
        <v>6880</v>
      </c>
    </row>
    <row r="2495" customFormat="false" ht="15" hidden="false" customHeight="false" outlineLevel="0" collapsed="false">
      <c r="B2495" s="231" t="s">
        <v>10520</v>
      </c>
      <c r="C2495" s="229" t="s">
        <v>10521</v>
      </c>
      <c r="D2495" s="232" t="s">
        <v>6880</v>
      </c>
    </row>
    <row r="2496" customFormat="false" ht="15" hidden="false" customHeight="false" outlineLevel="0" collapsed="false">
      <c r="B2496" s="231" t="s">
        <v>10522</v>
      </c>
      <c r="C2496" s="229" t="s">
        <v>10523</v>
      </c>
      <c r="D2496" s="232" t="s">
        <v>6880</v>
      </c>
    </row>
    <row r="2497" customFormat="false" ht="15" hidden="false" customHeight="false" outlineLevel="0" collapsed="false">
      <c r="B2497" s="231" t="s">
        <v>10524</v>
      </c>
      <c r="C2497" s="229" t="s">
        <v>10525</v>
      </c>
      <c r="D2497" s="232" t="s">
        <v>175</v>
      </c>
    </row>
    <row r="2498" customFormat="false" ht="15" hidden="false" customHeight="false" outlineLevel="0" collapsed="false">
      <c r="B2498" s="231" t="s">
        <v>10526</v>
      </c>
      <c r="C2498" s="229" t="s">
        <v>10527</v>
      </c>
      <c r="D2498" s="232" t="s">
        <v>175</v>
      </c>
    </row>
    <row r="2499" customFormat="false" ht="15" hidden="false" customHeight="false" outlineLevel="0" collapsed="false">
      <c r="B2499" s="231" t="s">
        <v>10528</v>
      </c>
      <c r="C2499" s="229" t="s">
        <v>10529</v>
      </c>
      <c r="D2499" s="232" t="s">
        <v>175</v>
      </c>
    </row>
    <row r="2500" customFormat="false" ht="15" hidden="false" customHeight="false" outlineLevel="0" collapsed="false">
      <c r="B2500" s="231" t="s">
        <v>10530</v>
      </c>
      <c r="C2500" s="229" t="s">
        <v>10531</v>
      </c>
      <c r="D2500" s="232" t="s">
        <v>175</v>
      </c>
    </row>
    <row r="2501" customFormat="false" ht="15" hidden="false" customHeight="false" outlineLevel="0" collapsed="false">
      <c r="B2501" s="231" t="n">
        <v>976.31</v>
      </c>
      <c r="C2501" s="229" t="s">
        <v>10532</v>
      </c>
      <c r="D2501" s="232" t="s">
        <v>6822</v>
      </c>
    </row>
    <row r="2502" customFormat="false" ht="15" hidden="false" customHeight="false" outlineLevel="0" collapsed="false">
      <c r="B2502" s="231" t="n">
        <v>980.32</v>
      </c>
      <c r="C2502" s="229" t="s">
        <v>10532</v>
      </c>
      <c r="D2502" s="232" t="s">
        <v>6822</v>
      </c>
    </row>
    <row r="2503" customFormat="false" ht="15" hidden="false" customHeight="false" outlineLevel="0" collapsed="false">
      <c r="B2503" s="231" t="n">
        <v>975.55</v>
      </c>
      <c r="C2503" s="229" t="s">
        <v>10533</v>
      </c>
      <c r="D2503" s="232" t="s">
        <v>6822</v>
      </c>
    </row>
    <row r="2504" customFormat="false" ht="15" hidden="false" customHeight="false" outlineLevel="0" collapsed="false">
      <c r="B2504" s="231" t="n">
        <v>980.37</v>
      </c>
      <c r="C2504" s="229" t="s">
        <v>10533</v>
      </c>
      <c r="D2504" s="232" t="s">
        <v>6822</v>
      </c>
    </row>
    <row r="2505" customFormat="false" ht="15" hidden="false" customHeight="false" outlineLevel="0" collapsed="false">
      <c r="B2505" s="231" t="n">
        <v>987.09</v>
      </c>
      <c r="C2505" s="229" t="s">
        <v>10533</v>
      </c>
      <c r="D2505" s="232" t="s">
        <v>6822</v>
      </c>
    </row>
    <row r="2506" customFormat="false" ht="15" hidden="false" customHeight="false" outlineLevel="0" collapsed="false">
      <c r="B2506" s="231" t="n">
        <v>6008</v>
      </c>
      <c r="C2506" s="229" t="s">
        <v>10534</v>
      </c>
      <c r="D2506" s="232" t="s">
        <v>6815</v>
      </c>
    </row>
    <row r="2507" customFormat="false" ht="15" hidden="false" customHeight="false" outlineLevel="0" collapsed="false">
      <c r="B2507" s="231" t="s">
        <v>10535</v>
      </c>
      <c r="C2507" s="229" t="s">
        <v>10536</v>
      </c>
      <c r="D2507" s="232" t="s">
        <v>168</v>
      </c>
    </row>
    <row r="2508" customFormat="false" ht="15" hidden="false" customHeight="false" outlineLevel="0" collapsed="false">
      <c r="B2508" s="231" t="s">
        <v>10537</v>
      </c>
      <c r="C2508" s="229" t="s">
        <v>10538</v>
      </c>
      <c r="D2508" s="232" t="s">
        <v>168</v>
      </c>
    </row>
    <row r="2509" customFormat="false" ht="15" hidden="false" customHeight="false" outlineLevel="0" collapsed="false">
      <c r="B2509" s="231" t="s">
        <v>10539</v>
      </c>
      <c r="C2509" s="229" t="s">
        <v>6373</v>
      </c>
      <c r="D2509" s="232" t="s">
        <v>6985</v>
      </c>
    </row>
    <row r="2510" customFormat="false" ht="15" hidden="false" customHeight="false" outlineLevel="0" collapsed="false">
      <c r="B2510" s="231" t="n">
        <v>7780</v>
      </c>
      <c r="C2510" s="229" t="s">
        <v>10540</v>
      </c>
      <c r="D2510" s="232" t="s">
        <v>168</v>
      </c>
    </row>
    <row r="2511" customFormat="false" ht="15" hidden="false" customHeight="false" outlineLevel="0" collapsed="false">
      <c r="B2511" s="231" t="s">
        <v>10541</v>
      </c>
      <c r="C2511" s="229" t="s">
        <v>10542</v>
      </c>
      <c r="D2511" s="232" t="s">
        <v>6861</v>
      </c>
    </row>
    <row r="2512" customFormat="false" ht="15" hidden="false" customHeight="false" outlineLevel="0" collapsed="false">
      <c r="B2512" s="231" t="s">
        <v>10543</v>
      </c>
      <c r="C2512" s="229" t="s">
        <v>10544</v>
      </c>
      <c r="D2512" s="232" t="s">
        <v>6944</v>
      </c>
    </row>
    <row r="2513" customFormat="false" ht="15" hidden="false" customHeight="false" outlineLevel="0" collapsed="false">
      <c r="B2513" s="231" t="n">
        <v>911.03</v>
      </c>
      <c r="C2513" s="229" t="s">
        <v>10545</v>
      </c>
      <c r="D2513" s="232" t="s">
        <v>6822</v>
      </c>
    </row>
    <row r="2514" customFormat="false" ht="15" hidden="false" customHeight="false" outlineLevel="0" collapsed="false">
      <c r="B2514" s="231" t="s">
        <v>10546</v>
      </c>
      <c r="C2514" s="229" t="s">
        <v>10547</v>
      </c>
      <c r="D2514" s="232" t="s">
        <v>175</v>
      </c>
    </row>
    <row r="2515" customFormat="false" ht="15" hidden="false" customHeight="false" outlineLevel="0" collapsed="false">
      <c r="B2515" s="231" t="s">
        <v>10548</v>
      </c>
      <c r="C2515" s="229" t="s">
        <v>10547</v>
      </c>
      <c r="D2515" s="232" t="s">
        <v>6880</v>
      </c>
    </row>
    <row r="2516" customFormat="false" ht="15" hidden="false" customHeight="false" outlineLevel="0" collapsed="false">
      <c r="B2516" s="231" t="s">
        <v>10549</v>
      </c>
      <c r="C2516" s="229" t="s">
        <v>10547</v>
      </c>
      <c r="D2516" s="232" t="s">
        <v>6861</v>
      </c>
    </row>
    <row r="2517" customFormat="false" ht="15" hidden="false" customHeight="false" outlineLevel="0" collapsed="false">
      <c r="B2517" s="231" t="s">
        <v>10550</v>
      </c>
      <c r="C2517" s="229" t="s">
        <v>10551</v>
      </c>
      <c r="D2517" s="232" t="s">
        <v>175</v>
      </c>
    </row>
    <row r="2518" customFormat="false" ht="15" hidden="false" customHeight="false" outlineLevel="0" collapsed="false">
      <c r="B2518" s="231" t="s">
        <v>10552</v>
      </c>
      <c r="C2518" s="229" t="s">
        <v>10553</v>
      </c>
      <c r="D2518" s="232" t="s">
        <v>175</v>
      </c>
    </row>
    <row r="2519" customFormat="false" ht="15" hidden="false" customHeight="false" outlineLevel="0" collapsed="false">
      <c r="B2519" s="231" t="s">
        <v>10554</v>
      </c>
      <c r="C2519" s="229" t="s">
        <v>10555</v>
      </c>
      <c r="D2519" s="232" t="s">
        <v>6880</v>
      </c>
    </row>
    <row r="2520" customFormat="false" ht="15" hidden="false" customHeight="false" outlineLevel="0" collapsed="false">
      <c r="B2520" s="231" t="s">
        <v>10556</v>
      </c>
      <c r="C2520" s="229" t="s">
        <v>6376</v>
      </c>
      <c r="D2520" s="232" t="s">
        <v>6985</v>
      </c>
    </row>
    <row r="2521" customFormat="false" ht="15" hidden="false" customHeight="false" outlineLevel="0" collapsed="false">
      <c r="B2521" s="231" t="n">
        <v>974.37</v>
      </c>
      <c r="C2521" s="229" t="s">
        <v>10557</v>
      </c>
      <c r="D2521" s="232" t="s">
        <v>6822</v>
      </c>
    </row>
    <row r="2522" customFormat="false" ht="15" hidden="false" customHeight="false" outlineLevel="0" collapsed="false">
      <c r="B2522" s="231" t="s">
        <v>10558</v>
      </c>
      <c r="C2522" s="229" t="s">
        <v>10559</v>
      </c>
      <c r="D2522" s="232" t="s">
        <v>168</v>
      </c>
    </row>
    <row r="2523" customFormat="false" ht="15" hidden="false" customHeight="false" outlineLevel="0" collapsed="false">
      <c r="B2523" s="231" t="s">
        <v>10560</v>
      </c>
      <c r="C2523" s="229" t="s">
        <v>10561</v>
      </c>
      <c r="D2523" s="232" t="s">
        <v>168</v>
      </c>
    </row>
    <row r="2524" customFormat="false" ht="15" hidden="false" customHeight="false" outlineLevel="0" collapsed="false">
      <c r="B2524" s="231" t="s">
        <v>10562</v>
      </c>
      <c r="C2524" s="229" t="s">
        <v>10563</v>
      </c>
      <c r="D2524" s="232" t="s">
        <v>168</v>
      </c>
    </row>
    <row r="2525" customFormat="false" ht="15" hidden="false" customHeight="false" outlineLevel="0" collapsed="false">
      <c r="B2525" s="231" t="s">
        <v>10564</v>
      </c>
      <c r="C2525" s="229" t="s">
        <v>10565</v>
      </c>
      <c r="D2525" s="232" t="s">
        <v>168</v>
      </c>
    </row>
    <row r="2526" customFormat="false" ht="15" hidden="false" customHeight="false" outlineLevel="0" collapsed="false">
      <c r="B2526" s="231" t="s">
        <v>10566</v>
      </c>
      <c r="C2526" s="229" t="s">
        <v>10567</v>
      </c>
      <c r="D2526" s="232" t="s">
        <v>168</v>
      </c>
    </row>
    <row r="2527" customFormat="false" ht="15" hidden="false" customHeight="false" outlineLevel="0" collapsed="false">
      <c r="B2527" s="231" t="s">
        <v>10568</v>
      </c>
      <c r="C2527" s="229" t="s">
        <v>6377</v>
      </c>
      <c r="D2527" s="232" t="s">
        <v>6861</v>
      </c>
    </row>
    <row r="2528" customFormat="false" ht="15" hidden="false" customHeight="false" outlineLevel="0" collapsed="false">
      <c r="B2528" s="231" t="s">
        <v>10177</v>
      </c>
      <c r="C2528" s="229" t="s">
        <v>6377</v>
      </c>
      <c r="D2528" s="232" t="s">
        <v>6985</v>
      </c>
    </row>
    <row r="2529" customFormat="false" ht="15" hidden="false" customHeight="false" outlineLevel="0" collapsed="false">
      <c r="B2529" s="231" t="s">
        <v>10569</v>
      </c>
      <c r="C2529" s="229" t="s">
        <v>10570</v>
      </c>
      <c r="D2529" s="232" t="s">
        <v>6944</v>
      </c>
    </row>
    <row r="2530" customFormat="false" ht="15" hidden="false" customHeight="false" outlineLevel="0" collapsed="false">
      <c r="B2530" s="231" t="s">
        <v>10571</v>
      </c>
      <c r="C2530" s="229" t="s">
        <v>10572</v>
      </c>
      <c r="D2530" s="232" t="s">
        <v>6944</v>
      </c>
    </row>
    <row r="2531" customFormat="false" ht="15" hidden="false" customHeight="false" outlineLevel="0" collapsed="false">
      <c r="B2531" s="231" t="s">
        <v>10573</v>
      </c>
      <c r="C2531" s="229" t="s">
        <v>10574</v>
      </c>
      <c r="D2531" s="232" t="s">
        <v>168</v>
      </c>
    </row>
    <row r="2532" customFormat="false" ht="15" hidden="false" customHeight="false" outlineLevel="0" collapsed="false">
      <c r="B2532" s="231" t="n">
        <v>973.66</v>
      </c>
      <c r="C2532" s="229" t="s">
        <v>10575</v>
      </c>
      <c r="D2532" s="232" t="s">
        <v>6822</v>
      </c>
    </row>
    <row r="2533" customFormat="false" ht="15" hidden="false" customHeight="false" outlineLevel="0" collapsed="false">
      <c r="B2533" s="231" t="s">
        <v>10576</v>
      </c>
      <c r="C2533" s="229" t="s">
        <v>10577</v>
      </c>
      <c r="D2533" s="232" t="s">
        <v>168</v>
      </c>
    </row>
    <row r="2534" customFormat="false" ht="15" hidden="false" customHeight="false" outlineLevel="0" collapsed="false">
      <c r="B2534" s="231" t="s">
        <v>10578</v>
      </c>
      <c r="C2534" s="229" t="s">
        <v>10579</v>
      </c>
      <c r="D2534" s="232" t="s">
        <v>168</v>
      </c>
    </row>
    <row r="2535" customFormat="false" ht="15" hidden="false" customHeight="false" outlineLevel="0" collapsed="false">
      <c r="B2535" s="231" t="n">
        <v>5016</v>
      </c>
      <c r="C2535" s="229" t="s">
        <v>10580</v>
      </c>
      <c r="D2535" s="232" t="s">
        <v>6815</v>
      </c>
    </row>
    <row r="2536" customFormat="false" ht="15" hidden="false" customHeight="false" outlineLevel="0" collapsed="false">
      <c r="B2536" s="231" t="s">
        <v>10581</v>
      </c>
      <c r="C2536" s="229" t="s">
        <v>10582</v>
      </c>
      <c r="D2536" s="232" t="s">
        <v>168</v>
      </c>
    </row>
    <row r="2537" customFormat="false" ht="15" hidden="false" customHeight="false" outlineLevel="0" collapsed="false">
      <c r="B2537" s="231" t="n">
        <v>242.4</v>
      </c>
      <c r="C2537" s="229" t="s">
        <v>10583</v>
      </c>
      <c r="D2537" s="232" t="s">
        <v>7704</v>
      </c>
    </row>
    <row r="2538" customFormat="false" ht="15" hidden="false" customHeight="false" outlineLevel="0" collapsed="false">
      <c r="B2538" s="231" t="n">
        <v>9035</v>
      </c>
      <c r="C2538" s="229" t="s">
        <v>10584</v>
      </c>
      <c r="D2538" s="232" t="s">
        <v>168</v>
      </c>
    </row>
    <row r="2539" customFormat="false" ht="15" hidden="false" customHeight="false" outlineLevel="0" collapsed="false">
      <c r="B2539" s="231" t="n">
        <v>9036</v>
      </c>
      <c r="C2539" s="229" t="s">
        <v>10584</v>
      </c>
      <c r="D2539" s="232" t="s">
        <v>168</v>
      </c>
    </row>
    <row r="2540" customFormat="false" ht="15" hidden="false" customHeight="false" outlineLevel="0" collapsed="false">
      <c r="B2540" s="231" t="s">
        <v>10585</v>
      </c>
      <c r="C2540" s="229" t="s">
        <v>10586</v>
      </c>
      <c r="D2540" s="232" t="s">
        <v>168</v>
      </c>
    </row>
    <row r="2541" customFormat="false" ht="15" hidden="false" customHeight="false" outlineLevel="0" collapsed="false">
      <c r="B2541" s="231" t="n">
        <v>375.1</v>
      </c>
      <c r="C2541" s="229" t="s">
        <v>10587</v>
      </c>
      <c r="D2541" s="232" t="s">
        <v>168</v>
      </c>
    </row>
    <row r="2542" customFormat="false" ht="15" hidden="false" customHeight="false" outlineLevel="0" collapsed="false">
      <c r="B2542" s="231" t="n">
        <v>375.3</v>
      </c>
      <c r="C2542" s="229" t="s">
        <v>10588</v>
      </c>
      <c r="D2542" s="232" t="s">
        <v>168</v>
      </c>
    </row>
    <row r="2543" customFormat="false" ht="15" hidden="false" customHeight="false" outlineLevel="0" collapsed="false">
      <c r="B2543" s="231" t="s">
        <v>10589</v>
      </c>
      <c r="C2543" s="229" t="s">
        <v>10590</v>
      </c>
      <c r="D2543" s="232" t="s">
        <v>175</v>
      </c>
    </row>
    <row r="2544" customFormat="false" ht="15" hidden="false" customHeight="false" outlineLevel="0" collapsed="false">
      <c r="B2544" s="231" t="n">
        <v>375.4</v>
      </c>
      <c r="C2544" s="229" t="s">
        <v>10591</v>
      </c>
      <c r="D2544" s="232" t="s">
        <v>168</v>
      </c>
    </row>
    <row r="2545" customFormat="false" ht="15" hidden="false" customHeight="false" outlineLevel="0" collapsed="false">
      <c r="B2545" s="231" t="n">
        <v>9038</v>
      </c>
      <c r="C2545" s="229" t="s">
        <v>10591</v>
      </c>
      <c r="D2545" s="232" t="s">
        <v>168</v>
      </c>
    </row>
    <row r="2546" customFormat="false" ht="15" hidden="false" customHeight="false" outlineLevel="0" collapsed="false">
      <c r="B2546" s="231" t="n">
        <v>8051</v>
      </c>
      <c r="C2546" s="229" t="s">
        <v>10592</v>
      </c>
      <c r="D2546" s="232" t="s">
        <v>6871</v>
      </c>
    </row>
    <row r="2547" customFormat="false" ht="15" hidden="false" customHeight="false" outlineLevel="0" collapsed="false">
      <c r="B2547" s="231" t="n">
        <v>925.54</v>
      </c>
      <c r="C2547" s="229" t="s">
        <v>10592</v>
      </c>
      <c r="D2547" s="232" t="s">
        <v>6822</v>
      </c>
    </row>
    <row r="2548" customFormat="false" ht="15" hidden="false" customHeight="false" outlineLevel="0" collapsed="false">
      <c r="B2548" s="231" t="n">
        <v>973.57</v>
      </c>
      <c r="C2548" s="229" t="s">
        <v>10592</v>
      </c>
      <c r="D2548" s="232" t="s">
        <v>6822</v>
      </c>
    </row>
    <row r="2549" customFormat="false" ht="15" hidden="false" customHeight="false" outlineLevel="0" collapsed="false">
      <c r="B2549" s="231" t="n">
        <v>375.2</v>
      </c>
      <c r="C2549" s="229" t="s">
        <v>10593</v>
      </c>
      <c r="D2549" s="232" t="s">
        <v>168</v>
      </c>
    </row>
    <row r="2550" customFormat="false" ht="15" hidden="false" customHeight="false" outlineLevel="0" collapsed="false">
      <c r="B2550" s="231" t="s">
        <v>10594</v>
      </c>
      <c r="C2550" s="229" t="s">
        <v>10593</v>
      </c>
      <c r="D2550" s="232" t="s">
        <v>175</v>
      </c>
    </row>
    <row r="2551" customFormat="false" ht="15" hidden="false" customHeight="false" outlineLevel="0" collapsed="false">
      <c r="B2551" s="231" t="s">
        <v>10595</v>
      </c>
      <c r="C2551" s="229" t="s">
        <v>10593</v>
      </c>
      <c r="D2551" s="232" t="s">
        <v>6861</v>
      </c>
    </row>
    <row r="2552" customFormat="false" ht="15" hidden="false" customHeight="false" outlineLevel="0" collapsed="false">
      <c r="B2552" s="231" t="s">
        <v>10596</v>
      </c>
      <c r="C2552" s="229" t="s">
        <v>10597</v>
      </c>
      <c r="D2552" s="232" t="s">
        <v>175</v>
      </c>
    </row>
    <row r="2553" customFormat="false" ht="15" hidden="false" customHeight="false" outlineLevel="0" collapsed="false">
      <c r="B2553" s="231" t="s">
        <v>10598</v>
      </c>
      <c r="C2553" s="229" t="s">
        <v>10597</v>
      </c>
      <c r="D2553" s="232" t="s">
        <v>175</v>
      </c>
    </row>
    <row r="2554" customFormat="false" ht="15" hidden="false" customHeight="false" outlineLevel="0" collapsed="false">
      <c r="B2554" s="231" t="s">
        <v>10599</v>
      </c>
      <c r="C2554" s="229" t="s">
        <v>10600</v>
      </c>
      <c r="D2554" s="232" t="s">
        <v>175</v>
      </c>
    </row>
    <row r="2555" customFormat="false" ht="15" hidden="false" customHeight="false" outlineLevel="0" collapsed="false">
      <c r="B2555" s="231" t="s">
        <v>10601</v>
      </c>
      <c r="C2555" s="229" t="s">
        <v>10602</v>
      </c>
      <c r="D2555" s="232" t="s">
        <v>6861</v>
      </c>
    </row>
    <row r="2556" customFormat="false" ht="15" hidden="false" customHeight="false" outlineLevel="0" collapsed="false">
      <c r="B2556" s="231" t="s">
        <v>10603</v>
      </c>
      <c r="C2556" s="229" t="s">
        <v>10604</v>
      </c>
      <c r="D2556" s="232" t="s">
        <v>6880</v>
      </c>
    </row>
    <row r="2557" customFormat="false" ht="15" hidden="false" customHeight="false" outlineLevel="0" collapsed="false">
      <c r="B2557" s="231" t="s">
        <v>10605</v>
      </c>
      <c r="C2557" s="229" t="s">
        <v>10606</v>
      </c>
      <c r="D2557" s="232" t="s">
        <v>6861</v>
      </c>
    </row>
    <row r="2558" customFormat="false" ht="15" hidden="false" customHeight="false" outlineLevel="0" collapsed="false">
      <c r="B2558" s="231" t="s">
        <v>10607</v>
      </c>
      <c r="C2558" s="229" t="s">
        <v>10608</v>
      </c>
      <c r="D2558" s="232" t="s">
        <v>168</v>
      </c>
    </row>
    <row r="2559" customFormat="false" ht="15" hidden="false" customHeight="false" outlineLevel="0" collapsed="false">
      <c r="B2559" s="231" t="n">
        <v>375.6</v>
      </c>
      <c r="C2559" s="229" t="s">
        <v>10609</v>
      </c>
      <c r="D2559" s="232" t="s">
        <v>7417</v>
      </c>
    </row>
    <row r="2560" customFormat="false" ht="15" hidden="false" customHeight="false" outlineLevel="0" collapsed="false">
      <c r="B2560" s="231" t="s">
        <v>10610</v>
      </c>
      <c r="C2560" s="229" t="s">
        <v>10611</v>
      </c>
      <c r="D2560" s="232" t="s">
        <v>6880</v>
      </c>
    </row>
    <row r="2561" customFormat="false" ht="15" hidden="false" customHeight="false" outlineLevel="0" collapsed="false">
      <c r="B2561" s="231" t="s">
        <v>10612</v>
      </c>
      <c r="C2561" s="229" t="s">
        <v>10613</v>
      </c>
      <c r="D2561" s="232" t="s">
        <v>6880</v>
      </c>
    </row>
    <row r="2562" customFormat="false" ht="15" hidden="false" customHeight="false" outlineLevel="0" collapsed="false">
      <c r="B2562" s="231" t="s">
        <v>10614</v>
      </c>
      <c r="C2562" s="229" t="s">
        <v>10615</v>
      </c>
      <c r="D2562" s="232" t="s">
        <v>6861</v>
      </c>
    </row>
    <row r="2563" customFormat="false" ht="15" hidden="false" customHeight="false" outlineLevel="0" collapsed="false">
      <c r="B2563" s="231" t="s">
        <v>10616</v>
      </c>
      <c r="C2563" s="229" t="s">
        <v>10617</v>
      </c>
      <c r="D2563" s="232" t="s">
        <v>175</v>
      </c>
    </row>
    <row r="2564" customFormat="false" ht="15" hidden="false" customHeight="false" outlineLevel="0" collapsed="false">
      <c r="B2564" s="231" t="n">
        <v>376.2</v>
      </c>
      <c r="C2564" s="229" t="s">
        <v>10618</v>
      </c>
      <c r="D2564" s="232" t="s">
        <v>168</v>
      </c>
    </row>
    <row r="2565" customFormat="false" ht="15" hidden="false" customHeight="false" outlineLevel="0" collapsed="false">
      <c r="B2565" s="231" t="n">
        <v>376.1</v>
      </c>
      <c r="C2565" s="229" t="s">
        <v>10619</v>
      </c>
      <c r="D2565" s="232" t="s">
        <v>168</v>
      </c>
    </row>
    <row r="2566" customFormat="false" ht="15" hidden="false" customHeight="false" outlineLevel="0" collapsed="false">
      <c r="B2566" s="231" t="n">
        <v>8131</v>
      </c>
      <c r="C2566" s="229" t="s">
        <v>10620</v>
      </c>
      <c r="D2566" s="232" t="s">
        <v>6871</v>
      </c>
    </row>
    <row r="2567" customFormat="false" ht="15" hidden="false" customHeight="false" outlineLevel="0" collapsed="false">
      <c r="B2567" s="231" t="s">
        <v>10621</v>
      </c>
      <c r="C2567" s="229" t="s">
        <v>10622</v>
      </c>
      <c r="D2567" s="232" t="s">
        <v>175</v>
      </c>
    </row>
    <row r="2568" customFormat="false" ht="15" hidden="false" customHeight="false" outlineLevel="0" collapsed="false">
      <c r="B2568" s="231" t="n">
        <v>9215</v>
      </c>
      <c r="C2568" s="229" t="s">
        <v>10623</v>
      </c>
      <c r="D2568" s="232" t="s">
        <v>168</v>
      </c>
    </row>
    <row r="2569" customFormat="false" ht="15" hidden="false" customHeight="false" outlineLevel="0" collapsed="false">
      <c r="B2569" s="231" t="s">
        <v>10624</v>
      </c>
      <c r="C2569" s="229" t="s">
        <v>10625</v>
      </c>
      <c r="D2569" s="232" t="s">
        <v>175</v>
      </c>
    </row>
    <row r="2570" customFormat="false" ht="15" hidden="false" customHeight="false" outlineLevel="0" collapsed="false">
      <c r="B2570" s="231" t="s">
        <v>10626</v>
      </c>
      <c r="C2570" s="229" t="s">
        <v>10627</v>
      </c>
      <c r="D2570" s="232" t="s">
        <v>175</v>
      </c>
    </row>
    <row r="2571" customFormat="false" ht="15" hidden="false" customHeight="false" outlineLevel="0" collapsed="false">
      <c r="B2571" s="231" t="s">
        <v>10628</v>
      </c>
      <c r="C2571" s="229" t="s">
        <v>10627</v>
      </c>
      <c r="D2571" s="232" t="s">
        <v>6861</v>
      </c>
    </row>
    <row r="2572" customFormat="false" ht="15" hidden="false" customHeight="false" outlineLevel="0" collapsed="false">
      <c r="B2572" s="231" t="s">
        <v>10629</v>
      </c>
      <c r="C2572" s="229" t="s">
        <v>10630</v>
      </c>
      <c r="D2572" s="232" t="s">
        <v>6880</v>
      </c>
    </row>
    <row r="2573" customFormat="false" ht="15" hidden="false" customHeight="false" outlineLevel="0" collapsed="false">
      <c r="B2573" s="231" t="s">
        <v>10631</v>
      </c>
      <c r="C2573" s="229" t="s">
        <v>10632</v>
      </c>
      <c r="D2573" s="232" t="s">
        <v>6880</v>
      </c>
    </row>
    <row r="2574" customFormat="false" ht="15" hidden="false" customHeight="false" outlineLevel="0" collapsed="false">
      <c r="B2574" s="231" t="s">
        <v>10633</v>
      </c>
      <c r="C2574" s="229" t="s">
        <v>10634</v>
      </c>
      <c r="D2574" s="232" t="s">
        <v>6880</v>
      </c>
    </row>
    <row r="2575" customFormat="false" ht="15" hidden="false" customHeight="false" outlineLevel="0" collapsed="false">
      <c r="B2575" s="231" t="s">
        <v>10635</v>
      </c>
      <c r="C2575" s="229" t="s">
        <v>10636</v>
      </c>
      <c r="D2575" s="232" t="s">
        <v>175</v>
      </c>
    </row>
    <row r="2576" customFormat="false" ht="15" hidden="false" customHeight="false" outlineLevel="0" collapsed="false">
      <c r="B2576" s="231" t="n">
        <v>377.1</v>
      </c>
      <c r="C2576" s="229" t="s">
        <v>10637</v>
      </c>
      <c r="D2576" s="232" t="s">
        <v>168</v>
      </c>
    </row>
    <row r="2577" customFormat="false" ht="15" hidden="false" customHeight="false" outlineLevel="0" collapsed="false">
      <c r="B2577" s="231" t="s">
        <v>10638</v>
      </c>
      <c r="C2577" s="229" t="s">
        <v>10637</v>
      </c>
      <c r="D2577" s="232" t="s">
        <v>175</v>
      </c>
    </row>
    <row r="2578" customFormat="false" ht="15" hidden="false" customHeight="false" outlineLevel="0" collapsed="false">
      <c r="B2578" s="231" t="n">
        <v>8071</v>
      </c>
      <c r="C2578" s="229" t="s">
        <v>10637</v>
      </c>
      <c r="D2578" s="232" t="s">
        <v>6871</v>
      </c>
    </row>
    <row r="2579" customFormat="false" ht="15" hidden="false" customHeight="false" outlineLevel="0" collapsed="false">
      <c r="B2579" s="231" t="s">
        <v>10639</v>
      </c>
      <c r="C2579" s="229" t="s">
        <v>10640</v>
      </c>
      <c r="D2579" s="232" t="s">
        <v>168</v>
      </c>
    </row>
    <row r="2580" customFormat="false" ht="15" hidden="false" customHeight="false" outlineLevel="0" collapsed="false">
      <c r="B2580" s="231" t="s">
        <v>10641</v>
      </c>
      <c r="C2580" s="229" t="s">
        <v>10640</v>
      </c>
      <c r="D2580" s="232" t="s">
        <v>168</v>
      </c>
    </row>
    <row r="2581" customFormat="false" ht="15" hidden="false" customHeight="false" outlineLevel="0" collapsed="false">
      <c r="B2581" s="231" t="s">
        <v>10642</v>
      </c>
      <c r="C2581" s="229" t="s">
        <v>10643</v>
      </c>
      <c r="D2581" s="232" t="s">
        <v>168</v>
      </c>
    </row>
    <row r="2582" customFormat="false" ht="15" hidden="false" customHeight="false" outlineLevel="0" collapsed="false">
      <c r="B2582" s="231" t="s">
        <v>10644</v>
      </c>
      <c r="C2582" s="229" t="s">
        <v>10645</v>
      </c>
      <c r="D2582" s="232" t="s">
        <v>168</v>
      </c>
    </row>
    <row r="2583" customFormat="false" ht="15" hidden="false" customHeight="false" outlineLevel="0" collapsed="false">
      <c r="B2583" s="231" t="n">
        <v>6004</v>
      </c>
      <c r="C2583" s="229" t="s">
        <v>10646</v>
      </c>
      <c r="D2583" s="232" t="s">
        <v>6815</v>
      </c>
    </row>
    <row r="2584" customFormat="false" ht="15" hidden="false" customHeight="false" outlineLevel="0" collapsed="false">
      <c r="B2584" s="231" t="s">
        <v>10647</v>
      </c>
      <c r="C2584" s="229" t="s">
        <v>10648</v>
      </c>
      <c r="D2584" s="232" t="s">
        <v>168</v>
      </c>
    </row>
    <row r="2585" customFormat="false" ht="15" hidden="false" customHeight="false" outlineLevel="0" collapsed="false">
      <c r="B2585" s="231" t="s">
        <v>10649</v>
      </c>
      <c r="C2585" s="229" t="s">
        <v>10650</v>
      </c>
      <c r="D2585" s="232" t="s">
        <v>168</v>
      </c>
    </row>
    <row r="2586" customFormat="false" ht="15" hidden="false" customHeight="false" outlineLevel="0" collapsed="false">
      <c r="B2586" s="231" t="s">
        <v>10651</v>
      </c>
      <c r="C2586" s="229" t="s">
        <v>10650</v>
      </c>
      <c r="D2586" s="232" t="s">
        <v>168</v>
      </c>
    </row>
    <row r="2587" customFormat="false" ht="15" hidden="false" customHeight="false" outlineLevel="0" collapsed="false">
      <c r="B2587" s="231" t="s">
        <v>10652</v>
      </c>
      <c r="C2587" s="229" t="s">
        <v>10653</v>
      </c>
      <c r="D2587" s="232" t="s">
        <v>168</v>
      </c>
    </row>
    <row r="2588" customFormat="false" ht="15" hidden="false" customHeight="false" outlineLevel="0" collapsed="false">
      <c r="B2588" s="231" t="s">
        <v>10654</v>
      </c>
      <c r="C2588" s="229" t="s">
        <v>10653</v>
      </c>
      <c r="D2588" s="232" t="s">
        <v>6880</v>
      </c>
    </row>
    <row r="2589" customFormat="false" ht="15" hidden="false" customHeight="false" outlineLevel="0" collapsed="false">
      <c r="B2589" s="231" t="s">
        <v>10655</v>
      </c>
      <c r="C2589" s="229" t="s">
        <v>10656</v>
      </c>
      <c r="D2589" s="232" t="s">
        <v>168</v>
      </c>
    </row>
    <row r="2590" customFormat="false" ht="15" hidden="false" customHeight="false" outlineLevel="0" collapsed="false">
      <c r="B2590" s="231" t="s">
        <v>10657</v>
      </c>
      <c r="C2590" s="229" t="s">
        <v>10656</v>
      </c>
      <c r="D2590" s="232" t="s">
        <v>168</v>
      </c>
    </row>
    <row r="2591" customFormat="false" ht="15" hidden="false" customHeight="false" outlineLevel="0" collapsed="false">
      <c r="B2591" s="231" t="n">
        <v>2.9</v>
      </c>
      <c r="C2591" s="229" t="s">
        <v>10656</v>
      </c>
      <c r="D2591" s="232" t="s">
        <v>168</v>
      </c>
    </row>
    <row r="2592" customFormat="false" ht="15" hidden="false" customHeight="false" outlineLevel="0" collapsed="false">
      <c r="B2592" s="231" t="s">
        <v>10658</v>
      </c>
      <c r="C2592" s="229" t="s">
        <v>10659</v>
      </c>
      <c r="D2592" s="232" t="s">
        <v>168</v>
      </c>
    </row>
    <row r="2593" customFormat="false" ht="15" hidden="false" customHeight="false" outlineLevel="0" collapsed="false">
      <c r="B2593" s="231" t="n">
        <v>16</v>
      </c>
      <c r="C2593" s="229" t="s">
        <v>10660</v>
      </c>
      <c r="D2593" s="232" t="s">
        <v>168</v>
      </c>
    </row>
    <row r="2594" customFormat="false" ht="15" hidden="false" customHeight="false" outlineLevel="0" collapsed="false">
      <c r="B2594" s="231" t="n">
        <v>6602</v>
      </c>
      <c r="C2594" s="229" t="s">
        <v>10661</v>
      </c>
      <c r="D2594" s="232" t="s">
        <v>6815</v>
      </c>
    </row>
    <row r="2595" customFormat="false" ht="15" hidden="false" customHeight="false" outlineLevel="0" collapsed="false">
      <c r="B2595" s="231" t="s">
        <v>10662</v>
      </c>
      <c r="C2595" s="229" t="s">
        <v>10663</v>
      </c>
      <c r="D2595" s="232" t="s">
        <v>6880</v>
      </c>
    </row>
    <row r="2596" customFormat="false" ht="15" hidden="false" customHeight="false" outlineLevel="0" collapsed="false">
      <c r="B2596" s="231" t="s">
        <v>10664</v>
      </c>
      <c r="C2596" s="229" t="s">
        <v>10665</v>
      </c>
      <c r="D2596" s="232" t="s">
        <v>6880</v>
      </c>
    </row>
    <row r="2597" customFormat="false" ht="15" hidden="false" customHeight="false" outlineLevel="0" collapsed="false">
      <c r="B2597" s="231" t="n">
        <v>6012</v>
      </c>
      <c r="C2597" s="229" t="s">
        <v>10666</v>
      </c>
      <c r="D2597" s="232" t="s">
        <v>6815</v>
      </c>
    </row>
    <row r="2598" customFormat="false" ht="15" hidden="false" customHeight="false" outlineLevel="0" collapsed="false">
      <c r="B2598" s="231" t="n">
        <v>5035</v>
      </c>
      <c r="C2598" s="229" t="s">
        <v>10667</v>
      </c>
      <c r="D2598" s="232" t="s">
        <v>6815</v>
      </c>
    </row>
    <row r="2599" customFormat="false" ht="15" hidden="false" customHeight="false" outlineLevel="0" collapsed="false">
      <c r="B2599" s="231" t="s">
        <v>10668</v>
      </c>
      <c r="C2599" s="229" t="s">
        <v>10669</v>
      </c>
      <c r="D2599" s="232" t="s">
        <v>6880</v>
      </c>
    </row>
    <row r="2600" customFormat="false" ht="15" hidden="false" customHeight="false" outlineLevel="0" collapsed="false">
      <c r="B2600" s="231" t="s">
        <v>10670</v>
      </c>
      <c r="C2600" s="229" t="s">
        <v>10671</v>
      </c>
      <c r="D2600" s="232" t="s">
        <v>6861</v>
      </c>
    </row>
    <row r="2601" customFormat="false" ht="15" hidden="false" customHeight="false" outlineLevel="0" collapsed="false">
      <c r="B2601" s="231" t="s">
        <v>10672</v>
      </c>
      <c r="C2601" s="229" t="s">
        <v>10673</v>
      </c>
      <c r="D2601" s="232" t="s">
        <v>168</v>
      </c>
    </row>
    <row r="2602" customFormat="false" ht="15" hidden="false" customHeight="false" outlineLevel="0" collapsed="false">
      <c r="B2602" s="231" t="s">
        <v>10674</v>
      </c>
      <c r="C2602" s="229" t="s">
        <v>10675</v>
      </c>
      <c r="D2602" s="232" t="s">
        <v>168</v>
      </c>
    </row>
    <row r="2603" customFormat="false" ht="15" hidden="false" customHeight="false" outlineLevel="0" collapsed="false">
      <c r="B2603" s="231" t="n">
        <v>2.2</v>
      </c>
      <c r="C2603" s="229" t="s">
        <v>10676</v>
      </c>
      <c r="D2603" s="232" t="s">
        <v>168</v>
      </c>
    </row>
    <row r="2604" customFormat="false" ht="15" hidden="false" customHeight="false" outlineLevel="0" collapsed="false">
      <c r="B2604" s="231" t="s">
        <v>10677</v>
      </c>
      <c r="C2604" s="229" t="s">
        <v>10678</v>
      </c>
      <c r="D2604" s="232" t="s">
        <v>6880</v>
      </c>
    </row>
    <row r="2605" customFormat="false" ht="15" hidden="false" customHeight="false" outlineLevel="0" collapsed="false">
      <c r="B2605" s="231" t="s">
        <v>10679</v>
      </c>
      <c r="C2605" s="229" t="s">
        <v>10680</v>
      </c>
      <c r="D2605" s="232" t="s">
        <v>175</v>
      </c>
    </row>
    <row r="2606" customFormat="false" ht="15" hidden="false" customHeight="false" outlineLevel="0" collapsed="false">
      <c r="B2606" s="231" t="n">
        <v>2170</v>
      </c>
      <c r="C2606" s="229" t="s">
        <v>10681</v>
      </c>
      <c r="D2606" s="232" t="s">
        <v>175</v>
      </c>
    </row>
    <row r="2607" customFormat="false" ht="15" hidden="false" customHeight="false" outlineLevel="0" collapsed="false">
      <c r="B2607" s="231" t="s">
        <v>10682</v>
      </c>
      <c r="C2607" s="229" t="s">
        <v>10683</v>
      </c>
      <c r="D2607" s="232" t="s">
        <v>175</v>
      </c>
    </row>
    <row r="2608" customFormat="false" ht="15" hidden="false" customHeight="false" outlineLevel="0" collapsed="false">
      <c r="B2608" s="231" t="s">
        <v>10684</v>
      </c>
      <c r="C2608" s="229" t="s">
        <v>10685</v>
      </c>
      <c r="D2608" s="232" t="s">
        <v>175</v>
      </c>
    </row>
    <row r="2609" customFormat="false" ht="15" hidden="false" customHeight="false" outlineLevel="0" collapsed="false">
      <c r="B2609" s="231" t="s">
        <v>10686</v>
      </c>
      <c r="C2609" s="229" t="s">
        <v>10687</v>
      </c>
      <c r="D2609" s="232" t="s">
        <v>7666</v>
      </c>
    </row>
    <row r="2610" customFormat="false" ht="15" hidden="false" customHeight="false" outlineLevel="0" collapsed="false">
      <c r="B2610" s="231" t="s">
        <v>10688</v>
      </c>
      <c r="C2610" s="229" t="s">
        <v>10687</v>
      </c>
      <c r="D2610" s="232" t="s">
        <v>7666</v>
      </c>
    </row>
    <row r="2611" customFormat="false" ht="15" hidden="false" customHeight="false" outlineLevel="0" collapsed="false">
      <c r="B2611" s="231" t="s">
        <v>10689</v>
      </c>
      <c r="C2611" s="229" t="s">
        <v>10690</v>
      </c>
      <c r="D2611" s="232" t="s">
        <v>168</v>
      </c>
    </row>
    <row r="2612" customFormat="false" ht="15" hidden="false" customHeight="false" outlineLevel="0" collapsed="false">
      <c r="B2612" s="231" t="s">
        <v>10691</v>
      </c>
      <c r="C2612" s="229" t="s">
        <v>10692</v>
      </c>
      <c r="D2612" s="232" t="s">
        <v>6944</v>
      </c>
    </row>
    <row r="2613" customFormat="false" ht="15" hidden="false" customHeight="false" outlineLevel="0" collapsed="false">
      <c r="B2613" s="231" t="s">
        <v>10693</v>
      </c>
      <c r="C2613" s="229" t="s">
        <v>10694</v>
      </c>
      <c r="D2613" s="232" t="s">
        <v>6944</v>
      </c>
    </row>
    <row r="2614" customFormat="false" ht="15" hidden="false" customHeight="false" outlineLevel="0" collapsed="false">
      <c r="B2614" s="231" t="s">
        <v>10695</v>
      </c>
      <c r="C2614" s="229" t="s">
        <v>10696</v>
      </c>
      <c r="D2614" s="232" t="s">
        <v>168</v>
      </c>
    </row>
    <row r="2615" customFormat="false" ht="15" hidden="false" customHeight="false" outlineLevel="0" collapsed="false">
      <c r="B2615" s="231" t="s">
        <v>10697</v>
      </c>
      <c r="C2615" s="229" t="s">
        <v>10698</v>
      </c>
      <c r="D2615" s="232" t="s">
        <v>168</v>
      </c>
    </row>
    <row r="2616" customFormat="false" ht="15" hidden="false" customHeight="false" outlineLevel="0" collapsed="false">
      <c r="B2616" s="231" t="s">
        <v>10699</v>
      </c>
      <c r="C2616" s="229" t="s">
        <v>6479</v>
      </c>
      <c r="D2616" s="232" t="s">
        <v>6985</v>
      </c>
    </row>
    <row r="2617" customFormat="false" ht="15" hidden="false" customHeight="false" outlineLevel="0" collapsed="false">
      <c r="B2617" s="231" t="s">
        <v>10700</v>
      </c>
      <c r="C2617" s="229" t="s">
        <v>10701</v>
      </c>
      <c r="D2617" s="232" t="s">
        <v>6944</v>
      </c>
    </row>
    <row r="2618" customFormat="false" ht="15" hidden="false" customHeight="false" outlineLevel="0" collapsed="false">
      <c r="B2618" s="231" t="n">
        <v>170.1</v>
      </c>
      <c r="C2618" s="229" t="s">
        <v>10702</v>
      </c>
      <c r="D2618" s="232" t="s">
        <v>168</v>
      </c>
    </row>
    <row r="2619" customFormat="false" ht="15" hidden="false" customHeight="false" outlineLevel="0" collapsed="false">
      <c r="B2619" s="231" t="n">
        <v>2550</v>
      </c>
      <c r="C2619" s="229" t="s">
        <v>10703</v>
      </c>
      <c r="D2619" s="232" t="s">
        <v>175</v>
      </c>
    </row>
    <row r="2620" customFormat="false" ht="15" hidden="false" customHeight="false" outlineLevel="0" collapsed="false">
      <c r="B2620" s="231" t="n">
        <v>8375</v>
      </c>
      <c r="C2620" s="229" t="s">
        <v>10704</v>
      </c>
      <c r="D2620" s="232" t="s">
        <v>6871</v>
      </c>
    </row>
    <row r="2621" customFormat="false" ht="15" hidden="false" customHeight="false" outlineLevel="0" collapsed="false">
      <c r="B2621" s="231" t="s">
        <v>10705</v>
      </c>
      <c r="C2621" s="229" t="s">
        <v>10706</v>
      </c>
      <c r="D2621" s="232" t="s">
        <v>168</v>
      </c>
    </row>
    <row r="2622" customFormat="false" ht="15" hidden="false" customHeight="false" outlineLevel="0" collapsed="false">
      <c r="B2622" s="231" t="n">
        <v>613</v>
      </c>
      <c r="C2622" s="229" t="s">
        <v>10707</v>
      </c>
      <c r="D2622" s="232" t="s">
        <v>168</v>
      </c>
    </row>
    <row r="2623" customFormat="false" ht="15" hidden="false" customHeight="false" outlineLevel="0" collapsed="false">
      <c r="B2623" s="231" t="n">
        <v>513</v>
      </c>
      <c r="C2623" s="229" t="s">
        <v>10708</v>
      </c>
      <c r="D2623" s="232" t="s">
        <v>168</v>
      </c>
    </row>
    <row r="2624" customFormat="false" ht="15" hidden="false" customHeight="false" outlineLevel="0" collapsed="false">
      <c r="B2624" s="231" t="s">
        <v>10709</v>
      </c>
      <c r="C2624" s="229" t="s">
        <v>10710</v>
      </c>
      <c r="D2624" s="232" t="s">
        <v>168</v>
      </c>
    </row>
    <row r="2625" customFormat="false" ht="15" hidden="false" customHeight="false" outlineLevel="0" collapsed="false">
      <c r="B2625" s="231" t="n">
        <v>2533</v>
      </c>
      <c r="C2625" s="229" t="s">
        <v>10711</v>
      </c>
      <c r="D2625" s="232" t="s">
        <v>6815</v>
      </c>
    </row>
    <row r="2626" customFormat="false" ht="15" hidden="false" customHeight="false" outlineLevel="0" collapsed="false">
      <c r="B2626" s="231" t="n">
        <v>2504</v>
      </c>
      <c r="C2626" s="229" t="s">
        <v>10712</v>
      </c>
      <c r="D2626" s="232" t="s">
        <v>6815</v>
      </c>
    </row>
    <row r="2627" customFormat="false" ht="15" hidden="false" customHeight="false" outlineLevel="0" collapsed="false">
      <c r="B2627" s="231" t="n">
        <v>1609</v>
      </c>
      <c r="C2627" s="229" t="s">
        <v>10713</v>
      </c>
      <c r="D2627" s="232" t="s">
        <v>6815</v>
      </c>
    </row>
    <row r="2628" customFormat="false" ht="15" hidden="false" customHeight="false" outlineLevel="0" collapsed="false">
      <c r="B2628" s="231" t="s">
        <v>10714</v>
      </c>
      <c r="C2628" s="229" t="s">
        <v>10715</v>
      </c>
      <c r="D2628" s="232" t="s">
        <v>168</v>
      </c>
    </row>
    <row r="2629" customFormat="false" ht="15" hidden="false" customHeight="false" outlineLevel="0" collapsed="false">
      <c r="B2629" s="231" t="n">
        <v>2534</v>
      </c>
      <c r="C2629" s="229" t="s">
        <v>10716</v>
      </c>
      <c r="D2629" s="232" t="s">
        <v>6815</v>
      </c>
    </row>
    <row r="2630" customFormat="false" ht="15" hidden="false" customHeight="false" outlineLevel="0" collapsed="false">
      <c r="B2630" s="231" t="n">
        <v>3505</v>
      </c>
      <c r="C2630" s="229" t="s">
        <v>10717</v>
      </c>
      <c r="D2630" s="232" t="s">
        <v>6815</v>
      </c>
    </row>
    <row r="2631" customFormat="false" ht="15" hidden="false" customHeight="false" outlineLevel="0" collapsed="false">
      <c r="B2631" s="231" t="n">
        <v>3513</v>
      </c>
      <c r="C2631" s="229" t="s">
        <v>10718</v>
      </c>
      <c r="D2631" s="232" t="s">
        <v>6815</v>
      </c>
    </row>
    <row r="2632" customFormat="false" ht="15" hidden="false" customHeight="false" outlineLevel="0" collapsed="false">
      <c r="B2632" s="231" t="n">
        <v>8049</v>
      </c>
      <c r="C2632" s="229" t="s">
        <v>10719</v>
      </c>
      <c r="D2632" s="232" t="s">
        <v>6871</v>
      </c>
    </row>
    <row r="2633" customFormat="false" ht="15" hidden="false" customHeight="false" outlineLevel="0" collapsed="false">
      <c r="B2633" s="231" t="s">
        <v>10720</v>
      </c>
      <c r="C2633" s="229" t="s">
        <v>10721</v>
      </c>
      <c r="D2633" s="232" t="s">
        <v>168</v>
      </c>
    </row>
    <row r="2634" customFormat="false" ht="15" hidden="false" customHeight="false" outlineLevel="0" collapsed="false">
      <c r="B2634" s="231" t="s">
        <v>10722</v>
      </c>
      <c r="C2634" s="229" t="s">
        <v>10723</v>
      </c>
      <c r="D2634" s="232" t="s">
        <v>168</v>
      </c>
    </row>
    <row r="2635" customFormat="false" ht="15" hidden="false" customHeight="false" outlineLevel="0" collapsed="false">
      <c r="B2635" s="231" t="n">
        <v>279.1</v>
      </c>
      <c r="C2635" s="229" t="s">
        <v>10724</v>
      </c>
      <c r="D2635" s="232" t="s">
        <v>168</v>
      </c>
    </row>
    <row r="2636" customFormat="false" ht="15" hidden="false" customHeight="false" outlineLevel="0" collapsed="false">
      <c r="B2636" s="231" t="s">
        <v>10725</v>
      </c>
      <c r="C2636" s="229" t="s">
        <v>10724</v>
      </c>
      <c r="D2636" s="232" t="s">
        <v>168</v>
      </c>
    </row>
    <row r="2637" customFormat="false" ht="15" hidden="false" customHeight="false" outlineLevel="0" collapsed="false">
      <c r="B2637" s="231" t="n">
        <v>7840</v>
      </c>
      <c r="C2637" s="229" t="s">
        <v>10724</v>
      </c>
      <c r="D2637" s="232" t="s">
        <v>168</v>
      </c>
    </row>
    <row r="2638" customFormat="false" ht="15" hidden="false" customHeight="false" outlineLevel="0" collapsed="false">
      <c r="B2638" s="231" t="n">
        <v>279.2</v>
      </c>
      <c r="C2638" s="229" t="s">
        <v>10726</v>
      </c>
      <c r="D2638" s="232" t="s">
        <v>168</v>
      </c>
    </row>
    <row r="2639" customFormat="false" ht="15" hidden="false" customHeight="false" outlineLevel="0" collapsed="false">
      <c r="B2639" s="231" t="s">
        <v>10727</v>
      </c>
      <c r="C2639" s="229" t="s">
        <v>10726</v>
      </c>
      <c r="D2639" s="232" t="s">
        <v>168</v>
      </c>
    </row>
    <row r="2640" customFormat="false" ht="15" hidden="false" customHeight="false" outlineLevel="0" collapsed="false">
      <c r="B2640" s="231" t="n">
        <v>7841</v>
      </c>
      <c r="C2640" s="229" t="s">
        <v>10726</v>
      </c>
      <c r="D2640" s="232" t="s">
        <v>168</v>
      </c>
    </row>
    <row r="2641" customFormat="false" ht="15" hidden="false" customHeight="false" outlineLevel="0" collapsed="false">
      <c r="B2641" s="231" t="s">
        <v>10728</v>
      </c>
      <c r="C2641" s="229" t="s">
        <v>10729</v>
      </c>
      <c r="D2641" s="232" t="s">
        <v>175</v>
      </c>
    </row>
    <row r="2642" customFormat="false" ht="15" hidden="false" customHeight="false" outlineLevel="0" collapsed="false">
      <c r="B2642" s="231" t="s">
        <v>10730</v>
      </c>
      <c r="C2642" s="229" t="s">
        <v>10731</v>
      </c>
      <c r="D2642" s="232" t="s">
        <v>6861</v>
      </c>
    </row>
    <row r="2643" customFormat="false" ht="15" hidden="false" customHeight="false" outlineLevel="0" collapsed="false">
      <c r="B2643" s="231" t="s">
        <v>10732</v>
      </c>
      <c r="C2643" s="229" t="s">
        <v>10733</v>
      </c>
      <c r="D2643" s="232" t="s">
        <v>175</v>
      </c>
    </row>
    <row r="2644" customFormat="false" ht="15" hidden="false" customHeight="false" outlineLevel="0" collapsed="false">
      <c r="B2644" s="231" t="s">
        <v>10734</v>
      </c>
      <c r="C2644" s="229" t="s">
        <v>10735</v>
      </c>
      <c r="D2644" s="232" t="s">
        <v>168</v>
      </c>
    </row>
    <row r="2645" customFormat="false" ht="15" hidden="false" customHeight="false" outlineLevel="0" collapsed="false">
      <c r="B2645" s="231" t="n">
        <v>641</v>
      </c>
      <c r="C2645" s="229" t="s">
        <v>10736</v>
      </c>
      <c r="D2645" s="232" t="s">
        <v>168</v>
      </c>
    </row>
    <row r="2646" customFormat="false" ht="15" hidden="false" customHeight="false" outlineLevel="0" collapsed="false">
      <c r="B2646" s="231" t="s">
        <v>10737</v>
      </c>
      <c r="C2646" s="229" t="s">
        <v>10738</v>
      </c>
      <c r="D2646" s="232" t="s">
        <v>168</v>
      </c>
    </row>
    <row r="2647" customFormat="false" ht="15" hidden="false" customHeight="false" outlineLevel="0" collapsed="false">
      <c r="B2647" s="231" t="n">
        <v>634</v>
      </c>
      <c r="C2647" s="229" t="s">
        <v>10739</v>
      </c>
      <c r="D2647" s="232" t="s">
        <v>168</v>
      </c>
    </row>
    <row r="2648" customFormat="false" ht="15" hidden="false" customHeight="false" outlineLevel="0" collapsed="false">
      <c r="B2648" s="231" t="s">
        <v>10740</v>
      </c>
      <c r="C2648" s="229" t="s">
        <v>10741</v>
      </c>
      <c r="D2648" s="232" t="s">
        <v>175</v>
      </c>
    </row>
    <row r="2649" customFormat="false" ht="15" hidden="false" customHeight="false" outlineLevel="0" collapsed="false">
      <c r="B2649" s="231" t="s">
        <v>10742</v>
      </c>
      <c r="C2649" s="229" t="s">
        <v>10741</v>
      </c>
      <c r="D2649" s="232" t="s">
        <v>6880</v>
      </c>
    </row>
    <row r="2650" customFormat="false" ht="15" hidden="false" customHeight="false" outlineLevel="0" collapsed="false">
      <c r="B2650" s="231" t="s">
        <v>10743</v>
      </c>
      <c r="C2650" s="229" t="s">
        <v>10744</v>
      </c>
      <c r="D2650" s="232" t="s">
        <v>168</v>
      </c>
    </row>
    <row r="2651" customFormat="false" ht="15" hidden="false" customHeight="false" outlineLevel="0" collapsed="false">
      <c r="B2651" s="231" t="s">
        <v>10745</v>
      </c>
      <c r="C2651" s="229" t="s">
        <v>10746</v>
      </c>
      <c r="D2651" s="232" t="s">
        <v>168</v>
      </c>
    </row>
    <row r="2652" customFormat="false" ht="15" hidden="false" customHeight="false" outlineLevel="0" collapsed="false">
      <c r="B2652" s="231" t="n">
        <v>622.1</v>
      </c>
      <c r="C2652" s="229" t="s">
        <v>10747</v>
      </c>
      <c r="D2652" s="232" t="s">
        <v>168</v>
      </c>
    </row>
    <row r="2653" customFormat="false" ht="15" hidden="false" customHeight="false" outlineLevel="0" collapsed="false">
      <c r="B2653" s="231" t="s">
        <v>10748</v>
      </c>
      <c r="C2653" s="229" t="s">
        <v>10749</v>
      </c>
      <c r="D2653" s="232" t="s">
        <v>168</v>
      </c>
    </row>
    <row r="2654" customFormat="false" ht="15" hidden="false" customHeight="false" outlineLevel="0" collapsed="false">
      <c r="B2654" s="231" t="n">
        <v>5005</v>
      </c>
      <c r="C2654" s="229" t="s">
        <v>10750</v>
      </c>
      <c r="D2654" s="232" t="s">
        <v>6815</v>
      </c>
    </row>
    <row r="2655" customFormat="false" ht="15" hidden="false" customHeight="false" outlineLevel="0" collapsed="false">
      <c r="B2655" s="231" t="s">
        <v>10751</v>
      </c>
      <c r="C2655" s="229" t="s">
        <v>10752</v>
      </c>
      <c r="D2655" s="232" t="s">
        <v>168</v>
      </c>
    </row>
    <row r="2656" customFormat="false" ht="15" hidden="false" customHeight="false" outlineLevel="0" collapsed="false">
      <c r="B2656" s="231" t="s">
        <v>10753</v>
      </c>
      <c r="C2656" s="229" t="s">
        <v>10754</v>
      </c>
      <c r="D2656" s="232" t="s">
        <v>168</v>
      </c>
    </row>
    <row r="2657" customFormat="false" ht="15" hidden="false" customHeight="false" outlineLevel="0" collapsed="false">
      <c r="B2657" s="231" t="n">
        <v>972.29</v>
      </c>
      <c r="C2657" s="229" t="s">
        <v>10755</v>
      </c>
      <c r="D2657" s="232" t="s">
        <v>6822</v>
      </c>
    </row>
    <row r="2658" customFormat="false" ht="15" hidden="false" customHeight="false" outlineLevel="0" collapsed="false">
      <c r="B2658" s="231" t="s">
        <v>10756</v>
      </c>
      <c r="C2658" s="229" t="s">
        <v>10757</v>
      </c>
      <c r="D2658" s="232" t="s">
        <v>168</v>
      </c>
    </row>
    <row r="2659" customFormat="false" ht="15" hidden="false" customHeight="false" outlineLevel="0" collapsed="false">
      <c r="B2659" s="231" t="s">
        <v>10758</v>
      </c>
      <c r="C2659" s="229" t="s">
        <v>10757</v>
      </c>
      <c r="D2659" s="232" t="s">
        <v>168</v>
      </c>
    </row>
    <row r="2660" customFormat="false" ht="15" hidden="false" customHeight="false" outlineLevel="0" collapsed="false">
      <c r="B2660" s="231" t="s">
        <v>10759</v>
      </c>
      <c r="C2660" s="229" t="s">
        <v>10760</v>
      </c>
      <c r="D2660" s="232" t="s">
        <v>168</v>
      </c>
    </row>
    <row r="2661" customFormat="false" ht="15" hidden="false" customHeight="false" outlineLevel="0" collapsed="false">
      <c r="B2661" s="231" t="s">
        <v>10761</v>
      </c>
      <c r="C2661" s="229" t="s">
        <v>10762</v>
      </c>
      <c r="D2661" s="232" t="s">
        <v>6985</v>
      </c>
    </row>
    <row r="2662" customFormat="false" ht="15" hidden="false" customHeight="false" outlineLevel="0" collapsed="false">
      <c r="B2662" s="231" t="s">
        <v>10763</v>
      </c>
      <c r="C2662" s="229" t="s">
        <v>10764</v>
      </c>
      <c r="D2662" s="232" t="s">
        <v>175</v>
      </c>
    </row>
    <row r="2663" customFormat="false" ht="15" hidden="false" customHeight="false" outlineLevel="0" collapsed="false">
      <c r="B2663" s="231" t="s">
        <v>10765</v>
      </c>
      <c r="C2663" s="229" t="s">
        <v>10766</v>
      </c>
      <c r="D2663" s="232" t="s">
        <v>6944</v>
      </c>
    </row>
    <row r="2664" customFormat="false" ht="15" hidden="false" customHeight="false" outlineLevel="0" collapsed="false">
      <c r="B2664" s="231" t="s">
        <v>10761</v>
      </c>
      <c r="C2664" s="229" t="s">
        <v>10767</v>
      </c>
      <c r="D2664" s="232" t="s">
        <v>168</v>
      </c>
    </row>
    <row r="2665" customFormat="false" ht="15" hidden="false" customHeight="false" outlineLevel="0" collapsed="false">
      <c r="B2665" s="231" t="s">
        <v>10768</v>
      </c>
      <c r="C2665" s="229" t="s">
        <v>10769</v>
      </c>
      <c r="D2665" s="232" t="s">
        <v>168</v>
      </c>
    </row>
    <row r="2666" customFormat="false" ht="15" hidden="false" customHeight="false" outlineLevel="0" collapsed="false">
      <c r="B2666" s="231" t="s">
        <v>10770</v>
      </c>
      <c r="C2666" s="229" t="s">
        <v>10771</v>
      </c>
      <c r="D2666" s="232" t="s">
        <v>168</v>
      </c>
    </row>
    <row r="2667" customFormat="false" ht="15" hidden="false" customHeight="false" outlineLevel="0" collapsed="false">
      <c r="B2667" s="231" t="s">
        <v>10772</v>
      </c>
      <c r="C2667" s="229" t="s">
        <v>10771</v>
      </c>
      <c r="D2667" s="232" t="s">
        <v>168</v>
      </c>
    </row>
    <row r="2668" customFormat="false" ht="15" hidden="false" customHeight="false" outlineLevel="0" collapsed="false">
      <c r="B2668" s="231" t="n">
        <v>282.1</v>
      </c>
      <c r="C2668" s="229" t="s">
        <v>10773</v>
      </c>
      <c r="D2668" s="232" t="s">
        <v>168</v>
      </c>
    </row>
    <row r="2669" customFormat="false" ht="15" hidden="false" customHeight="false" outlineLevel="0" collapsed="false">
      <c r="B2669" s="231" t="n">
        <v>7870</v>
      </c>
      <c r="C2669" s="229" t="s">
        <v>10773</v>
      </c>
      <c r="D2669" s="232" t="s">
        <v>168</v>
      </c>
    </row>
    <row r="2670" customFormat="false" ht="15" hidden="false" customHeight="false" outlineLevel="0" collapsed="false">
      <c r="B2670" s="231" t="n">
        <v>282.2</v>
      </c>
      <c r="C2670" s="229" t="s">
        <v>10774</v>
      </c>
      <c r="D2670" s="232" t="s">
        <v>168</v>
      </c>
    </row>
    <row r="2671" customFormat="false" ht="15" hidden="false" customHeight="false" outlineLevel="0" collapsed="false">
      <c r="B2671" s="231" t="s">
        <v>10775</v>
      </c>
      <c r="C2671" s="229" t="s">
        <v>10776</v>
      </c>
      <c r="D2671" s="232" t="s">
        <v>6861</v>
      </c>
    </row>
    <row r="2672" customFormat="false" ht="15" hidden="false" customHeight="false" outlineLevel="0" collapsed="false">
      <c r="B2672" s="231" t="s">
        <v>10777</v>
      </c>
      <c r="C2672" s="229" t="s">
        <v>10778</v>
      </c>
      <c r="D2672" s="232" t="s">
        <v>168</v>
      </c>
    </row>
    <row r="2673" customFormat="false" ht="15" hidden="false" customHeight="false" outlineLevel="0" collapsed="false">
      <c r="B2673" s="231" t="s">
        <v>10779</v>
      </c>
      <c r="C2673" s="229" t="s">
        <v>10780</v>
      </c>
      <c r="D2673" s="232" t="s">
        <v>175</v>
      </c>
    </row>
    <row r="2674" customFormat="false" ht="15" hidden="false" customHeight="false" outlineLevel="0" collapsed="false">
      <c r="B2674" s="231" t="s">
        <v>10781</v>
      </c>
      <c r="C2674" s="229" t="s">
        <v>10782</v>
      </c>
      <c r="D2674" s="232" t="s">
        <v>6861</v>
      </c>
    </row>
    <row r="2675" customFormat="false" ht="15" hidden="false" customHeight="false" outlineLevel="0" collapsed="false">
      <c r="B2675" s="231" t="n">
        <v>283.1</v>
      </c>
      <c r="C2675" s="229" t="s">
        <v>10783</v>
      </c>
      <c r="D2675" s="232" t="s">
        <v>168</v>
      </c>
    </row>
    <row r="2676" customFormat="false" ht="15" hidden="false" customHeight="false" outlineLevel="0" collapsed="false">
      <c r="B2676" s="231" t="n">
        <v>283.2</v>
      </c>
      <c r="C2676" s="229" t="s">
        <v>10784</v>
      </c>
      <c r="D2676" s="232" t="s">
        <v>168</v>
      </c>
    </row>
    <row r="2677" customFormat="false" ht="15" hidden="false" customHeight="false" outlineLevel="0" collapsed="false">
      <c r="B2677" s="231" t="s">
        <v>10785</v>
      </c>
      <c r="C2677" s="229" t="s">
        <v>10786</v>
      </c>
      <c r="D2677" s="232" t="s">
        <v>175</v>
      </c>
    </row>
    <row r="2678" customFormat="false" ht="15" hidden="false" customHeight="false" outlineLevel="0" collapsed="false">
      <c r="B2678" s="231" t="s">
        <v>10787</v>
      </c>
      <c r="C2678" s="229" t="s">
        <v>10788</v>
      </c>
      <c r="D2678" s="232" t="s">
        <v>7005</v>
      </c>
    </row>
    <row r="2679" customFormat="false" ht="15" hidden="false" customHeight="false" outlineLevel="0" collapsed="false">
      <c r="B2679" s="231" t="s">
        <v>10789</v>
      </c>
      <c r="C2679" s="229" t="s">
        <v>10790</v>
      </c>
      <c r="D2679" s="232" t="s">
        <v>7005</v>
      </c>
    </row>
    <row r="2680" customFormat="false" ht="15" hidden="false" customHeight="false" outlineLevel="0" collapsed="false">
      <c r="B2680" s="231" t="s">
        <v>10791</v>
      </c>
      <c r="C2680" s="229" t="s">
        <v>10792</v>
      </c>
      <c r="D2680" s="232" t="s">
        <v>7005</v>
      </c>
    </row>
    <row r="2681" customFormat="false" ht="15" hidden="false" customHeight="false" outlineLevel="0" collapsed="false">
      <c r="B2681" s="231" t="s">
        <v>10793</v>
      </c>
      <c r="C2681" s="229" t="s">
        <v>10794</v>
      </c>
      <c r="D2681" s="232" t="s">
        <v>7005</v>
      </c>
    </row>
    <row r="2682" customFormat="false" ht="15" hidden="false" customHeight="false" outlineLevel="0" collapsed="false">
      <c r="B2682" s="231" t="s">
        <v>10795</v>
      </c>
      <c r="C2682" s="229" t="s">
        <v>10796</v>
      </c>
      <c r="D2682" s="232" t="s">
        <v>6880</v>
      </c>
    </row>
    <row r="2683" customFormat="false" ht="15" hidden="false" customHeight="false" outlineLevel="0" collapsed="false">
      <c r="B2683" s="231" t="s">
        <v>10797</v>
      </c>
      <c r="C2683" s="229" t="s">
        <v>10798</v>
      </c>
      <c r="D2683" s="232" t="s">
        <v>6880</v>
      </c>
    </row>
    <row r="2684" customFormat="false" ht="15" hidden="false" customHeight="false" outlineLevel="0" collapsed="false">
      <c r="B2684" s="231" t="s">
        <v>10799</v>
      </c>
      <c r="C2684" s="229" t="s">
        <v>10800</v>
      </c>
      <c r="D2684" s="232" t="s">
        <v>168</v>
      </c>
    </row>
    <row r="2685" customFormat="false" ht="15" hidden="false" customHeight="false" outlineLevel="0" collapsed="false">
      <c r="B2685" s="231" t="s">
        <v>10801</v>
      </c>
      <c r="C2685" s="229" t="s">
        <v>10800</v>
      </c>
      <c r="D2685" s="232" t="s">
        <v>168</v>
      </c>
    </row>
    <row r="2686" customFormat="false" ht="15" hidden="false" customHeight="false" outlineLevel="0" collapsed="false">
      <c r="B2686" s="231" t="s">
        <v>10802</v>
      </c>
      <c r="C2686" s="229" t="s">
        <v>10803</v>
      </c>
      <c r="D2686" s="232" t="s">
        <v>6861</v>
      </c>
    </row>
    <row r="2687" customFormat="false" ht="15" hidden="false" customHeight="false" outlineLevel="0" collapsed="false">
      <c r="B2687" s="231" t="n">
        <v>986.22</v>
      </c>
      <c r="C2687" s="229" t="s">
        <v>10804</v>
      </c>
      <c r="D2687" s="232" t="s">
        <v>6822</v>
      </c>
    </row>
    <row r="2688" customFormat="false" ht="15" hidden="false" customHeight="false" outlineLevel="0" collapsed="false">
      <c r="B2688" s="231" t="n">
        <v>4000</v>
      </c>
      <c r="C2688" s="229" t="s">
        <v>10805</v>
      </c>
      <c r="D2688" s="232" t="s">
        <v>6815</v>
      </c>
    </row>
    <row r="2689" customFormat="false" ht="15" hidden="false" customHeight="false" outlineLevel="0" collapsed="false">
      <c r="B2689" s="231" t="n">
        <v>2535</v>
      </c>
      <c r="C2689" s="229" t="s">
        <v>10806</v>
      </c>
      <c r="D2689" s="232" t="s">
        <v>6815</v>
      </c>
    </row>
    <row r="2690" customFormat="false" ht="15" hidden="false" customHeight="false" outlineLevel="0" collapsed="false">
      <c r="B2690" s="231" t="s">
        <v>10807</v>
      </c>
      <c r="C2690" s="229" t="s">
        <v>10808</v>
      </c>
      <c r="D2690" s="232" t="s">
        <v>168</v>
      </c>
    </row>
    <row r="2691" customFormat="false" ht="15" hidden="false" customHeight="false" outlineLevel="0" collapsed="false">
      <c r="B2691" s="231" t="n">
        <v>9012</v>
      </c>
      <c r="C2691" s="229" t="s">
        <v>10809</v>
      </c>
      <c r="D2691" s="232" t="s">
        <v>168</v>
      </c>
    </row>
    <row r="2692" customFormat="false" ht="15" hidden="false" customHeight="false" outlineLevel="0" collapsed="false">
      <c r="B2692" s="231" t="s">
        <v>10810</v>
      </c>
      <c r="C2692" s="229" t="s">
        <v>10811</v>
      </c>
      <c r="D2692" s="232" t="s">
        <v>168</v>
      </c>
    </row>
    <row r="2693" customFormat="false" ht="15" hidden="false" customHeight="false" outlineLevel="0" collapsed="false">
      <c r="B2693" s="231" t="s">
        <v>10812</v>
      </c>
      <c r="C2693" s="229" t="s">
        <v>10813</v>
      </c>
      <c r="D2693" s="232" t="s">
        <v>168</v>
      </c>
    </row>
    <row r="2694" customFormat="false" ht="15" hidden="false" customHeight="false" outlineLevel="0" collapsed="false">
      <c r="B2694" s="231" t="s">
        <v>10814</v>
      </c>
      <c r="C2694" s="229" t="s">
        <v>10815</v>
      </c>
      <c r="D2694" s="232" t="s">
        <v>6880</v>
      </c>
    </row>
    <row r="2695" customFormat="false" ht="15" hidden="false" customHeight="false" outlineLevel="0" collapsed="false">
      <c r="B2695" s="231" t="s">
        <v>10816</v>
      </c>
      <c r="C2695" s="229" t="s">
        <v>10817</v>
      </c>
      <c r="D2695" s="232" t="s">
        <v>6880</v>
      </c>
    </row>
    <row r="2696" customFormat="false" ht="15" hidden="false" customHeight="false" outlineLevel="0" collapsed="false">
      <c r="B2696" s="231" t="n">
        <v>983.25</v>
      </c>
      <c r="C2696" s="229" t="s">
        <v>10818</v>
      </c>
      <c r="D2696" s="232" t="s">
        <v>6822</v>
      </c>
    </row>
    <row r="2697" customFormat="false" ht="15" hidden="false" customHeight="false" outlineLevel="0" collapsed="false">
      <c r="B2697" s="231" t="n">
        <v>10018</v>
      </c>
      <c r="C2697" s="229" t="s">
        <v>10819</v>
      </c>
      <c r="D2697" s="232" t="s">
        <v>6871</v>
      </c>
    </row>
    <row r="2698" customFormat="false" ht="15" hidden="false" customHeight="false" outlineLevel="0" collapsed="false">
      <c r="B2698" s="231" t="s">
        <v>10820</v>
      </c>
      <c r="C2698" s="229" t="s">
        <v>10821</v>
      </c>
      <c r="D2698" s="232" t="s">
        <v>6880</v>
      </c>
    </row>
    <row r="2699" customFormat="false" ht="15" hidden="false" customHeight="false" outlineLevel="0" collapsed="false">
      <c r="B2699" s="231" t="s">
        <v>10822</v>
      </c>
      <c r="C2699" s="229" t="s">
        <v>10823</v>
      </c>
      <c r="D2699" s="232" t="s">
        <v>168</v>
      </c>
    </row>
    <row r="2700" customFormat="false" ht="15" hidden="false" customHeight="false" outlineLevel="0" collapsed="false">
      <c r="B2700" s="231" t="s">
        <v>10824</v>
      </c>
      <c r="C2700" s="229" t="s">
        <v>10823</v>
      </c>
      <c r="D2700" s="232" t="s">
        <v>168</v>
      </c>
    </row>
    <row r="2701" customFormat="false" ht="15" hidden="false" customHeight="false" outlineLevel="0" collapsed="false">
      <c r="B2701" s="231" t="s">
        <v>10825</v>
      </c>
      <c r="C2701" s="229" t="s">
        <v>10826</v>
      </c>
      <c r="D2701" s="232" t="s">
        <v>6861</v>
      </c>
    </row>
    <row r="2702" customFormat="false" ht="15" hidden="false" customHeight="false" outlineLevel="0" collapsed="false">
      <c r="B2702" s="231" t="s">
        <v>10827</v>
      </c>
      <c r="C2702" s="229" t="s">
        <v>10828</v>
      </c>
      <c r="D2702" s="232" t="s">
        <v>6880</v>
      </c>
    </row>
    <row r="2703" customFormat="false" ht="15" hidden="false" customHeight="false" outlineLevel="0" collapsed="false">
      <c r="B2703" s="231" t="s">
        <v>10829</v>
      </c>
      <c r="C2703" s="229" t="s">
        <v>10828</v>
      </c>
      <c r="D2703" s="232" t="s">
        <v>6880</v>
      </c>
    </row>
    <row r="2704" customFormat="false" ht="15" hidden="false" customHeight="false" outlineLevel="0" collapsed="false">
      <c r="B2704" s="231" t="s">
        <v>10830</v>
      </c>
      <c r="C2704" s="229" t="s">
        <v>10831</v>
      </c>
      <c r="D2704" s="232" t="s">
        <v>6861</v>
      </c>
    </row>
    <row r="2705" customFormat="false" ht="15" hidden="false" customHeight="false" outlineLevel="0" collapsed="false">
      <c r="B2705" s="231" t="s">
        <v>10832</v>
      </c>
      <c r="C2705" s="229" t="s">
        <v>10833</v>
      </c>
      <c r="D2705" s="232" t="s">
        <v>168</v>
      </c>
    </row>
    <row r="2706" customFormat="false" ht="15" hidden="false" customHeight="false" outlineLevel="0" collapsed="false">
      <c r="B2706" s="231" t="n">
        <v>9075</v>
      </c>
      <c r="C2706" s="229" t="s">
        <v>10834</v>
      </c>
      <c r="D2706" s="232" t="s">
        <v>168</v>
      </c>
    </row>
    <row r="2707" customFormat="false" ht="15" hidden="false" customHeight="false" outlineLevel="0" collapsed="false">
      <c r="B2707" s="231" t="n">
        <v>9076</v>
      </c>
      <c r="C2707" s="229" t="s">
        <v>10834</v>
      </c>
      <c r="D2707" s="232" t="s">
        <v>168</v>
      </c>
    </row>
    <row r="2708" customFormat="false" ht="15" hidden="false" customHeight="false" outlineLevel="0" collapsed="false">
      <c r="B2708" s="231" t="s">
        <v>10835</v>
      </c>
      <c r="C2708" s="229" t="s">
        <v>10834</v>
      </c>
      <c r="D2708" s="232" t="s">
        <v>168</v>
      </c>
    </row>
    <row r="2709" customFormat="false" ht="15" hidden="false" customHeight="false" outlineLevel="0" collapsed="false">
      <c r="B2709" s="231" t="s">
        <v>10836</v>
      </c>
      <c r="C2709" s="229" t="s">
        <v>10834</v>
      </c>
      <c r="D2709" s="232" t="s">
        <v>168</v>
      </c>
    </row>
    <row r="2710" customFormat="false" ht="15" hidden="false" customHeight="false" outlineLevel="0" collapsed="false">
      <c r="B2710" s="231" t="s">
        <v>10837</v>
      </c>
      <c r="C2710" s="229" t="s">
        <v>10834</v>
      </c>
      <c r="D2710" s="232" t="s">
        <v>168</v>
      </c>
    </row>
    <row r="2711" customFormat="false" ht="15" hidden="false" customHeight="false" outlineLevel="0" collapsed="false">
      <c r="B2711" s="231" t="n">
        <v>8167</v>
      </c>
      <c r="C2711" s="229" t="s">
        <v>10838</v>
      </c>
      <c r="D2711" s="232" t="s">
        <v>6871</v>
      </c>
    </row>
    <row r="2712" customFormat="false" ht="15" hidden="false" customHeight="false" outlineLevel="0" collapsed="false">
      <c r="B2712" s="231" t="n">
        <v>8168</v>
      </c>
      <c r="C2712" s="229" t="s">
        <v>10839</v>
      </c>
      <c r="D2712" s="232" t="s">
        <v>6871</v>
      </c>
    </row>
    <row r="2713" customFormat="false" ht="15" hidden="false" customHeight="false" outlineLevel="0" collapsed="false">
      <c r="B2713" s="231" t="s">
        <v>10840</v>
      </c>
      <c r="C2713" s="229" t="s">
        <v>10841</v>
      </c>
      <c r="D2713" s="232" t="s">
        <v>6861</v>
      </c>
    </row>
    <row r="2714" customFormat="false" ht="15" hidden="false" customHeight="false" outlineLevel="0" collapsed="false">
      <c r="B2714" s="231" t="s">
        <v>10842</v>
      </c>
      <c r="C2714" s="229" t="s">
        <v>10843</v>
      </c>
      <c r="D2714" s="232" t="s">
        <v>168</v>
      </c>
    </row>
    <row r="2715" customFormat="false" ht="15" hidden="false" customHeight="false" outlineLevel="0" collapsed="false">
      <c r="B2715" s="231" t="n">
        <v>8024</v>
      </c>
      <c r="C2715" s="229" t="s">
        <v>10844</v>
      </c>
      <c r="D2715" s="232" t="s">
        <v>6871</v>
      </c>
    </row>
    <row r="2716" customFormat="false" ht="15" hidden="false" customHeight="false" outlineLevel="0" collapsed="false">
      <c r="B2716" s="231" t="n">
        <v>990.11</v>
      </c>
      <c r="C2716" s="229" t="s">
        <v>10845</v>
      </c>
      <c r="D2716" s="232" t="s">
        <v>6822</v>
      </c>
    </row>
    <row r="2717" customFormat="false" ht="15" hidden="false" customHeight="false" outlineLevel="0" collapsed="false">
      <c r="B2717" s="231" t="s">
        <v>10846</v>
      </c>
      <c r="C2717" s="229" t="s">
        <v>10847</v>
      </c>
      <c r="D2717" s="232" t="s">
        <v>6861</v>
      </c>
    </row>
    <row r="2718" customFormat="false" ht="15" hidden="false" customHeight="false" outlineLevel="0" collapsed="false">
      <c r="B2718" s="231" t="s">
        <v>10848</v>
      </c>
      <c r="C2718" s="229" t="s">
        <v>10849</v>
      </c>
      <c r="D2718" s="232" t="s">
        <v>6861</v>
      </c>
    </row>
    <row r="2719" customFormat="false" ht="15" hidden="false" customHeight="false" outlineLevel="0" collapsed="false">
      <c r="B2719" s="231" t="s">
        <v>10850</v>
      </c>
      <c r="C2719" s="229" t="s">
        <v>10851</v>
      </c>
      <c r="D2719" s="232" t="s">
        <v>6861</v>
      </c>
    </row>
    <row r="2720" customFormat="false" ht="15" hidden="false" customHeight="false" outlineLevel="0" collapsed="false">
      <c r="B2720" s="231" t="s">
        <v>10852</v>
      </c>
      <c r="C2720" s="229" t="s">
        <v>10853</v>
      </c>
      <c r="D2720" s="232" t="s">
        <v>6861</v>
      </c>
    </row>
    <row r="2721" customFormat="false" ht="15" hidden="false" customHeight="false" outlineLevel="0" collapsed="false">
      <c r="B2721" s="231" t="s">
        <v>10854</v>
      </c>
      <c r="C2721" s="229" t="s">
        <v>10855</v>
      </c>
      <c r="D2721" s="232" t="s">
        <v>6861</v>
      </c>
    </row>
    <row r="2722" customFormat="false" ht="15" hidden="false" customHeight="false" outlineLevel="0" collapsed="false">
      <c r="B2722" s="231" t="n">
        <v>9132</v>
      </c>
      <c r="C2722" s="229" t="s">
        <v>10856</v>
      </c>
      <c r="D2722" s="232" t="s">
        <v>168</v>
      </c>
    </row>
    <row r="2723" customFormat="false" ht="15" hidden="false" customHeight="false" outlineLevel="0" collapsed="false">
      <c r="B2723" s="231" t="n">
        <v>9131</v>
      </c>
      <c r="C2723" s="229" t="s">
        <v>10857</v>
      </c>
      <c r="D2723" s="232" t="s">
        <v>168</v>
      </c>
    </row>
    <row r="2724" customFormat="false" ht="15" hidden="false" customHeight="false" outlineLevel="0" collapsed="false">
      <c r="B2724" s="231" t="s">
        <v>10858</v>
      </c>
      <c r="C2724" s="229" t="s">
        <v>10859</v>
      </c>
      <c r="D2724" s="232" t="s">
        <v>175</v>
      </c>
    </row>
    <row r="2725" customFormat="false" ht="15" hidden="false" customHeight="false" outlineLevel="0" collapsed="false">
      <c r="B2725" s="231" t="n">
        <v>991.15</v>
      </c>
      <c r="C2725" s="229" t="s">
        <v>10860</v>
      </c>
      <c r="D2725" s="232" t="s">
        <v>6822</v>
      </c>
    </row>
    <row r="2726" customFormat="false" ht="15" hidden="false" customHeight="false" outlineLevel="0" collapsed="false">
      <c r="B2726" s="231" t="n">
        <v>1604</v>
      </c>
      <c r="C2726" s="229" t="s">
        <v>10861</v>
      </c>
      <c r="D2726" s="232" t="s">
        <v>168</v>
      </c>
    </row>
    <row r="2727" customFormat="false" ht="15" hidden="false" customHeight="false" outlineLevel="0" collapsed="false">
      <c r="B2727" s="231" t="n">
        <v>335.3</v>
      </c>
      <c r="C2727" s="229" t="s">
        <v>10862</v>
      </c>
      <c r="D2727" s="232" t="s">
        <v>168</v>
      </c>
    </row>
    <row r="2728" customFormat="false" ht="15" hidden="false" customHeight="false" outlineLevel="0" collapsed="false">
      <c r="B2728" s="231" t="s">
        <v>10863</v>
      </c>
      <c r="C2728" s="229" t="s">
        <v>10864</v>
      </c>
      <c r="D2728" s="232" t="s">
        <v>168</v>
      </c>
    </row>
    <row r="2729" customFormat="false" ht="15" hidden="false" customHeight="false" outlineLevel="0" collapsed="false">
      <c r="B2729" s="231" t="n">
        <v>335.2</v>
      </c>
      <c r="C2729" s="229" t="s">
        <v>10865</v>
      </c>
      <c r="D2729" s="232" t="s">
        <v>168</v>
      </c>
    </row>
    <row r="2730" customFormat="false" ht="15" hidden="false" customHeight="false" outlineLevel="0" collapsed="false">
      <c r="B2730" s="231" t="s">
        <v>10866</v>
      </c>
      <c r="C2730" s="229" t="s">
        <v>10867</v>
      </c>
      <c r="D2730" s="232" t="s">
        <v>168</v>
      </c>
    </row>
    <row r="2731" customFormat="false" ht="15" hidden="false" customHeight="false" outlineLevel="0" collapsed="false">
      <c r="B2731" s="231" t="s">
        <v>10868</v>
      </c>
      <c r="C2731" s="229" t="s">
        <v>10867</v>
      </c>
      <c r="D2731" s="232" t="s">
        <v>168</v>
      </c>
    </row>
    <row r="2732" customFormat="false" ht="15" hidden="false" customHeight="false" outlineLevel="0" collapsed="false">
      <c r="B2732" s="231" t="s">
        <v>10869</v>
      </c>
      <c r="C2732" s="229" t="s">
        <v>10867</v>
      </c>
      <c r="D2732" s="232" t="s">
        <v>168</v>
      </c>
    </row>
    <row r="2733" customFormat="false" ht="15" hidden="false" customHeight="false" outlineLevel="0" collapsed="false">
      <c r="B2733" s="231" t="s">
        <v>194</v>
      </c>
      <c r="C2733" s="229" t="s">
        <v>10870</v>
      </c>
      <c r="D2733" s="232" t="s">
        <v>175</v>
      </c>
    </row>
    <row r="2734" customFormat="false" ht="15" hidden="false" customHeight="false" outlineLevel="0" collapsed="false">
      <c r="B2734" s="231" t="s">
        <v>10871</v>
      </c>
      <c r="C2734" s="229" t="s">
        <v>10872</v>
      </c>
      <c r="D2734" s="232" t="s">
        <v>175</v>
      </c>
    </row>
    <row r="2735" customFormat="false" ht="15" hidden="false" customHeight="false" outlineLevel="0" collapsed="false">
      <c r="B2735" s="231" t="s">
        <v>10873</v>
      </c>
      <c r="C2735" s="229" t="s">
        <v>10874</v>
      </c>
      <c r="D2735" s="232" t="s">
        <v>175</v>
      </c>
    </row>
    <row r="2736" customFormat="false" ht="15" hidden="false" customHeight="false" outlineLevel="0" collapsed="false">
      <c r="B2736" s="231" t="s">
        <v>10875</v>
      </c>
      <c r="C2736" s="229" t="s">
        <v>10876</v>
      </c>
      <c r="D2736" s="232" t="s">
        <v>175</v>
      </c>
    </row>
    <row r="2737" customFormat="false" ht="15" hidden="false" customHeight="false" outlineLevel="0" collapsed="false">
      <c r="B2737" s="231" t="s">
        <v>10877</v>
      </c>
      <c r="C2737" s="229" t="s">
        <v>10878</v>
      </c>
      <c r="D2737" s="232" t="s">
        <v>175</v>
      </c>
    </row>
    <row r="2738" customFormat="false" ht="15" hidden="false" customHeight="false" outlineLevel="0" collapsed="false">
      <c r="B2738" s="231" t="s">
        <v>10879</v>
      </c>
      <c r="C2738" s="229" t="s">
        <v>10880</v>
      </c>
      <c r="D2738" s="232" t="s">
        <v>175</v>
      </c>
    </row>
    <row r="2739" customFormat="false" ht="15" hidden="false" customHeight="false" outlineLevel="0" collapsed="false">
      <c r="B2739" s="231" t="s">
        <v>10881</v>
      </c>
      <c r="C2739" s="229" t="s">
        <v>10882</v>
      </c>
      <c r="D2739" s="232" t="s">
        <v>168</v>
      </c>
    </row>
    <row r="2740" customFormat="false" ht="15" hidden="false" customHeight="false" outlineLevel="0" collapsed="false">
      <c r="B2740" s="231" t="s">
        <v>10883</v>
      </c>
      <c r="C2740" s="229" t="s">
        <v>10884</v>
      </c>
      <c r="D2740" s="232" t="s">
        <v>175</v>
      </c>
    </row>
    <row r="2741" customFormat="false" ht="15" hidden="false" customHeight="false" outlineLevel="0" collapsed="false">
      <c r="B2741" s="231" t="s">
        <v>10885</v>
      </c>
      <c r="C2741" s="229" t="s">
        <v>10884</v>
      </c>
      <c r="D2741" s="232" t="s">
        <v>168</v>
      </c>
    </row>
    <row r="2742" customFormat="false" ht="15" hidden="false" customHeight="false" outlineLevel="0" collapsed="false">
      <c r="B2742" s="231" t="n">
        <v>8163</v>
      </c>
      <c r="C2742" s="229" t="s">
        <v>10886</v>
      </c>
      <c r="D2742" s="232" t="s">
        <v>6871</v>
      </c>
    </row>
    <row r="2743" customFormat="false" ht="15" hidden="false" customHeight="false" outlineLevel="0" collapsed="false">
      <c r="B2743" s="231" t="n">
        <v>340.1</v>
      </c>
      <c r="C2743" s="229" t="s">
        <v>10887</v>
      </c>
      <c r="D2743" s="232" t="s">
        <v>168</v>
      </c>
    </row>
    <row r="2744" customFormat="false" ht="15" hidden="false" customHeight="false" outlineLevel="0" collapsed="false">
      <c r="B2744" s="231" t="s">
        <v>10888</v>
      </c>
      <c r="C2744" s="229" t="s">
        <v>10889</v>
      </c>
      <c r="D2744" s="232" t="s">
        <v>168</v>
      </c>
    </row>
    <row r="2745" customFormat="false" ht="15" hidden="false" customHeight="false" outlineLevel="0" collapsed="false">
      <c r="B2745" s="231" t="s">
        <v>10890</v>
      </c>
      <c r="C2745" s="229" t="s">
        <v>10889</v>
      </c>
      <c r="D2745" s="232" t="s">
        <v>168</v>
      </c>
    </row>
    <row r="2746" customFormat="false" ht="15" hidden="false" customHeight="false" outlineLevel="0" collapsed="false">
      <c r="B2746" s="231" t="n">
        <v>25</v>
      </c>
      <c r="C2746" s="229" t="s">
        <v>10891</v>
      </c>
      <c r="D2746" s="232" t="s">
        <v>168</v>
      </c>
    </row>
    <row r="2747" customFormat="false" ht="15" hidden="false" customHeight="false" outlineLevel="0" collapsed="false">
      <c r="B2747" s="231" t="s">
        <v>10892</v>
      </c>
      <c r="C2747" s="229" t="s">
        <v>10893</v>
      </c>
      <c r="D2747" s="232" t="s">
        <v>168</v>
      </c>
    </row>
    <row r="2748" customFormat="false" ht="15" hidden="false" customHeight="false" outlineLevel="0" collapsed="false">
      <c r="B2748" s="231" t="s">
        <v>10894</v>
      </c>
      <c r="C2748" s="229" t="s">
        <v>10893</v>
      </c>
      <c r="D2748" s="232" t="s">
        <v>168</v>
      </c>
    </row>
    <row r="2749" customFormat="false" ht="15" hidden="false" customHeight="false" outlineLevel="0" collapsed="false">
      <c r="B2749" s="231" t="n">
        <v>130.1</v>
      </c>
      <c r="C2749" s="229" t="s">
        <v>10895</v>
      </c>
      <c r="D2749" s="232" t="s">
        <v>168</v>
      </c>
    </row>
    <row r="2750" customFormat="false" ht="15" hidden="false" customHeight="false" outlineLevel="0" collapsed="false">
      <c r="B2750" s="231" t="n">
        <v>130.2</v>
      </c>
      <c r="C2750" s="229" t="s">
        <v>10895</v>
      </c>
      <c r="D2750" s="232" t="s">
        <v>168</v>
      </c>
    </row>
    <row r="2751" customFormat="false" ht="15" hidden="false" customHeight="false" outlineLevel="0" collapsed="false">
      <c r="B2751" s="231" t="s">
        <v>10896</v>
      </c>
      <c r="C2751" s="229" t="s">
        <v>10897</v>
      </c>
      <c r="D2751" s="232" t="s">
        <v>168</v>
      </c>
    </row>
    <row r="2752" customFormat="false" ht="15" hidden="false" customHeight="false" outlineLevel="0" collapsed="false">
      <c r="B2752" s="231" t="n">
        <v>8226</v>
      </c>
      <c r="C2752" s="229" t="s">
        <v>10898</v>
      </c>
      <c r="D2752" s="232" t="s">
        <v>6871</v>
      </c>
    </row>
    <row r="2753" customFormat="false" ht="15" hidden="false" customHeight="false" outlineLevel="0" collapsed="false">
      <c r="B2753" s="231" t="s">
        <v>10899</v>
      </c>
      <c r="C2753" s="229" t="s">
        <v>10900</v>
      </c>
      <c r="D2753" s="232" t="s">
        <v>175</v>
      </c>
    </row>
    <row r="2754" customFormat="false" ht="15" hidden="false" customHeight="false" outlineLevel="0" collapsed="false">
      <c r="B2754" s="231" t="n">
        <v>8008</v>
      </c>
      <c r="C2754" s="229" t="s">
        <v>10901</v>
      </c>
      <c r="D2754" s="232" t="s">
        <v>6871</v>
      </c>
    </row>
    <row r="2755" customFormat="false" ht="15" hidden="false" customHeight="false" outlineLevel="0" collapsed="false">
      <c r="B2755" s="231" t="s">
        <v>10902</v>
      </c>
      <c r="C2755" s="229" t="s">
        <v>10903</v>
      </c>
      <c r="D2755" s="232" t="s">
        <v>7005</v>
      </c>
    </row>
    <row r="2756" customFormat="false" ht="15" hidden="false" customHeight="false" outlineLevel="0" collapsed="false">
      <c r="B2756" s="231" t="s">
        <v>10904</v>
      </c>
      <c r="C2756" s="229" t="s">
        <v>10905</v>
      </c>
      <c r="D2756" s="232" t="s">
        <v>168</v>
      </c>
    </row>
    <row r="2757" customFormat="false" ht="15" hidden="false" customHeight="false" outlineLevel="0" collapsed="false">
      <c r="B2757" s="231" t="s">
        <v>10906</v>
      </c>
      <c r="C2757" s="229" t="s">
        <v>10907</v>
      </c>
      <c r="D2757" s="232" t="s">
        <v>168</v>
      </c>
    </row>
    <row r="2758" customFormat="false" ht="15" hidden="false" customHeight="false" outlineLevel="0" collapsed="false">
      <c r="B2758" s="231" t="n">
        <v>351.1</v>
      </c>
      <c r="C2758" s="229" t="s">
        <v>10908</v>
      </c>
      <c r="D2758" s="232" t="s">
        <v>168</v>
      </c>
    </row>
    <row r="2759" customFormat="false" ht="15" hidden="false" customHeight="false" outlineLevel="0" collapsed="false">
      <c r="B2759" s="231" t="n">
        <v>351.2</v>
      </c>
      <c r="C2759" s="229" t="s">
        <v>10908</v>
      </c>
      <c r="D2759" s="232" t="s">
        <v>168</v>
      </c>
    </row>
    <row r="2760" customFormat="false" ht="15" hidden="false" customHeight="false" outlineLevel="0" collapsed="false">
      <c r="B2760" s="231" t="s">
        <v>10909</v>
      </c>
      <c r="C2760" s="229" t="s">
        <v>10910</v>
      </c>
      <c r="D2760" s="232" t="s">
        <v>168</v>
      </c>
    </row>
    <row r="2761" customFormat="false" ht="15" hidden="false" customHeight="false" outlineLevel="0" collapsed="false">
      <c r="B2761" s="231" t="s">
        <v>10911</v>
      </c>
      <c r="C2761" s="229" t="s">
        <v>10912</v>
      </c>
      <c r="D2761" s="232" t="s">
        <v>175</v>
      </c>
    </row>
    <row r="2762" customFormat="false" ht="15" hidden="false" customHeight="false" outlineLevel="0" collapsed="false">
      <c r="B2762" s="231" t="s">
        <v>10913</v>
      </c>
      <c r="C2762" s="229" t="s">
        <v>10912</v>
      </c>
      <c r="D2762" s="232" t="s">
        <v>175</v>
      </c>
    </row>
    <row r="2763" customFormat="false" ht="15" hidden="false" customHeight="false" outlineLevel="0" collapsed="false">
      <c r="B2763" s="231" t="n">
        <v>351.4</v>
      </c>
      <c r="C2763" s="229" t="s">
        <v>10914</v>
      </c>
      <c r="D2763" s="232" t="s">
        <v>168</v>
      </c>
    </row>
    <row r="2764" customFormat="false" ht="15" hidden="false" customHeight="false" outlineLevel="0" collapsed="false">
      <c r="B2764" s="231" t="s">
        <v>10915</v>
      </c>
      <c r="C2764" s="229" t="s">
        <v>10916</v>
      </c>
      <c r="D2764" s="232" t="s">
        <v>6880</v>
      </c>
    </row>
    <row r="2765" customFormat="false" ht="15" hidden="false" customHeight="false" outlineLevel="0" collapsed="false">
      <c r="B2765" s="231" t="n">
        <v>973.48</v>
      </c>
      <c r="C2765" s="229" t="s">
        <v>10917</v>
      </c>
      <c r="D2765" s="232" t="s">
        <v>6822</v>
      </c>
    </row>
    <row r="2766" customFormat="false" ht="15" hidden="false" customHeight="false" outlineLevel="0" collapsed="false">
      <c r="B2766" s="231" t="n">
        <v>8158</v>
      </c>
      <c r="C2766" s="229" t="s">
        <v>10918</v>
      </c>
      <c r="D2766" s="232" t="s">
        <v>6871</v>
      </c>
    </row>
    <row r="2767" customFormat="false" ht="15" hidden="false" customHeight="false" outlineLevel="0" collapsed="false">
      <c r="B2767" s="231" t="n">
        <v>9022</v>
      </c>
      <c r="C2767" s="229" t="s">
        <v>10919</v>
      </c>
      <c r="D2767" s="232" t="s">
        <v>168</v>
      </c>
    </row>
    <row r="2768" customFormat="false" ht="15" hidden="false" customHeight="false" outlineLevel="0" collapsed="false">
      <c r="B2768" s="231" t="n">
        <v>415.1</v>
      </c>
      <c r="C2768" s="229" t="s">
        <v>10920</v>
      </c>
      <c r="D2768" s="232" t="s">
        <v>168</v>
      </c>
    </row>
    <row r="2769" customFormat="false" ht="15" hidden="false" customHeight="false" outlineLevel="0" collapsed="false">
      <c r="B2769" s="231" t="s">
        <v>10921</v>
      </c>
      <c r="C2769" s="229" t="s">
        <v>10922</v>
      </c>
      <c r="D2769" s="232" t="s">
        <v>175</v>
      </c>
    </row>
    <row r="2770" customFormat="false" ht="15" hidden="false" customHeight="false" outlineLevel="0" collapsed="false">
      <c r="B2770" s="231" t="s">
        <v>10921</v>
      </c>
      <c r="C2770" s="229" t="s">
        <v>10923</v>
      </c>
      <c r="D2770" s="232" t="s">
        <v>7764</v>
      </c>
    </row>
    <row r="2771" customFormat="false" ht="15" hidden="false" customHeight="false" outlineLevel="0" collapsed="false">
      <c r="B2771" s="231" t="s">
        <v>10924</v>
      </c>
      <c r="C2771" s="229" t="s">
        <v>10925</v>
      </c>
      <c r="D2771" s="232" t="s">
        <v>168</v>
      </c>
    </row>
    <row r="2772" customFormat="false" ht="15" hidden="false" customHeight="false" outlineLevel="0" collapsed="false">
      <c r="B2772" s="231" t="s">
        <v>10926</v>
      </c>
      <c r="C2772" s="229" t="s">
        <v>10925</v>
      </c>
      <c r="D2772" s="232" t="s">
        <v>168</v>
      </c>
    </row>
    <row r="2773" customFormat="false" ht="15" hidden="false" customHeight="false" outlineLevel="0" collapsed="false">
      <c r="B2773" s="231" t="s">
        <v>10927</v>
      </c>
      <c r="C2773" s="229" t="s">
        <v>10928</v>
      </c>
      <c r="D2773" s="232" t="s">
        <v>168</v>
      </c>
    </row>
    <row r="2774" customFormat="false" ht="15" hidden="false" customHeight="false" outlineLevel="0" collapsed="false">
      <c r="B2774" s="231" t="s">
        <v>10929</v>
      </c>
      <c r="C2774" s="229" t="s">
        <v>10928</v>
      </c>
      <c r="D2774" s="232" t="s">
        <v>168</v>
      </c>
    </row>
    <row r="2775" customFormat="false" ht="15" hidden="false" customHeight="false" outlineLevel="0" collapsed="false">
      <c r="B2775" s="231" t="s">
        <v>10930</v>
      </c>
      <c r="C2775" s="229" t="s">
        <v>10928</v>
      </c>
      <c r="D2775" s="232" t="s">
        <v>6880</v>
      </c>
    </row>
    <row r="2776" customFormat="false" ht="15" hidden="false" customHeight="false" outlineLevel="0" collapsed="false">
      <c r="B2776" s="231" t="s">
        <v>10931</v>
      </c>
      <c r="C2776" s="229" t="s">
        <v>10928</v>
      </c>
      <c r="D2776" s="232" t="s">
        <v>6861</v>
      </c>
    </row>
    <row r="2777" customFormat="false" ht="15" hidden="false" customHeight="false" outlineLevel="0" collapsed="false">
      <c r="B2777" s="231" t="s">
        <v>10932</v>
      </c>
      <c r="C2777" s="229" t="s">
        <v>10928</v>
      </c>
      <c r="D2777" s="232" t="s">
        <v>168</v>
      </c>
    </row>
    <row r="2778" customFormat="false" ht="15" hidden="false" customHeight="false" outlineLevel="0" collapsed="false">
      <c r="B2778" s="231" t="n">
        <v>9060</v>
      </c>
      <c r="C2778" s="229" t="s">
        <v>10933</v>
      </c>
      <c r="D2778" s="232" t="s">
        <v>168</v>
      </c>
    </row>
    <row r="2779" customFormat="false" ht="15" hidden="false" customHeight="false" outlineLevel="0" collapsed="false">
      <c r="B2779" s="231" t="s">
        <v>10934</v>
      </c>
      <c r="C2779" s="229" t="s">
        <v>10935</v>
      </c>
      <c r="D2779" s="232" t="s">
        <v>175</v>
      </c>
    </row>
    <row r="2780" customFormat="false" ht="15" hidden="false" customHeight="false" outlineLevel="0" collapsed="false">
      <c r="B2780" s="231" t="s">
        <v>10936</v>
      </c>
      <c r="C2780" s="229" t="s">
        <v>10937</v>
      </c>
      <c r="D2780" s="232" t="s">
        <v>175</v>
      </c>
    </row>
    <row r="2781" customFormat="false" ht="15" hidden="false" customHeight="false" outlineLevel="0" collapsed="false">
      <c r="B2781" s="231" t="s">
        <v>10938</v>
      </c>
      <c r="C2781" s="229" t="s">
        <v>10939</v>
      </c>
      <c r="D2781" s="232" t="s">
        <v>6944</v>
      </c>
    </row>
    <row r="2782" customFormat="false" ht="15" hidden="false" customHeight="false" outlineLevel="0" collapsed="false">
      <c r="B2782" s="231" t="n">
        <v>450.1</v>
      </c>
      <c r="C2782" s="229" t="s">
        <v>10940</v>
      </c>
      <c r="D2782" s="232" t="s">
        <v>168</v>
      </c>
    </row>
    <row r="2783" customFormat="false" ht="15" hidden="false" customHeight="false" outlineLevel="0" collapsed="false">
      <c r="B2783" s="231" t="s">
        <v>10941</v>
      </c>
      <c r="C2783" s="229" t="s">
        <v>10942</v>
      </c>
      <c r="D2783" s="232" t="s">
        <v>168</v>
      </c>
    </row>
    <row r="2784" customFormat="false" ht="15" hidden="false" customHeight="false" outlineLevel="0" collapsed="false">
      <c r="B2784" s="231" t="s">
        <v>10943</v>
      </c>
      <c r="C2784" s="229" t="s">
        <v>10944</v>
      </c>
      <c r="D2784" s="232" t="s">
        <v>6880</v>
      </c>
    </row>
    <row r="2785" customFormat="false" ht="15" hidden="false" customHeight="false" outlineLevel="0" collapsed="false">
      <c r="B2785" s="231" t="s">
        <v>10945</v>
      </c>
      <c r="C2785" s="229" t="s">
        <v>10946</v>
      </c>
      <c r="D2785" s="232" t="s">
        <v>168</v>
      </c>
    </row>
    <row r="2786" customFormat="false" ht="15" hidden="false" customHeight="false" outlineLevel="0" collapsed="false">
      <c r="B2786" s="231" t="n">
        <v>500</v>
      </c>
      <c r="C2786" s="229" t="s">
        <v>10947</v>
      </c>
      <c r="D2786" s="232" t="s">
        <v>6815</v>
      </c>
    </row>
    <row r="2787" customFormat="false" ht="15" hidden="false" customHeight="false" outlineLevel="0" collapsed="false">
      <c r="B2787" s="231" t="n">
        <v>9066</v>
      </c>
      <c r="C2787" s="229" t="s">
        <v>10948</v>
      </c>
      <c r="D2787" s="232" t="s">
        <v>168</v>
      </c>
    </row>
    <row r="2788" customFormat="false" ht="15" hidden="false" customHeight="false" outlineLevel="0" collapsed="false">
      <c r="B2788" s="231" t="n">
        <v>9067</v>
      </c>
      <c r="C2788" s="229" t="s">
        <v>10949</v>
      </c>
      <c r="D2788" s="232" t="s">
        <v>168</v>
      </c>
    </row>
    <row r="2789" customFormat="false" ht="15" hidden="false" customHeight="false" outlineLevel="0" collapsed="false">
      <c r="B2789" s="231" t="n">
        <v>9065</v>
      </c>
      <c r="C2789" s="229" t="s">
        <v>10950</v>
      </c>
      <c r="D2789" s="232" t="s">
        <v>168</v>
      </c>
    </row>
    <row r="2790" customFormat="false" ht="15" hidden="false" customHeight="false" outlineLevel="0" collapsed="false">
      <c r="B2790" s="231" t="s">
        <v>10951</v>
      </c>
      <c r="C2790" s="229" t="s">
        <v>10952</v>
      </c>
      <c r="D2790" s="232" t="s">
        <v>168</v>
      </c>
    </row>
    <row r="2791" customFormat="false" ht="15" hidden="false" customHeight="false" outlineLevel="0" collapsed="false">
      <c r="B2791" s="231" t="n">
        <v>365.4</v>
      </c>
      <c r="C2791" s="229" t="s">
        <v>10953</v>
      </c>
      <c r="D2791" s="232" t="s">
        <v>168</v>
      </c>
    </row>
    <row r="2792" customFormat="false" ht="15" hidden="false" customHeight="false" outlineLevel="0" collapsed="false">
      <c r="B2792" s="231" t="n">
        <v>8190</v>
      </c>
      <c r="C2792" s="229" t="s">
        <v>10954</v>
      </c>
      <c r="D2792" s="232" t="s">
        <v>6871</v>
      </c>
    </row>
    <row r="2793" customFormat="false" ht="15" hidden="false" customHeight="false" outlineLevel="0" collapsed="false">
      <c r="B2793" s="231" t="s">
        <v>10955</v>
      </c>
      <c r="C2793" s="229" t="s">
        <v>10956</v>
      </c>
      <c r="D2793" s="232" t="s">
        <v>175</v>
      </c>
    </row>
    <row r="2794" customFormat="false" ht="15" hidden="false" customHeight="false" outlineLevel="0" collapsed="false">
      <c r="B2794" s="231" t="n">
        <v>413.1</v>
      </c>
      <c r="C2794" s="229" t="s">
        <v>10957</v>
      </c>
      <c r="D2794" s="232" t="s">
        <v>168</v>
      </c>
    </row>
    <row r="2795" customFormat="false" ht="15" hidden="false" customHeight="false" outlineLevel="0" collapsed="false">
      <c r="B2795" s="231" t="n">
        <v>9070</v>
      </c>
      <c r="C2795" s="229" t="s">
        <v>10957</v>
      </c>
      <c r="D2795" s="232" t="s">
        <v>168</v>
      </c>
    </row>
    <row r="2796" customFormat="false" ht="15" hidden="false" customHeight="false" outlineLevel="0" collapsed="false">
      <c r="B2796" s="231" t="n">
        <v>413.2</v>
      </c>
      <c r="C2796" s="229" t="s">
        <v>10958</v>
      </c>
      <c r="D2796" s="232" t="s">
        <v>168</v>
      </c>
    </row>
    <row r="2797" customFormat="false" ht="15" hidden="false" customHeight="false" outlineLevel="0" collapsed="false">
      <c r="B2797" s="231" t="s">
        <v>10959</v>
      </c>
      <c r="C2797" s="229" t="s">
        <v>10960</v>
      </c>
      <c r="D2797" s="232" t="s">
        <v>6880</v>
      </c>
    </row>
    <row r="2798" customFormat="false" ht="15" hidden="false" customHeight="false" outlineLevel="0" collapsed="false">
      <c r="B2798" s="231" t="s">
        <v>10961</v>
      </c>
      <c r="C2798" s="229" t="s">
        <v>10960</v>
      </c>
      <c r="D2798" s="232" t="s">
        <v>6880</v>
      </c>
    </row>
    <row r="2799" customFormat="false" ht="15" hidden="false" customHeight="false" outlineLevel="0" collapsed="false">
      <c r="B2799" s="231" t="n">
        <v>418.1</v>
      </c>
      <c r="C2799" s="229" t="s">
        <v>10962</v>
      </c>
      <c r="D2799" s="232" t="s">
        <v>168</v>
      </c>
    </row>
    <row r="2800" customFormat="false" ht="15" hidden="false" customHeight="false" outlineLevel="0" collapsed="false">
      <c r="B2800" s="231" t="n">
        <v>420.1</v>
      </c>
      <c r="C2800" s="229" t="s">
        <v>10963</v>
      </c>
      <c r="D2800" s="232" t="s">
        <v>168</v>
      </c>
    </row>
    <row r="2801" customFormat="false" ht="15" hidden="false" customHeight="false" outlineLevel="0" collapsed="false">
      <c r="B2801" s="231" t="n">
        <v>420.2</v>
      </c>
      <c r="C2801" s="229" t="s">
        <v>10963</v>
      </c>
      <c r="D2801" s="232" t="s">
        <v>168</v>
      </c>
    </row>
    <row r="2802" customFormat="false" ht="15" hidden="false" customHeight="false" outlineLevel="0" collapsed="false">
      <c r="B2802" s="231" t="n">
        <v>420.3</v>
      </c>
      <c r="C2802" s="229" t="s">
        <v>10963</v>
      </c>
      <c r="D2802" s="232" t="s">
        <v>168</v>
      </c>
    </row>
    <row r="2803" customFormat="false" ht="15" hidden="false" customHeight="false" outlineLevel="0" collapsed="false">
      <c r="B2803" s="231" t="n">
        <v>420.4</v>
      </c>
      <c r="C2803" s="229" t="s">
        <v>10963</v>
      </c>
      <c r="D2803" s="232" t="s">
        <v>168</v>
      </c>
    </row>
    <row r="2804" customFormat="false" ht="15" hidden="false" customHeight="false" outlineLevel="0" collapsed="false">
      <c r="B2804" s="231" t="s">
        <v>10964</v>
      </c>
      <c r="C2804" s="229" t="s">
        <v>10965</v>
      </c>
      <c r="D2804" s="232" t="s">
        <v>6861</v>
      </c>
    </row>
    <row r="2805" customFormat="false" ht="15" hidden="false" customHeight="false" outlineLevel="0" collapsed="false">
      <c r="B2805" s="231" t="s">
        <v>10966</v>
      </c>
      <c r="C2805" s="229" t="s">
        <v>10967</v>
      </c>
      <c r="D2805" s="232" t="s">
        <v>6861</v>
      </c>
    </row>
    <row r="2806" customFormat="false" ht="15" hidden="false" customHeight="false" outlineLevel="0" collapsed="false">
      <c r="B2806" s="231" t="s">
        <v>10968</v>
      </c>
      <c r="C2806" s="229" t="s">
        <v>10969</v>
      </c>
      <c r="D2806" s="232" t="s">
        <v>168</v>
      </c>
    </row>
    <row r="2807" customFormat="false" ht="15" hidden="false" customHeight="false" outlineLevel="0" collapsed="false">
      <c r="B2807" s="231" t="s">
        <v>10970</v>
      </c>
      <c r="C2807" s="229" t="s">
        <v>10969</v>
      </c>
      <c r="D2807" s="232" t="s">
        <v>168</v>
      </c>
    </row>
    <row r="2808" customFormat="false" ht="15" hidden="false" customHeight="false" outlineLevel="0" collapsed="false">
      <c r="B2808" s="231" t="s">
        <v>10971</v>
      </c>
      <c r="C2808" s="229" t="s">
        <v>10972</v>
      </c>
      <c r="D2808" s="232" t="s">
        <v>8108</v>
      </c>
    </row>
    <row r="2809" customFormat="false" ht="15" hidden="false" customHeight="false" outlineLevel="0" collapsed="false">
      <c r="B2809" s="231" t="n">
        <v>330.1</v>
      </c>
      <c r="C2809" s="229" t="s">
        <v>10973</v>
      </c>
      <c r="D2809" s="232" t="s">
        <v>168</v>
      </c>
    </row>
    <row r="2810" customFormat="false" ht="15" hidden="false" customHeight="false" outlineLevel="0" collapsed="false">
      <c r="B2810" s="231" t="n">
        <v>330.2</v>
      </c>
      <c r="C2810" s="229" t="s">
        <v>10973</v>
      </c>
      <c r="D2810" s="232" t="s">
        <v>168</v>
      </c>
    </row>
    <row r="2811" customFormat="false" ht="15" hidden="false" customHeight="false" outlineLevel="0" collapsed="false">
      <c r="B2811" s="231" t="n">
        <v>330.3</v>
      </c>
      <c r="C2811" s="229" t="s">
        <v>10973</v>
      </c>
      <c r="D2811" s="232" t="s">
        <v>168</v>
      </c>
    </row>
    <row r="2812" customFormat="false" ht="15" hidden="false" customHeight="false" outlineLevel="0" collapsed="false">
      <c r="B2812" s="231" t="n">
        <v>330.4</v>
      </c>
      <c r="C2812" s="229" t="s">
        <v>10973</v>
      </c>
      <c r="D2812" s="232" t="s">
        <v>168</v>
      </c>
    </row>
    <row r="2813" customFormat="false" ht="15" hidden="false" customHeight="false" outlineLevel="0" collapsed="false">
      <c r="B2813" s="231" t="n">
        <v>160.3</v>
      </c>
      <c r="C2813" s="229" t="s">
        <v>10974</v>
      </c>
      <c r="D2813" s="232" t="s">
        <v>168</v>
      </c>
    </row>
    <row r="2814" customFormat="false" ht="15" hidden="false" customHeight="false" outlineLevel="0" collapsed="false">
      <c r="B2814" s="231" t="s">
        <v>10975</v>
      </c>
      <c r="C2814" s="229" t="s">
        <v>10976</v>
      </c>
      <c r="D2814" s="232" t="s">
        <v>175</v>
      </c>
    </row>
    <row r="2815" customFormat="false" ht="15" hidden="false" customHeight="false" outlineLevel="0" collapsed="false">
      <c r="B2815" s="231" t="s">
        <v>10977</v>
      </c>
      <c r="C2815" s="229" t="s">
        <v>10978</v>
      </c>
      <c r="D2815" s="232" t="s">
        <v>6822</v>
      </c>
    </row>
    <row r="2816" customFormat="false" ht="15" hidden="false" customHeight="false" outlineLevel="0" collapsed="false">
      <c r="B2816" s="231" t="s">
        <v>10979</v>
      </c>
      <c r="C2816" s="229" t="s">
        <v>10980</v>
      </c>
      <c r="D2816" s="232" t="s">
        <v>168</v>
      </c>
    </row>
    <row r="2817" customFormat="false" ht="15" hidden="false" customHeight="false" outlineLevel="0" collapsed="false">
      <c r="B2817" s="231" t="s">
        <v>10981</v>
      </c>
      <c r="C2817" s="229" t="s">
        <v>10982</v>
      </c>
      <c r="D2817" s="232" t="s">
        <v>175</v>
      </c>
    </row>
    <row r="2818" customFormat="false" ht="15" hidden="false" customHeight="false" outlineLevel="0" collapsed="false">
      <c r="B2818" s="231" t="s">
        <v>10983</v>
      </c>
      <c r="C2818" s="229" t="s">
        <v>10982</v>
      </c>
      <c r="D2818" s="232" t="s">
        <v>168</v>
      </c>
    </row>
    <row r="2819" customFormat="false" ht="15" hidden="false" customHeight="false" outlineLevel="0" collapsed="false">
      <c r="B2819" s="231" t="n">
        <v>8276</v>
      </c>
      <c r="C2819" s="229" t="s">
        <v>10984</v>
      </c>
      <c r="D2819" s="232" t="s">
        <v>6871</v>
      </c>
    </row>
    <row r="2820" customFormat="false" ht="15" hidden="false" customHeight="false" outlineLevel="0" collapsed="false">
      <c r="B2820" s="231" t="s">
        <v>10985</v>
      </c>
      <c r="C2820" s="229" t="s">
        <v>10986</v>
      </c>
      <c r="D2820" s="232" t="s">
        <v>168</v>
      </c>
    </row>
    <row r="2821" customFormat="false" ht="15" hidden="false" customHeight="false" outlineLevel="0" collapsed="false">
      <c r="B2821" s="231" t="s">
        <v>10987</v>
      </c>
      <c r="C2821" s="229" t="s">
        <v>10988</v>
      </c>
      <c r="D2821" s="232" t="s">
        <v>6871</v>
      </c>
    </row>
    <row r="2822" customFormat="false" ht="15" hidden="false" customHeight="false" outlineLevel="0" collapsed="false">
      <c r="B2822" s="231" t="s">
        <v>10989</v>
      </c>
      <c r="C2822" s="229" t="s">
        <v>10988</v>
      </c>
      <c r="D2822" s="232" t="s">
        <v>6871</v>
      </c>
    </row>
    <row r="2823" customFormat="false" ht="15" hidden="false" customHeight="false" outlineLevel="0" collapsed="false">
      <c r="B2823" s="231" t="s">
        <v>10990</v>
      </c>
      <c r="C2823" s="229" t="s">
        <v>10988</v>
      </c>
      <c r="D2823" s="232" t="s">
        <v>6871</v>
      </c>
    </row>
    <row r="2824" customFormat="false" ht="15" hidden="false" customHeight="false" outlineLevel="0" collapsed="false">
      <c r="B2824" s="231" t="s">
        <v>10991</v>
      </c>
      <c r="C2824" s="229" t="s">
        <v>10988</v>
      </c>
      <c r="D2824" s="232" t="s">
        <v>6871</v>
      </c>
    </row>
    <row r="2825" customFormat="false" ht="15" hidden="false" customHeight="false" outlineLevel="0" collapsed="false">
      <c r="B2825" s="231" t="s">
        <v>10992</v>
      </c>
      <c r="C2825" s="229" t="s">
        <v>10988</v>
      </c>
      <c r="D2825" s="232" t="s">
        <v>6871</v>
      </c>
    </row>
    <row r="2826" customFormat="false" ht="15" hidden="false" customHeight="false" outlineLevel="0" collapsed="false">
      <c r="B2826" s="231" t="s">
        <v>10993</v>
      </c>
      <c r="C2826" s="229" t="s">
        <v>10988</v>
      </c>
      <c r="D2826" s="232" t="s">
        <v>6871</v>
      </c>
    </row>
    <row r="2827" customFormat="false" ht="15" hidden="false" customHeight="false" outlineLevel="0" collapsed="false">
      <c r="B2827" s="231" t="s">
        <v>10994</v>
      </c>
      <c r="C2827" s="229" t="s">
        <v>10988</v>
      </c>
      <c r="D2827" s="232" t="s">
        <v>6871</v>
      </c>
    </row>
    <row r="2828" customFormat="false" ht="15" hidden="false" customHeight="false" outlineLevel="0" collapsed="false">
      <c r="B2828" s="231" t="s">
        <v>10995</v>
      </c>
      <c r="C2828" s="229" t="s">
        <v>10988</v>
      </c>
      <c r="D2828" s="232" t="s">
        <v>6871</v>
      </c>
    </row>
    <row r="2829" customFormat="false" ht="15" hidden="false" customHeight="false" outlineLevel="0" collapsed="false">
      <c r="B2829" s="231" t="s">
        <v>10996</v>
      </c>
      <c r="C2829" s="229" t="s">
        <v>10997</v>
      </c>
      <c r="D2829" s="232" t="s">
        <v>175</v>
      </c>
    </row>
    <row r="2830" customFormat="false" ht="15" hidden="false" customHeight="false" outlineLevel="0" collapsed="false">
      <c r="B2830" s="231" t="s">
        <v>10998</v>
      </c>
      <c r="C2830" s="229" t="s">
        <v>10999</v>
      </c>
      <c r="D2830" s="232" t="s">
        <v>6880</v>
      </c>
    </row>
    <row r="2831" customFormat="false" ht="15" hidden="false" customHeight="false" outlineLevel="0" collapsed="false">
      <c r="B2831" s="231" t="s">
        <v>11000</v>
      </c>
      <c r="C2831" s="229" t="s">
        <v>11001</v>
      </c>
      <c r="D2831" s="232" t="s">
        <v>168</v>
      </c>
    </row>
    <row r="2832" customFormat="false" ht="15" hidden="false" customHeight="false" outlineLevel="0" collapsed="false">
      <c r="B2832" s="231" t="s">
        <v>11002</v>
      </c>
      <c r="C2832" s="229" t="s">
        <v>11003</v>
      </c>
      <c r="D2832" s="232" t="s">
        <v>168</v>
      </c>
    </row>
    <row r="2833" customFormat="false" ht="15" hidden="false" customHeight="false" outlineLevel="0" collapsed="false">
      <c r="B2833" s="231" t="s">
        <v>11004</v>
      </c>
      <c r="C2833" s="229" t="s">
        <v>11003</v>
      </c>
      <c r="D2833" s="232" t="s">
        <v>168</v>
      </c>
    </row>
    <row r="2834" customFormat="false" ht="15" hidden="false" customHeight="false" outlineLevel="0" collapsed="false">
      <c r="B2834" s="231" t="s">
        <v>11005</v>
      </c>
      <c r="C2834" s="229" t="s">
        <v>11006</v>
      </c>
      <c r="D2834" s="232" t="s">
        <v>168</v>
      </c>
    </row>
    <row r="2835" customFormat="false" ht="15" hidden="false" customHeight="false" outlineLevel="0" collapsed="false">
      <c r="B2835" s="231" t="s">
        <v>11007</v>
      </c>
      <c r="C2835" s="229" t="s">
        <v>11008</v>
      </c>
      <c r="D2835" s="232" t="s">
        <v>168</v>
      </c>
    </row>
    <row r="2836" customFormat="false" ht="15" hidden="false" customHeight="false" outlineLevel="0" collapsed="false">
      <c r="B2836" s="231" t="s">
        <v>11009</v>
      </c>
      <c r="C2836" s="229" t="s">
        <v>11010</v>
      </c>
      <c r="D2836" s="232" t="s">
        <v>11011</v>
      </c>
    </row>
    <row r="2837" customFormat="false" ht="15" hidden="false" customHeight="false" outlineLevel="0" collapsed="false">
      <c r="B2837" s="231" t="n">
        <v>1637</v>
      </c>
      <c r="C2837" s="229" t="s">
        <v>11012</v>
      </c>
      <c r="D2837" s="232" t="s">
        <v>168</v>
      </c>
    </row>
    <row r="2838" customFormat="false" ht="15" hidden="false" customHeight="false" outlineLevel="0" collapsed="false">
      <c r="B2838" s="231" t="n">
        <v>1640</v>
      </c>
      <c r="C2838" s="229" t="s">
        <v>11013</v>
      </c>
      <c r="D2838" s="232" t="s">
        <v>168</v>
      </c>
    </row>
    <row r="2839" customFormat="false" ht="15" hidden="false" customHeight="false" outlineLevel="0" collapsed="false">
      <c r="B2839" s="231" t="n">
        <v>1639</v>
      </c>
      <c r="C2839" s="229" t="s">
        <v>11014</v>
      </c>
      <c r="D2839" s="232" t="s">
        <v>168</v>
      </c>
    </row>
    <row r="2840" customFormat="false" ht="15" hidden="false" customHeight="false" outlineLevel="0" collapsed="false">
      <c r="B2840" s="231" t="n">
        <v>1638</v>
      </c>
      <c r="C2840" s="229" t="s">
        <v>11015</v>
      </c>
      <c r="D2840" s="232" t="s">
        <v>168</v>
      </c>
    </row>
    <row r="2841" customFormat="false" ht="15" hidden="false" customHeight="false" outlineLevel="0" collapsed="false">
      <c r="B2841" s="231" t="s">
        <v>11016</v>
      </c>
      <c r="C2841" s="229" t="s">
        <v>11017</v>
      </c>
      <c r="D2841" s="232" t="s">
        <v>6880</v>
      </c>
    </row>
    <row r="2842" customFormat="false" ht="15" hidden="false" customHeight="false" outlineLevel="0" collapsed="false">
      <c r="B2842" s="231" t="n">
        <v>993.14</v>
      </c>
      <c r="C2842" s="229" t="s">
        <v>11018</v>
      </c>
      <c r="D2842" s="232" t="s">
        <v>6822</v>
      </c>
    </row>
    <row r="2843" customFormat="false" ht="15" hidden="false" customHeight="false" outlineLevel="0" collapsed="false">
      <c r="B2843" s="231" t="s">
        <v>11019</v>
      </c>
      <c r="C2843" s="229" t="s">
        <v>11020</v>
      </c>
      <c r="D2843" s="232" t="s">
        <v>6985</v>
      </c>
    </row>
    <row r="2844" customFormat="false" ht="15" hidden="false" customHeight="false" outlineLevel="0" collapsed="false">
      <c r="B2844" s="231" t="s">
        <v>11021</v>
      </c>
      <c r="C2844" s="229" t="s">
        <v>11022</v>
      </c>
      <c r="D2844" s="232" t="s">
        <v>168</v>
      </c>
    </row>
    <row r="2845" customFormat="false" ht="15" hidden="false" customHeight="false" outlineLevel="0" collapsed="false">
      <c r="B2845" s="231" t="s">
        <v>11023</v>
      </c>
      <c r="C2845" s="229" t="s">
        <v>11024</v>
      </c>
      <c r="D2845" s="232" t="s">
        <v>168</v>
      </c>
    </row>
    <row r="2846" customFormat="false" ht="15" hidden="false" customHeight="false" outlineLevel="0" collapsed="false">
      <c r="B2846" s="231" t="n">
        <v>4670</v>
      </c>
      <c r="C2846" s="229" t="s">
        <v>11025</v>
      </c>
      <c r="D2846" s="232" t="s">
        <v>168</v>
      </c>
    </row>
    <row r="2847" customFormat="false" ht="15" hidden="false" customHeight="false" outlineLevel="0" collapsed="false">
      <c r="B2847" s="231" t="n">
        <v>619</v>
      </c>
      <c r="C2847" s="229" t="s">
        <v>11026</v>
      </c>
      <c r="D2847" s="232" t="s">
        <v>168</v>
      </c>
    </row>
    <row r="2848" customFormat="false" ht="15" hidden="false" customHeight="false" outlineLevel="0" collapsed="false">
      <c r="B2848" s="231" t="s">
        <v>11027</v>
      </c>
      <c r="C2848" s="229" t="s">
        <v>11028</v>
      </c>
      <c r="D2848" s="232" t="s">
        <v>168</v>
      </c>
    </row>
    <row r="2849" customFormat="false" ht="15" hidden="false" customHeight="false" outlineLevel="0" collapsed="false">
      <c r="B2849" s="231" t="n">
        <v>5034</v>
      </c>
      <c r="C2849" s="229" t="s">
        <v>11029</v>
      </c>
      <c r="D2849" s="232" t="s">
        <v>6815</v>
      </c>
    </row>
    <row r="2850" customFormat="false" ht="15" hidden="false" customHeight="false" outlineLevel="0" collapsed="false">
      <c r="B2850" s="231" t="s">
        <v>11030</v>
      </c>
      <c r="C2850" s="229" t="s">
        <v>11031</v>
      </c>
      <c r="D2850" s="232" t="s">
        <v>168</v>
      </c>
    </row>
    <row r="2851" customFormat="false" ht="15" hidden="false" customHeight="false" outlineLevel="0" collapsed="false">
      <c r="B2851" s="231" t="s">
        <v>11032</v>
      </c>
      <c r="C2851" s="229" t="s">
        <v>11033</v>
      </c>
      <c r="D2851" s="232" t="s">
        <v>168</v>
      </c>
    </row>
    <row r="2852" customFormat="false" ht="15" hidden="false" customHeight="false" outlineLevel="0" collapsed="false">
      <c r="B2852" s="231" t="s">
        <v>11034</v>
      </c>
      <c r="C2852" s="229" t="s">
        <v>11035</v>
      </c>
      <c r="D2852" s="232" t="s">
        <v>168</v>
      </c>
    </row>
    <row r="2853" customFormat="false" ht="15" hidden="false" customHeight="false" outlineLevel="0" collapsed="false">
      <c r="B2853" s="231" t="s">
        <v>11036</v>
      </c>
      <c r="C2853" s="229" t="s">
        <v>11037</v>
      </c>
      <c r="D2853" s="232" t="s">
        <v>168</v>
      </c>
    </row>
    <row r="2854" customFormat="false" ht="15" hidden="false" customHeight="false" outlineLevel="0" collapsed="false">
      <c r="B2854" s="231" t="n">
        <v>1022</v>
      </c>
      <c r="C2854" s="229" t="s">
        <v>11038</v>
      </c>
      <c r="D2854" s="232" t="s">
        <v>6815</v>
      </c>
    </row>
    <row r="2855" customFormat="false" ht="15" hidden="false" customHeight="false" outlineLevel="0" collapsed="false">
      <c r="B2855" s="231" t="n">
        <v>3701</v>
      </c>
      <c r="C2855" s="229" t="s">
        <v>11039</v>
      </c>
      <c r="D2855" s="232" t="s">
        <v>6815</v>
      </c>
    </row>
    <row r="2856" customFormat="false" ht="15" hidden="false" customHeight="false" outlineLevel="0" collapsed="false">
      <c r="B2856" s="231" t="s">
        <v>11040</v>
      </c>
      <c r="C2856" s="229" t="s">
        <v>11041</v>
      </c>
      <c r="D2856" s="232" t="s">
        <v>168</v>
      </c>
    </row>
    <row r="2857" customFormat="false" ht="15" hidden="false" customHeight="false" outlineLevel="0" collapsed="false">
      <c r="B2857" s="231" t="s">
        <v>11042</v>
      </c>
      <c r="C2857" s="229" t="s">
        <v>11043</v>
      </c>
      <c r="D2857" s="232" t="s">
        <v>168</v>
      </c>
    </row>
    <row r="2858" customFormat="false" ht="15" hidden="false" customHeight="false" outlineLevel="0" collapsed="false">
      <c r="B2858" s="231" t="s">
        <v>11044</v>
      </c>
      <c r="C2858" s="229" t="s">
        <v>11045</v>
      </c>
      <c r="D2858" s="232" t="s">
        <v>168</v>
      </c>
    </row>
    <row r="2859" customFormat="false" ht="15" hidden="false" customHeight="false" outlineLevel="0" collapsed="false">
      <c r="B2859" s="231" t="n">
        <v>1017</v>
      </c>
      <c r="C2859" s="229" t="s">
        <v>11046</v>
      </c>
      <c r="D2859" s="232" t="s">
        <v>6815</v>
      </c>
    </row>
    <row r="2860" customFormat="false" ht="15" hidden="false" customHeight="false" outlineLevel="0" collapsed="false">
      <c r="B2860" s="231" t="s">
        <v>11047</v>
      </c>
      <c r="C2860" s="229" t="s">
        <v>11048</v>
      </c>
      <c r="D2860" s="232" t="s">
        <v>168</v>
      </c>
    </row>
    <row r="2861" customFormat="false" ht="15" hidden="false" customHeight="false" outlineLevel="0" collapsed="false">
      <c r="B2861" s="231" t="s">
        <v>11049</v>
      </c>
      <c r="C2861" s="229" t="s">
        <v>11050</v>
      </c>
      <c r="D2861" s="232" t="s">
        <v>168</v>
      </c>
    </row>
    <row r="2862" customFormat="false" ht="15" hidden="false" customHeight="false" outlineLevel="0" collapsed="false">
      <c r="B2862" s="231" t="s">
        <v>11051</v>
      </c>
      <c r="C2862" s="229" t="s">
        <v>11052</v>
      </c>
      <c r="D2862" s="232" t="s">
        <v>175</v>
      </c>
    </row>
    <row r="2863" customFormat="false" ht="15" hidden="false" customHeight="false" outlineLevel="0" collapsed="false">
      <c r="B2863" s="231" t="s">
        <v>11053</v>
      </c>
      <c r="C2863" s="229" t="s">
        <v>11052</v>
      </c>
      <c r="D2863" s="232" t="s">
        <v>175</v>
      </c>
    </row>
    <row r="2864" customFormat="false" ht="15" hidden="false" customHeight="false" outlineLevel="0" collapsed="false">
      <c r="B2864" s="231" t="s">
        <v>11054</v>
      </c>
      <c r="C2864" s="229" t="s">
        <v>11052</v>
      </c>
      <c r="D2864" s="232" t="s">
        <v>175</v>
      </c>
    </row>
    <row r="2865" customFormat="false" ht="15" hidden="false" customHeight="false" outlineLevel="0" collapsed="false">
      <c r="B2865" s="231" t="s">
        <v>11055</v>
      </c>
      <c r="C2865" s="229" t="s">
        <v>11056</v>
      </c>
      <c r="D2865" s="232" t="s">
        <v>168</v>
      </c>
    </row>
    <row r="2866" customFormat="false" ht="15" hidden="false" customHeight="false" outlineLevel="0" collapsed="false">
      <c r="B2866" s="231" t="s">
        <v>11057</v>
      </c>
      <c r="C2866" s="229" t="s">
        <v>11058</v>
      </c>
      <c r="D2866" s="232" t="s">
        <v>175</v>
      </c>
    </row>
    <row r="2867" customFormat="false" ht="15" hidden="false" customHeight="false" outlineLevel="0" collapsed="false">
      <c r="B2867" s="231" t="s">
        <v>11059</v>
      </c>
      <c r="C2867" s="229" t="s">
        <v>11058</v>
      </c>
      <c r="D2867" s="232" t="s">
        <v>175</v>
      </c>
    </row>
    <row r="2868" customFormat="false" ht="15" hidden="false" customHeight="false" outlineLevel="0" collapsed="false">
      <c r="B2868" s="231" t="s">
        <v>11060</v>
      </c>
      <c r="C2868" s="229" t="s">
        <v>11061</v>
      </c>
      <c r="D2868" s="232" t="s">
        <v>175</v>
      </c>
    </row>
    <row r="2869" customFormat="false" ht="15" hidden="false" customHeight="false" outlineLevel="0" collapsed="false">
      <c r="B2869" s="231" t="s">
        <v>11062</v>
      </c>
      <c r="C2869" s="229" t="s">
        <v>11063</v>
      </c>
      <c r="D2869" s="232" t="s">
        <v>168</v>
      </c>
    </row>
    <row r="2870" customFormat="false" ht="15" hidden="false" customHeight="false" outlineLevel="0" collapsed="false">
      <c r="B2870" s="231" t="n">
        <v>5036</v>
      </c>
      <c r="C2870" s="229" t="s">
        <v>11064</v>
      </c>
      <c r="D2870" s="232" t="s">
        <v>6815</v>
      </c>
    </row>
    <row r="2871" customFormat="false" ht="15" hidden="false" customHeight="false" outlineLevel="0" collapsed="false">
      <c r="B2871" s="231" t="n">
        <v>5037</v>
      </c>
      <c r="C2871" s="229" t="s">
        <v>11065</v>
      </c>
      <c r="D2871" s="232" t="s">
        <v>6815</v>
      </c>
    </row>
    <row r="2872" customFormat="false" ht="15" hidden="false" customHeight="false" outlineLevel="0" collapsed="false">
      <c r="B2872" s="231" t="n">
        <v>5038</v>
      </c>
      <c r="C2872" s="229" t="s">
        <v>11066</v>
      </c>
      <c r="D2872" s="232" t="s">
        <v>6815</v>
      </c>
    </row>
    <row r="2873" customFormat="false" ht="15" hidden="false" customHeight="false" outlineLevel="0" collapsed="false">
      <c r="B2873" s="231" t="s">
        <v>11067</v>
      </c>
      <c r="C2873" s="229" t="s">
        <v>11068</v>
      </c>
      <c r="D2873" s="232" t="s">
        <v>6861</v>
      </c>
    </row>
    <row r="2874" customFormat="false" ht="15" hidden="false" customHeight="false" outlineLevel="0" collapsed="false">
      <c r="B2874" s="231" t="s">
        <v>11069</v>
      </c>
      <c r="C2874" s="229" t="s">
        <v>11070</v>
      </c>
      <c r="D2874" s="232" t="s">
        <v>6861</v>
      </c>
    </row>
    <row r="2875" customFormat="false" ht="15" hidden="false" customHeight="false" outlineLevel="0" collapsed="false">
      <c r="B2875" s="231" t="s">
        <v>11071</v>
      </c>
      <c r="C2875" s="229" t="s">
        <v>11072</v>
      </c>
      <c r="D2875" s="232" t="s">
        <v>6861</v>
      </c>
    </row>
    <row r="2876" customFormat="false" ht="15" hidden="false" customHeight="false" outlineLevel="0" collapsed="false">
      <c r="B2876" s="231" t="s">
        <v>11073</v>
      </c>
      <c r="C2876" s="229" t="s">
        <v>11074</v>
      </c>
      <c r="D2876" s="232" t="s">
        <v>6861</v>
      </c>
    </row>
    <row r="2877" customFormat="false" ht="15" hidden="false" customHeight="false" outlineLevel="0" collapsed="false">
      <c r="B2877" s="231" t="s">
        <v>11075</v>
      </c>
      <c r="C2877" s="229" t="s">
        <v>11076</v>
      </c>
      <c r="D2877" s="232" t="s">
        <v>6944</v>
      </c>
    </row>
    <row r="2878" customFormat="false" ht="15" hidden="false" customHeight="false" outlineLevel="0" collapsed="false">
      <c r="B2878" s="231" t="s">
        <v>11077</v>
      </c>
      <c r="C2878" s="229" t="s">
        <v>11078</v>
      </c>
      <c r="D2878" s="232" t="s">
        <v>6880</v>
      </c>
    </row>
    <row r="2879" customFormat="false" ht="15" hidden="false" customHeight="false" outlineLevel="0" collapsed="false">
      <c r="B2879" s="231" t="s">
        <v>11079</v>
      </c>
      <c r="C2879" s="229" t="s">
        <v>11080</v>
      </c>
      <c r="D2879" s="232" t="s">
        <v>168</v>
      </c>
    </row>
    <row r="2880" customFormat="false" ht="15" hidden="false" customHeight="false" outlineLevel="0" collapsed="false">
      <c r="B2880" s="231" t="n">
        <v>906</v>
      </c>
      <c r="C2880" s="229" t="s">
        <v>11081</v>
      </c>
      <c r="D2880" s="232" t="s">
        <v>168</v>
      </c>
    </row>
    <row r="2881" customFormat="false" ht="15" hidden="false" customHeight="false" outlineLevel="0" collapsed="false">
      <c r="B2881" s="231" t="s">
        <v>11082</v>
      </c>
      <c r="C2881" s="229" t="s">
        <v>11081</v>
      </c>
      <c r="D2881" s="232" t="s">
        <v>6880</v>
      </c>
    </row>
    <row r="2882" customFormat="false" ht="15" hidden="false" customHeight="false" outlineLevel="0" collapsed="false">
      <c r="B2882" s="231" t="s">
        <v>11083</v>
      </c>
      <c r="C2882" s="229" t="s">
        <v>11084</v>
      </c>
      <c r="D2882" s="232" t="s">
        <v>168</v>
      </c>
    </row>
    <row r="2883" customFormat="false" ht="15" hidden="false" customHeight="false" outlineLevel="0" collapsed="false">
      <c r="B2883" s="231" t="s">
        <v>11085</v>
      </c>
      <c r="C2883" s="229" t="s">
        <v>11086</v>
      </c>
      <c r="D2883" s="232" t="s">
        <v>168</v>
      </c>
    </row>
    <row r="2884" customFormat="false" ht="15" hidden="false" customHeight="false" outlineLevel="0" collapsed="false">
      <c r="B2884" s="231" t="s">
        <v>11087</v>
      </c>
      <c r="C2884" s="229" t="s">
        <v>11086</v>
      </c>
      <c r="D2884" s="232" t="s">
        <v>6985</v>
      </c>
    </row>
    <row r="2885" customFormat="false" ht="15" hidden="false" customHeight="false" outlineLevel="0" collapsed="false">
      <c r="B2885" s="231" t="s">
        <v>11088</v>
      </c>
      <c r="C2885" s="229" t="s">
        <v>11086</v>
      </c>
      <c r="D2885" s="232" t="s">
        <v>6985</v>
      </c>
    </row>
    <row r="2886" customFormat="false" ht="15" hidden="false" customHeight="false" outlineLevel="0" collapsed="false">
      <c r="B2886" s="231" t="n">
        <v>969.48</v>
      </c>
      <c r="C2886" s="229" t="s">
        <v>11086</v>
      </c>
      <c r="D2886" s="232" t="s">
        <v>6822</v>
      </c>
    </row>
    <row r="2887" customFormat="false" ht="15" hidden="false" customHeight="false" outlineLevel="0" collapsed="false">
      <c r="B2887" s="231" t="s">
        <v>11089</v>
      </c>
      <c r="C2887" s="229" t="s">
        <v>11086</v>
      </c>
      <c r="D2887" s="232" t="s">
        <v>168</v>
      </c>
    </row>
    <row r="2888" customFormat="false" ht="15" hidden="false" customHeight="false" outlineLevel="0" collapsed="false">
      <c r="B2888" s="231" t="s">
        <v>11090</v>
      </c>
      <c r="C2888" s="229" t="s">
        <v>11086</v>
      </c>
      <c r="D2888" s="232" t="s">
        <v>168</v>
      </c>
    </row>
    <row r="2889" customFormat="false" ht="15" hidden="false" customHeight="false" outlineLevel="0" collapsed="false">
      <c r="B2889" s="231" t="s">
        <v>11091</v>
      </c>
      <c r="C2889" s="229" t="s">
        <v>11092</v>
      </c>
      <c r="D2889" s="232" t="s">
        <v>175</v>
      </c>
    </row>
    <row r="2890" customFormat="false" ht="15" hidden="false" customHeight="false" outlineLevel="0" collapsed="false">
      <c r="B2890" s="231" t="s">
        <v>11093</v>
      </c>
      <c r="C2890" s="229" t="s">
        <v>11092</v>
      </c>
      <c r="D2890" s="232" t="s">
        <v>6880</v>
      </c>
    </row>
    <row r="2891" customFormat="false" ht="15" hidden="false" customHeight="false" outlineLevel="0" collapsed="false">
      <c r="B2891" s="231" t="n">
        <v>8440</v>
      </c>
      <c r="C2891" s="229" t="s">
        <v>11094</v>
      </c>
      <c r="D2891" s="232" t="s">
        <v>168</v>
      </c>
    </row>
    <row r="2892" customFormat="false" ht="15" hidden="false" customHeight="false" outlineLevel="0" collapsed="false">
      <c r="B2892" s="231" t="s">
        <v>11095</v>
      </c>
      <c r="C2892" s="229" t="s">
        <v>11096</v>
      </c>
      <c r="D2892" s="232" t="s">
        <v>6815</v>
      </c>
    </row>
    <row r="2893" customFormat="false" ht="15" hidden="false" customHeight="false" outlineLevel="0" collapsed="false">
      <c r="B2893" s="231" t="s">
        <v>11097</v>
      </c>
      <c r="C2893" s="229" t="s">
        <v>11096</v>
      </c>
      <c r="D2893" s="232" t="s">
        <v>6815</v>
      </c>
    </row>
    <row r="2894" customFormat="false" ht="15" hidden="false" customHeight="false" outlineLevel="0" collapsed="false">
      <c r="B2894" s="231" t="n">
        <v>180.1</v>
      </c>
      <c r="C2894" s="229" t="s">
        <v>11098</v>
      </c>
      <c r="D2894" s="232" t="s">
        <v>168</v>
      </c>
    </row>
    <row r="2895" customFormat="false" ht="15" hidden="false" customHeight="false" outlineLevel="0" collapsed="false">
      <c r="B2895" s="231" t="n">
        <v>2130</v>
      </c>
      <c r="C2895" s="229" t="s">
        <v>11099</v>
      </c>
      <c r="D2895" s="232" t="s">
        <v>175</v>
      </c>
    </row>
    <row r="2896" customFormat="false" ht="15" hidden="false" customHeight="false" outlineLevel="0" collapsed="false">
      <c r="B2896" s="231" t="s">
        <v>11100</v>
      </c>
      <c r="C2896" s="229" t="s">
        <v>11101</v>
      </c>
      <c r="D2896" s="232" t="s">
        <v>6880</v>
      </c>
    </row>
    <row r="2897" customFormat="false" ht="15" hidden="false" customHeight="false" outlineLevel="0" collapsed="false">
      <c r="B2897" s="231" t="n">
        <v>1551</v>
      </c>
      <c r="C2897" s="229" t="s">
        <v>11102</v>
      </c>
      <c r="D2897" s="232" t="s">
        <v>6815</v>
      </c>
    </row>
    <row r="2898" customFormat="false" ht="15" hidden="false" customHeight="false" outlineLevel="0" collapsed="false">
      <c r="B2898" s="231" t="s">
        <v>11103</v>
      </c>
      <c r="C2898" s="229" t="s">
        <v>11104</v>
      </c>
      <c r="D2898" s="232" t="s">
        <v>175</v>
      </c>
    </row>
    <row r="2899" customFormat="false" ht="15" hidden="false" customHeight="false" outlineLevel="0" collapsed="false">
      <c r="B2899" s="231" t="s">
        <v>11105</v>
      </c>
      <c r="C2899" s="229" t="s">
        <v>6730</v>
      </c>
      <c r="D2899" s="232" t="s">
        <v>6985</v>
      </c>
    </row>
    <row r="2900" customFormat="false" ht="15" hidden="false" customHeight="false" outlineLevel="0" collapsed="false">
      <c r="B2900" s="231" t="s">
        <v>11106</v>
      </c>
      <c r="C2900" s="229" t="s">
        <v>11107</v>
      </c>
      <c r="D2900" s="232" t="s">
        <v>6861</v>
      </c>
    </row>
    <row r="2901" customFormat="false" ht="15" hidden="false" customHeight="false" outlineLevel="0" collapsed="false">
      <c r="B2901" s="231" t="s">
        <v>11108</v>
      </c>
      <c r="C2901" s="229" t="s">
        <v>11109</v>
      </c>
      <c r="D2901" s="232" t="s">
        <v>6861</v>
      </c>
    </row>
    <row r="2902" customFormat="false" ht="15" hidden="false" customHeight="false" outlineLevel="0" collapsed="false">
      <c r="B2902" s="231" t="s">
        <v>11110</v>
      </c>
      <c r="C2902" s="229" t="s">
        <v>11111</v>
      </c>
      <c r="D2902" s="232" t="s">
        <v>6861</v>
      </c>
    </row>
    <row r="2903" customFormat="false" ht="15" hidden="false" customHeight="false" outlineLevel="0" collapsed="false">
      <c r="B2903" s="231" t="s">
        <v>11112</v>
      </c>
      <c r="C2903" s="229" t="s">
        <v>11113</v>
      </c>
      <c r="D2903" s="232" t="s">
        <v>6880</v>
      </c>
    </row>
    <row r="2904" customFormat="false" ht="15" hidden="false" customHeight="false" outlineLevel="0" collapsed="false">
      <c r="B2904" s="231" t="s">
        <v>11114</v>
      </c>
      <c r="C2904" s="229" t="s">
        <v>11115</v>
      </c>
      <c r="D2904" s="232" t="s">
        <v>6880</v>
      </c>
    </row>
    <row r="2905" customFormat="false" ht="15" hidden="false" customHeight="false" outlineLevel="0" collapsed="false">
      <c r="B2905" s="231" t="n">
        <v>908</v>
      </c>
      <c r="C2905" s="229" t="s">
        <v>11116</v>
      </c>
      <c r="D2905" s="232" t="s">
        <v>168</v>
      </c>
    </row>
    <row r="2906" customFormat="false" ht="15" hidden="false" customHeight="false" outlineLevel="0" collapsed="false">
      <c r="B2906" s="231" t="n">
        <v>908.1</v>
      </c>
      <c r="C2906" s="229" t="s">
        <v>11116</v>
      </c>
      <c r="D2906" s="232" t="s">
        <v>168</v>
      </c>
    </row>
    <row r="2907" customFormat="false" ht="15" hidden="false" customHeight="false" outlineLevel="0" collapsed="false">
      <c r="B2907" s="231" t="s">
        <v>11117</v>
      </c>
      <c r="C2907" s="229" t="s">
        <v>11118</v>
      </c>
      <c r="D2907" s="232" t="s">
        <v>6985</v>
      </c>
    </row>
    <row r="2908" customFormat="false" ht="15" hidden="false" customHeight="false" outlineLevel="0" collapsed="false">
      <c r="B2908" s="231" t="s">
        <v>11119</v>
      </c>
      <c r="C2908" s="229" t="s">
        <v>11118</v>
      </c>
      <c r="D2908" s="232" t="s">
        <v>6985</v>
      </c>
    </row>
    <row r="2909" customFormat="false" ht="15" hidden="false" customHeight="false" outlineLevel="0" collapsed="false">
      <c r="B2909" s="231" t="s">
        <v>11120</v>
      </c>
      <c r="C2909" s="229" t="s">
        <v>11121</v>
      </c>
      <c r="D2909" s="232" t="s">
        <v>6880</v>
      </c>
    </row>
    <row r="2910" customFormat="false" ht="15" hidden="false" customHeight="false" outlineLevel="0" collapsed="false">
      <c r="B2910" s="231" t="s">
        <v>11122</v>
      </c>
      <c r="C2910" s="229" t="s">
        <v>11123</v>
      </c>
      <c r="D2910" s="232" t="s">
        <v>6880</v>
      </c>
    </row>
    <row r="2911" customFormat="false" ht="15" hidden="false" customHeight="false" outlineLevel="0" collapsed="false">
      <c r="B2911" s="231" t="s">
        <v>11124</v>
      </c>
      <c r="C2911" s="229" t="s">
        <v>11125</v>
      </c>
      <c r="D2911" s="232" t="s">
        <v>175</v>
      </c>
    </row>
    <row r="2912" customFormat="false" ht="15" hidden="false" customHeight="false" outlineLevel="0" collapsed="false">
      <c r="B2912" s="231" t="s">
        <v>11126</v>
      </c>
      <c r="C2912" s="229" t="s">
        <v>11127</v>
      </c>
      <c r="D2912" s="232" t="s">
        <v>175</v>
      </c>
    </row>
    <row r="2913" customFormat="false" ht="15" hidden="false" customHeight="false" outlineLevel="0" collapsed="false">
      <c r="B2913" s="231" t="s">
        <v>11128</v>
      </c>
      <c r="C2913" s="229" t="s">
        <v>11129</v>
      </c>
      <c r="D2913" s="232" t="s">
        <v>6880</v>
      </c>
    </row>
    <row r="2914" customFormat="false" ht="15" hidden="false" customHeight="false" outlineLevel="0" collapsed="false">
      <c r="B2914" s="231" t="s">
        <v>11130</v>
      </c>
      <c r="C2914" s="229" t="s">
        <v>11131</v>
      </c>
      <c r="D2914" s="232" t="s">
        <v>168</v>
      </c>
    </row>
    <row r="2915" customFormat="false" ht="15" hidden="false" customHeight="false" outlineLevel="0" collapsed="false">
      <c r="B2915" s="231" t="s">
        <v>11132</v>
      </c>
      <c r="C2915" s="229" t="s">
        <v>11133</v>
      </c>
      <c r="D2915" s="232" t="s">
        <v>175</v>
      </c>
    </row>
    <row r="2916" customFormat="false" ht="15" hidden="false" customHeight="false" outlineLevel="0" collapsed="false">
      <c r="B2916" s="231" t="n">
        <v>2536</v>
      </c>
      <c r="C2916" s="229" t="s">
        <v>11134</v>
      </c>
      <c r="D2916" s="232" t="s">
        <v>6815</v>
      </c>
    </row>
    <row r="2917" customFormat="false" ht="15" hidden="false" customHeight="false" outlineLevel="0" collapsed="false">
      <c r="B2917" s="231" t="n">
        <v>286.1</v>
      </c>
      <c r="C2917" s="229" t="s">
        <v>11135</v>
      </c>
      <c r="D2917" s="232" t="s">
        <v>168</v>
      </c>
    </row>
    <row r="2918" customFormat="false" ht="15" hidden="false" customHeight="false" outlineLevel="0" collapsed="false">
      <c r="B2918" s="231" t="s">
        <v>11136</v>
      </c>
      <c r="C2918" s="229" t="s">
        <v>11135</v>
      </c>
      <c r="D2918" s="232" t="s">
        <v>168</v>
      </c>
    </row>
    <row r="2919" customFormat="false" ht="15" hidden="false" customHeight="false" outlineLevel="0" collapsed="false">
      <c r="B2919" s="231" t="n">
        <v>7910</v>
      </c>
      <c r="C2919" s="229" t="s">
        <v>11135</v>
      </c>
      <c r="D2919" s="232" t="s">
        <v>168</v>
      </c>
    </row>
    <row r="2920" customFormat="false" ht="15" hidden="false" customHeight="false" outlineLevel="0" collapsed="false">
      <c r="B2920" s="231" t="n">
        <v>286.2</v>
      </c>
      <c r="C2920" s="229" t="s">
        <v>11137</v>
      </c>
      <c r="D2920" s="232" t="s">
        <v>168</v>
      </c>
    </row>
    <row r="2921" customFormat="false" ht="15" hidden="false" customHeight="false" outlineLevel="0" collapsed="false">
      <c r="B2921" s="231" t="s">
        <v>11138</v>
      </c>
      <c r="C2921" s="229" t="s">
        <v>11137</v>
      </c>
      <c r="D2921" s="232" t="s">
        <v>168</v>
      </c>
    </row>
    <row r="2922" customFormat="false" ht="15" hidden="false" customHeight="false" outlineLevel="0" collapsed="false">
      <c r="B2922" s="231" t="n">
        <v>7911</v>
      </c>
      <c r="C2922" s="229" t="s">
        <v>11137</v>
      </c>
      <c r="D2922" s="232" t="s">
        <v>168</v>
      </c>
    </row>
    <row r="2923" customFormat="false" ht="15" hidden="false" customHeight="false" outlineLevel="0" collapsed="false">
      <c r="B2923" s="231" t="s">
        <v>11139</v>
      </c>
      <c r="C2923" s="229" t="s">
        <v>11140</v>
      </c>
      <c r="D2923" s="232" t="s">
        <v>6861</v>
      </c>
    </row>
    <row r="2924" customFormat="false" ht="15" hidden="false" customHeight="false" outlineLevel="0" collapsed="false">
      <c r="B2924" s="231" t="s">
        <v>11141</v>
      </c>
      <c r="C2924" s="229" t="s">
        <v>11140</v>
      </c>
      <c r="D2924" s="232" t="s">
        <v>6861</v>
      </c>
    </row>
    <row r="2925" customFormat="false" ht="15" hidden="false" customHeight="false" outlineLevel="0" collapsed="false">
      <c r="B2925" s="231" t="s">
        <v>11142</v>
      </c>
      <c r="C2925" s="229" t="s">
        <v>11143</v>
      </c>
      <c r="D2925" s="232" t="s">
        <v>175</v>
      </c>
    </row>
    <row r="2926" customFormat="false" ht="15" hidden="false" customHeight="false" outlineLevel="0" collapsed="false">
      <c r="B2926" s="231" t="s">
        <v>11144</v>
      </c>
      <c r="C2926" s="229" t="s">
        <v>11145</v>
      </c>
      <c r="D2926" s="232" t="s">
        <v>6880</v>
      </c>
    </row>
    <row r="2927" customFormat="false" ht="15" hidden="false" customHeight="false" outlineLevel="0" collapsed="false">
      <c r="B2927" s="231" t="s">
        <v>11146</v>
      </c>
      <c r="C2927" s="229" t="s">
        <v>11147</v>
      </c>
      <c r="D2927" s="232" t="s">
        <v>175</v>
      </c>
    </row>
    <row r="2928" customFormat="false" ht="15" hidden="false" customHeight="false" outlineLevel="0" collapsed="false">
      <c r="B2928" s="231" t="s">
        <v>11148</v>
      </c>
      <c r="C2928" s="229" t="s">
        <v>11149</v>
      </c>
      <c r="D2928" s="232" t="s">
        <v>175</v>
      </c>
    </row>
    <row r="2929" customFormat="false" ht="15" hidden="false" customHeight="false" outlineLevel="0" collapsed="false">
      <c r="B2929" s="231" t="n">
        <v>7504</v>
      </c>
      <c r="C2929" s="229" t="s">
        <v>11150</v>
      </c>
      <c r="D2929" s="232" t="s">
        <v>6815</v>
      </c>
    </row>
    <row r="2930" customFormat="false" ht="15" hidden="false" customHeight="false" outlineLevel="0" collapsed="false">
      <c r="B2930" s="231" t="s">
        <v>11151</v>
      </c>
      <c r="C2930" s="229" t="s">
        <v>11152</v>
      </c>
      <c r="D2930" s="232" t="s">
        <v>168</v>
      </c>
    </row>
    <row r="2931" customFormat="false" ht="15" hidden="false" customHeight="false" outlineLevel="0" collapsed="false">
      <c r="B2931" s="231" t="s">
        <v>11153</v>
      </c>
      <c r="C2931" s="229" t="s">
        <v>11154</v>
      </c>
      <c r="D2931" s="232" t="s">
        <v>6880</v>
      </c>
    </row>
    <row r="2932" customFormat="false" ht="15" hidden="false" customHeight="false" outlineLevel="0" collapsed="false">
      <c r="B2932" s="231" t="s">
        <v>11155</v>
      </c>
      <c r="C2932" s="229" t="s">
        <v>11156</v>
      </c>
      <c r="D2932" s="232" t="s">
        <v>168</v>
      </c>
    </row>
    <row r="2933" customFormat="false" ht="15" hidden="false" customHeight="false" outlineLevel="0" collapsed="false">
      <c r="B2933" s="231" t="s">
        <v>11157</v>
      </c>
      <c r="C2933" s="229" t="s">
        <v>11158</v>
      </c>
      <c r="D2933" s="232" t="s">
        <v>168</v>
      </c>
    </row>
    <row r="2934" customFormat="false" ht="15" hidden="false" customHeight="false" outlineLevel="0" collapsed="false">
      <c r="B2934" s="231" t="n">
        <v>988.2</v>
      </c>
      <c r="C2934" s="229" t="s">
        <v>11159</v>
      </c>
      <c r="D2934" s="232" t="s">
        <v>6822</v>
      </c>
    </row>
    <row r="2935" customFormat="false" ht="15" hidden="false" customHeight="false" outlineLevel="0" collapsed="false">
      <c r="B2935" s="231" t="n">
        <v>1453</v>
      </c>
      <c r="C2935" s="229" t="s">
        <v>11160</v>
      </c>
      <c r="D2935" s="232" t="s">
        <v>6815</v>
      </c>
    </row>
    <row r="2936" customFormat="false" ht="15" hidden="false" customHeight="false" outlineLevel="0" collapsed="false">
      <c r="B2936" s="231" t="n">
        <v>1009</v>
      </c>
      <c r="C2936" s="229" t="s">
        <v>11161</v>
      </c>
      <c r="D2936" s="232" t="s">
        <v>6815</v>
      </c>
    </row>
    <row r="2937" customFormat="false" ht="15" hidden="false" customHeight="false" outlineLevel="0" collapsed="false">
      <c r="B2937" s="231" t="s">
        <v>11162</v>
      </c>
      <c r="C2937" s="229" t="s">
        <v>11163</v>
      </c>
      <c r="D2937" s="232" t="s">
        <v>8108</v>
      </c>
    </row>
    <row r="2938" customFormat="false" ht="15" hidden="false" customHeight="false" outlineLevel="0" collapsed="false">
      <c r="B2938" s="231" t="s">
        <v>11164</v>
      </c>
      <c r="C2938" s="229" t="s">
        <v>11165</v>
      </c>
      <c r="D2938" s="232" t="s">
        <v>168</v>
      </c>
    </row>
    <row r="2939" customFormat="false" ht="15" hidden="false" customHeight="false" outlineLevel="0" collapsed="false">
      <c r="B2939" s="231" t="n">
        <v>107</v>
      </c>
      <c r="C2939" s="229" t="s">
        <v>11166</v>
      </c>
      <c r="D2939" s="232" t="s">
        <v>168</v>
      </c>
    </row>
    <row r="2940" customFormat="false" ht="15" hidden="false" customHeight="false" outlineLevel="0" collapsed="false">
      <c r="B2940" s="231" t="n">
        <v>1007</v>
      </c>
      <c r="C2940" s="229" t="s">
        <v>11167</v>
      </c>
      <c r="D2940" s="232" t="s">
        <v>6815</v>
      </c>
    </row>
    <row r="2941" customFormat="false" ht="15" hidden="false" customHeight="false" outlineLevel="0" collapsed="false">
      <c r="B2941" s="231" t="s">
        <v>11168</v>
      </c>
      <c r="C2941" s="229" t="s">
        <v>11169</v>
      </c>
      <c r="D2941" s="232" t="s">
        <v>6880</v>
      </c>
    </row>
    <row r="2942" customFormat="false" ht="15" hidden="false" customHeight="false" outlineLevel="0" collapsed="false">
      <c r="B2942" s="231" t="n">
        <v>106</v>
      </c>
      <c r="C2942" s="229" t="s">
        <v>11170</v>
      </c>
      <c r="D2942" s="232" t="s">
        <v>168</v>
      </c>
    </row>
    <row r="2943" customFormat="false" ht="15" hidden="false" customHeight="false" outlineLevel="0" collapsed="false">
      <c r="B2943" s="231" t="n">
        <v>1015</v>
      </c>
      <c r="C2943" s="229" t="s">
        <v>11171</v>
      </c>
      <c r="D2943" s="232" t="s">
        <v>6815</v>
      </c>
    </row>
    <row r="2944" customFormat="false" ht="15" hidden="false" customHeight="false" outlineLevel="0" collapsed="false">
      <c r="B2944" s="231" t="n">
        <v>975.56</v>
      </c>
      <c r="C2944" s="229" t="s">
        <v>11172</v>
      </c>
      <c r="D2944" s="232" t="s">
        <v>6822</v>
      </c>
    </row>
    <row r="2945" customFormat="false" ht="15" hidden="false" customHeight="false" outlineLevel="0" collapsed="false">
      <c r="B2945" s="231" t="s">
        <v>11173</v>
      </c>
      <c r="C2945" s="229" t="s">
        <v>11174</v>
      </c>
      <c r="D2945" s="232" t="s">
        <v>6944</v>
      </c>
    </row>
    <row r="2946" customFormat="false" ht="15" hidden="false" customHeight="false" outlineLevel="0" collapsed="false">
      <c r="B2946" s="231" t="s">
        <v>11175</v>
      </c>
      <c r="C2946" s="229" t="s">
        <v>11176</v>
      </c>
      <c r="D2946" s="232" t="s">
        <v>6944</v>
      </c>
    </row>
    <row r="2947" customFormat="false" ht="15" hidden="false" customHeight="false" outlineLevel="0" collapsed="false">
      <c r="B2947" s="231" t="n">
        <v>5021</v>
      </c>
      <c r="C2947" s="229" t="s">
        <v>11177</v>
      </c>
      <c r="D2947" s="232" t="s">
        <v>168</v>
      </c>
    </row>
    <row r="2948" customFormat="false" ht="15" hidden="false" customHeight="false" outlineLevel="0" collapsed="false">
      <c r="B2948" s="231" t="s">
        <v>11178</v>
      </c>
      <c r="C2948" s="229" t="s">
        <v>11179</v>
      </c>
      <c r="D2948" s="232" t="s">
        <v>6880</v>
      </c>
    </row>
    <row r="2949" customFormat="false" ht="15" hidden="false" customHeight="false" outlineLevel="0" collapsed="false">
      <c r="B2949" s="231" t="n">
        <v>1671</v>
      </c>
      <c r="C2949" s="229" t="s">
        <v>11180</v>
      </c>
      <c r="D2949" s="232" t="s">
        <v>168</v>
      </c>
    </row>
    <row r="2950" customFormat="false" ht="15" hidden="false" customHeight="false" outlineLevel="0" collapsed="false">
      <c r="B2950" s="231" t="s">
        <v>11181</v>
      </c>
      <c r="C2950" s="229" t="s">
        <v>11182</v>
      </c>
      <c r="D2950" s="232" t="s">
        <v>168</v>
      </c>
    </row>
    <row r="2951" customFormat="false" ht="15" hidden="false" customHeight="false" outlineLevel="0" collapsed="false">
      <c r="B2951" s="231" t="n">
        <v>1666</v>
      </c>
      <c r="C2951" s="229" t="s">
        <v>11183</v>
      </c>
      <c r="D2951" s="232" t="s">
        <v>168</v>
      </c>
    </row>
    <row r="2952" customFormat="false" ht="15" hidden="false" customHeight="false" outlineLevel="0" collapsed="false">
      <c r="B2952" s="231" t="s">
        <v>11184</v>
      </c>
      <c r="C2952" s="229" t="s">
        <v>11185</v>
      </c>
      <c r="D2952" s="232" t="s">
        <v>168</v>
      </c>
    </row>
    <row r="2953" customFormat="false" ht="15" hidden="false" customHeight="false" outlineLevel="0" collapsed="false">
      <c r="B2953" s="231" t="s">
        <v>11186</v>
      </c>
      <c r="C2953" s="229" t="s">
        <v>11187</v>
      </c>
      <c r="D2953" s="232" t="s">
        <v>168</v>
      </c>
    </row>
    <row r="2954" customFormat="false" ht="15" hidden="false" customHeight="false" outlineLevel="0" collapsed="false">
      <c r="B2954" s="231" t="s">
        <v>11188</v>
      </c>
      <c r="C2954" s="229" t="s">
        <v>11189</v>
      </c>
      <c r="D2954" s="232" t="s">
        <v>168</v>
      </c>
    </row>
    <row r="2955" customFormat="false" ht="15" hidden="false" customHeight="false" outlineLevel="0" collapsed="false">
      <c r="B2955" s="231" t="s">
        <v>11190</v>
      </c>
      <c r="C2955" s="229" t="s">
        <v>11191</v>
      </c>
      <c r="D2955" s="232" t="s">
        <v>168</v>
      </c>
    </row>
    <row r="2956" customFormat="false" ht="15" hidden="false" customHeight="false" outlineLevel="0" collapsed="false">
      <c r="B2956" s="231" t="s">
        <v>11192</v>
      </c>
      <c r="C2956" s="229" t="s">
        <v>11193</v>
      </c>
      <c r="D2956" s="232" t="s">
        <v>168</v>
      </c>
    </row>
    <row r="2957" customFormat="false" ht="15" hidden="false" customHeight="false" outlineLevel="0" collapsed="false">
      <c r="B2957" s="231" t="s">
        <v>11194</v>
      </c>
      <c r="C2957" s="229" t="s">
        <v>11195</v>
      </c>
      <c r="D2957" s="232" t="s">
        <v>168</v>
      </c>
    </row>
    <row r="2958" customFormat="false" ht="15" hidden="false" customHeight="false" outlineLevel="0" collapsed="false">
      <c r="B2958" s="231" t="s">
        <v>11196</v>
      </c>
      <c r="C2958" s="229" t="s">
        <v>11197</v>
      </c>
      <c r="D2958" s="232" t="s">
        <v>168</v>
      </c>
    </row>
    <row r="2959" customFormat="false" ht="15" hidden="false" customHeight="false" outlineLevel="0" collapsed="false">
      <c r="B2959" s="231" t="s">
        <v>11198</v>
      </c>
      <c r="C2959" s="229" t="s">
        <v>11199</v>
      </c>
      <c r="D2959" s="232" t="s">
        <v>168</v>
      </c>
    </row>
    <row r="2960" customFormat="false" ht="15" hidden="false" customHeight="false" outlineLevel="0" collapsed="false">
      <c r="B2960" s="231" t="s">
        <v>11200</v>
      </c>
      <c r="C2960" s="229" t="s">
        <v>11201</v>
      </c>
      <c r="D2960" s="232" t="s">
        <v>6944</v>
      </c>
    </row>
    <row r="2961" customFormat="false" ht="15" hidden="false" customHeight="false" outlineLevel="0" collapsed="false">
      <c r="B2961" s="231" t="s">
        <v>11202</v>
      </c>
      <c r="C2961" s="229" t="s">
        <v>11203</v>
      </c>
      <c r="D2961" s="232" t="s">
        <v>6944</v>
      </c>
    </row>
    <row r="2962" customFormat="false" ht="15" hidden="false" customHeight="false" outlineLevel="0" collapsed="false">
      <c r="B2962" s="231" t="s">
        <v>11204</v>
      </c>
      <c r="C2962" s="229" t="s">
        <v>11205</v>
      </c>
      <c r="D2962" s="232" t="s">
        <v>168</v>
      </c>
    </row>
    <row r="2963" customFormat="false" ht="15" hidden="false" customHeight="false" outlineLevel="0" collapsed="false">
      <c r="B2963" s="231" t="s">
        <v>11206</v>
      </c>
      <c r="C2963" s="229" t="s">
        <v>11207</v>
      </c>
      <c r="D2963" s="232" t="s">
        <v>168</v>
      </c>
    </row>
    <row r="2964" customFormat="false" ht="15" hidden="false" customHeight="false" outlineLevel="0" collapsed="false">
      <c r="B2964" s="231" t="s">
        <v>11208</v>
      </c>
      <c r="C2964" s="229" t="s">
        <v>11209</v>
      </c>
      <c r="D2964" s="232" t="s">
        <v>168</v>
      </c>
    </row>
    <row r="2965" customFormat="false" ht="15" hidden="false" customHeight="false" outlineLevel="0" collapsed="false">
      <c r="B2965" s="231" t="s">
        <v>11210</v>
      </c>
      <c r="C2965" s="229" t="s">
        <v>11211</v>
      </c>
      <c r="D2965" s="232" t="s">
        <v>168</v>
      </c>
    </row>
    <row r="2966" customFormat="false" ht="15" hidden="false" customHeight="false" outlineLevel="0" collapsed="false">
      <c r="B2966" s="231" t="s">
        <v>11212</v>
      </c>
      <c r="C2966" s="229" t="s">
        <v>11213</v>
      </c>
      <c r="D2966" s="232" t="s">
        <v>168</v>
      </c>
    </row>
    <row r="2967" customFormat="false" ht="15" hidden="false" customHeight="false" outlineLevel="0" collapsed="false">
      <c r="B2967" s="231" t="s">
        <v>11214</v>
      </c>
      <c r="C2967" s="229" t="s">
        <v>11215</v>
      </c>
      <c r="D2967" s="232" t="s">
        <v>168</v>
      </c>
    </row>
    <row r="2968" customFormat="false" ht="15" hidden="false" customHeight="false" outlineLevel="0" collapsed="false">
      <c r="B2968" s="231" t="s">
        <v>11216</v>
      </c>
      <c r="C2968" s="229" t="s">
        <v>11217</v>
      </c>
      <c r="D2968" s="232" t="s">
        <v>168</v>
      </c>
    </row>
    <row r="2969" customFormat="false" ht="15" hidden="false" customHeight="false" outlineLevel="0" collapsed="false">
      <c r="B2969" s="231" t="s">
        <v>11218</v>
      </c>
      <c r="C2969" s="229" t="s">
        <v>11219</v>
      </c>
      <c r="D2969" s="232" t="s">
        <v>168</v>
      </c>
    </row>
    <row r="2970" customFormat="false" ht="15" hidden="false" customHeight="false" outlineLevel="0" collapsed="false">
      <c r="B2970" s="231" t="s">
        <v>11220</v>
      </c>
      <c r="C2970" s="229" t="s">
        <v>11221</v>
      </c>
      <c r="D2970" s="232" t="s">
        <v>168</v>
      </c>
    </row>
    <row r="2971" customFormat="false" ht="15" hidden="false" customHeight="false" outlineLevel="0" collapsed="false">
      <c r="B2971" s="231" t="s">
        <v>11222</v>
      </c>
      <c r="C2971" s="229" t="s">
        <v>11221</v>
      </c>
      <c r="D2971" s="232" t="s">
        <v>168</v>
      </c>
    </row>
    <row r="2972" customFormat="false" ht="15" hidden="false" customHeight="false" outlineLevel="0" collapsed="false">
      <c r="B2972" s="231" t="s">
        <v>11223</v>
      </c>
      <c r="C2972" s="229" t="s">
        <v>11224</v>
      </c>
      <c r="D2972" s="232" t="s">
        <v>168</v>
      </c>
    </row>
    <row r="2973" customFormat="false" ht="15" hidden="false" customHeight="false" outlineLevel="0" collapsed="false">
      <c r="B2973" s="231" t="s">
        <v>11225</v>
      </c>
      <c r="C2973" s="229" t="s">
        <v>11226</v>
      </c>
      <c r="D2973" s="232" t="s">
        <v>168</v>
      </c>
    </row>
    <row r="2974" customFormat="false" ht="15" hidden="false" customHeight="false" outlineLevel="0" collapsed="false">
      <c r="B2974" s="231" t="s">
        <v>11227</v>
      </c>
      <c r="C2974" s="229" t="s">
        <v>11226</v>
      </c>
      <c r="D2974" s="232" t="s">
        <v>168</v>
      </c>
    </row>
    <row r="2975" customFormat="false" ht="15" hidden="false" customHeight="false" outlineLevel="0" collapsed="false">
      <c r="B2975" s="231" t="s">
        <v>11228</v>
      </c>
      <c r="C2975" s="229" t="s">
        <v>11229</v>
      </c>
      <c r="D2975" s="232" t="s">
        <v>168</v>
      </c>
    </row>
    <row r="2976" customFormat="false" ht="15" hidden="false" customHeight="false" outlineLevel="0" collapsed="false">
      <c r="B2976" s="231" t="s">
        <v>11230</v>
      </c>
      <c r="C2976" s="229" t="s">
        <v>11231</v>
      </c>
      <c r="D2976" s="232" t="s">
        <v>168</v>
      </c>
    </row>
    <row r="2977" customFormat="false" ht="15" hidden="false" customHeight="false" outlineLevel="0" collapsed="false">
      <c r="B2977" s="231" t="s">
        <v>11232</v>
      </c>
      <c r="C2977" s="229" t="s">
        <v>11233</v>
      </c>
      <c r="D2977" s="232" t="s">
        <v>168</v>
      </c>
    </row>
    <row r="2978" customFormat="false" ht="15" hidden="false" customHeight="false" outlineLevel="0" collapsed="false">
      <c r="B2978" s="231" t="s">
        <v>11234</v>
      </c>
      <c r="C2978" s="229" t="s">
        <v>11235</v>
      </c>
      <c r="D2978" s="232" t="s">
        <v>168</v>
      </c>
    </row>
    <row r="2979" customFormat="false" ht="15" hidden="false" customHeight="false" outlineLevel="0" collapsed="false">
      <c r="B2979" s="231" t="s">
        <v>11236</v>
      </c>
      <c r="C2979" s="229" t="s">
        <v>11237</v>
      </c>
      <c r="D2979" s="232" t="s">
        <v>168</v>
      </c>
    </row>
    <row r="2980" customFormat="false" ht="15" hidden="false" customHeight="false" outlineLevel="0" collapsed="false">
      <c r="B2980" s="231" t="s">
        <v>11238</v>
      </c>
      <c r="C2980" s="229" t="s">
        <v>11237</v>
      </c>
      <c r="D2980" s="232" t="s">
        <v>168</v>
      </c>
    </row>
    <row r="2981" customFormat="false" ht="15" hidden="false" customHeight="false" outlineLevel="0" collapsed="false">
      <c r="B2981" s="231" t="s">
        <v>11239</v>
      </c>
      <c r="C2981" s="229" t="s">
        <v>11237</v>
      </c>
      <c r="D2981" s="232" t="s">
        <v>168</v>
      </c>
    </row>
    <row r="2982" customFormat="false" ht="15" hidden="false" customHeight="false" outlineLevel="0" collapsed="false">
      <c r="B2982" s="231" t="s">
        <v>11240</v>
      </c>
      <c r="C2982" s="229" t="s">
        <v>11241</v>
      </c>
      <c r="D2982" s="232" t="s">
        <v>168</v>
      </c>
    </row>
    <row r="2983" customFormat="false" ht="15" hidden="false" customHeight="false" outlineLevel="0" collapsed="false">
      <c r="B2983" s="231" t="s">
        <v>11242</v>
      </c>
      <c r="C2983" s="229" t="s">
        <v>11243</v>
      </c>
      <c r="D2983" s="232" t="s">
        <v>168</v>
      </c>
    </row>
    <row r="2984" customFormat="false" ht="15" hidden="false" customHeight="false" outlineLevel="0" collapsed="false">
      <c r="B2984" s="231" t="s">
        <v>11244</v>
      </c>
      <c r="C2984" s="229" t="s">
        <v>11243</v>
      </c>
      <c r="D2984" s="232" t="s">
        <v>168</v>
      </c>
    </row>
    <row r="2985" customFormat="false" ht="15" hidden="false" customHeight="false" outlineLevel="0" collapsed="false">
      <c r="B2985" s="231" t="s">
        <v>11245</v>
      </c>
      <c r="C2985" s="229" t="s">
        <v>11246</v>
      </c>
      <c r="D2985" s="232" t="s">
        <v>168</v>
      </c>
    </row>
    <row r="2986" customFormat="false" ht="15" hidden="false" customHeight="false" outlineLevel="0" collapsed="false">
      <c r="B2986" s="231" t="s">
        <v>11247</v>
      </c>
      <c r="C2986" s="229" t="s">
        <v>11246</v>
      </c>
      <c r="D2986" s="232" t="s">
        <v>168</v>
      </c>
    </row>
    <row r="2987" customFormat="false" ht="15" hidden="false" customHeight="false" outlineLevel="0" collapsed="false">
      <c r="B2987" s="231" t="s">
        <v>11248</v>
      </c>
      <c r="C2987" s="229" t="s">
        <v>11246</v>
      </c>
      <c r="D2987" s="232" t="s">
        <v>168</v>
      </c>
    </row>
    <row r="2988" customFormat="false" ht="15" hidden="false" customHeight="false" outlineLevel="0" collapsed="false">
      <c r="B2988" s="231" t="s">
        <v>11249</v>
      </c>
      <c r="C2988" s="229" t="s">
        <v>11250</v>
      </c>
      <c r="D2988" s="232" t="s">
        <v>6880</v>
      </c>
    </row>
    <row r="2989" customFormat="false" ht="15" hidden="false" customHeight="false" outlineLevel="0" collapsed="false">
      <c r="B2989" s="231" t="s">
        <v>11251</v>
      </c>
      <c r="C2989" s="229" t="s">
        <v>11252</v>
      </c>
      <c r="D2989" s="232" t="s">
        <v>6880</v>
      </c>
    </row>
    <row r="2990" customFormat="false" ht="15" hidden="false" customHeight="false" outlineLevel="0" collapsed="false">
      <c r="B2990" s="231" t="s">
        <v>11253</v>
      </c>
      <c r="C2990" s="229" t="s">
        <v>11254</v>
      </c>
      <c r="D2990" s="232" t="s">
        <v>175</v>
      </c>
    </row>
    <row r="2991" customFormat="false" ht="15" hidden="false" customHeight="false" outlineLevel="0" collapsed="false">
      <c r="B2991" s="231" t="s">
        <v>11255</v>
      </c>
      <c r="C2991" s="229" t="s">
        <v>11254</v>
      </c>
      <c r="D2991" s="232" t="s">
        <v>175</v>
      </c>
    </row>
    <row r="2992" customFormat="false" ht="15" hidden="false" customHeight="false" outlineLevel="0" collapsed="false">
      <c r="B2992" s="231" t="s">
        <v>11256</v>
      </c>
      <c r="C2992" s="229" t="s">
        <v>11254</v>
      </c>
      <c r="D2992" s="232" t="s">
        <v>175</v>
      </c>
    </row>
    <row r="2993" customFormat="false" ht="15" hidden="false" customHeight="false" outlineLevel="0" collapsed="false">
      <c r="B2993" s="231" t="s">
        <v>11257</v>
      </c>
      <c r="C2993" s="229" t="s">
        <v>11254</v>
      </c>
      <c r="D2993" s="232" t="s">
        <v>175</v>
      </c>
    </row>
    <row r="2994" customFormat="false" ht="15" hidden="false" customHeight="false" outlineLevel="0" collapsed="false">
      <c r="B2994" s="231" t="n">
        <v>503.1</v>
      </c>
      <c r="C2994" s="229" t="s">
        <v>11258</v>
      </c>
      <c r="D2994" s="232" t="s">
        <v>168</v>
      </c>
    </row>
    <row r="2995" customFormat="false" ht="15" hidden="false" customHeight="false" outlineLevel="0" collapsed="false">
      <c r="B2995" s="231" t="s">
        <v>11259</v>
      </c>
      <c r="C2995" s="229" t="s">
        <v>11260</v>
      </c>
      <c r="D2995" s="232" t="s">
        <v>175</v>
      </c>
    </row>
    <row r="2996" customFormat="false" ht="15" hidden="false" customHeight="false" outlineLevel="0" collapsed="false">
      <c r="B2996" s="231" t="s">
        <v>11261</v>
      </c>
      <c r="C2996" s="229" t="s">
        <v>11260</v>
      </c>
      <c r="D2996" s="232" t="s">
        <v>175</v>
      </c>
    </row>
    <row r="2997" customFormat="false" ht="15" hidden="false" customHeight="false" outlineLevel="0" collapsed="false">
      <c r="B2997" s="231" t="s">
        <v>11262</v>
      </c>
      <c r="C2997" s="229" t="s">
        <v>11260</v>
      </c>
      <c r="D2997" s="232" t="s">
        <v>175</v>
      </c>
    </row>
    <row r="2998" customFormat="false" ht="15" hidden="false" customHeight="false" outlineLevel="0" collapsed="false">
      <c r="B2998" s="231" t="s">
        <v>11263</v>
      </c>
      <c r="C2998" s="229" t="s">
        <v>11264</v>
      </c>
      <c r="D2998" s="232" t="s">
        <v>175</v>
      </c>
    </row>
    <row r="2999" customFormat="false" ht="15" hidden="false" customHeight="false" outlineLevel="0" collapsed="false">
      <c r="B2999" s="231" t="n">
        <v>502.1</v>
      </c>
      <c r="C2999" s="229" t="s">
        <v>11265</v>
      </c>
      <c r="D2999" s="232" t="s">
        <v>168</v>
      </c>
    </row>
    <row r="3000" customFormat="false" ht="15" hidden="false" customHeight="false" outlineLevel="0" collapsed="false">
      <c r="B3000" s="231" t="n">
        <v>8164</v>
      </c>
      <c r="C3000" s="229" t="s">
        <v>11266</v>
      </c>
      <c r="D3000" s="232" t="s">
        <v>6871</v>
      </c>
    </row>
    <row r="3001" customFormat="false" ht="15" hidden="false" customHeight="false" outlineLevel="0" collapsed="false">
      <c r="B3001" s="231" t="s">
        <v>11267</v>
      </c>
      <c r="C3001" s="229" t="s">
        <v>11268</v>
      </c>
      <c r="D3001" s="232" t="s">
        <v>168</v>
      </c>
    </row>
    <row r="3002" customFormat="false" ht="15" hidden="false" customHeight="false" outlineLevel="0" collapsed="false">
      <c r="B3002" s="231" t="s">
        <v>11269</v>
      </c>
      <c r="C3002" s="229" t="s">
        <v>11268</v>
      </c>
      <c r="D3002" s="232" t="s">
        <v>168</v>
      </c>
    </row>
    <row r="3003" customFormat="false" ht="15" hidden="false" customHeight="false" outlineLevel="0" collapsed="false">
      <c r="B3003" s="231" t="s">
        <v>11270</v>
      </c>
      <c r="C3003" s="229" t="s">
        <v>11271</v>
      </c>
      <c r="D3003" s="232" t="s">
        <v>168</v>
      </c>
    </row>
    <row r="3004" customFormat="false" ht="15" hidden="false" customHeight="false" outlineLevel="0" collapsed="false">
      <c r="B3004" s="231" t="s">
        <v>11272</v>
      </c>
      <c r="C3004" s="229" t="s">
        <v>11271</v>
      </c>
      <c r="D3004" s="232" t="s">
        <v>168</v>
      </c>
    </row>
    <row r="3005" customFormat="false" ht="15" hidden="false" customHeight="false" outlineLevel="0" collapsed="false">
      <c r="B3005" s="231" t="s">
        <v>11273</v>
      </c>
      <c r="C3005" s="229" t="s">
        <v>11274</v>
      </c>
      <c r="D3005" s="232" t="s">
        <v>168</v>
      </c>
    </row>
    <row r="3006" customFormat="false" ht="15" hidden="false" customHeight="false" outlineLevel="0" collapsed="false">
      <c r="B3006" s="231" t="n">
        <v>5100</v>
      </c>
      <c r="C3006" s="229" t="s">
        <v>11274</v>
      </c>
      <c r="D3006" s="232" t="s">
        <v>168</v>
      </c>
    </row>
    <row r="3007" customFormat="false" ht="15" hidden="false" customHeight="false" outlineLevel="0" collapsed="false">
      <c r="B3007" s="231" t="s">
        <v>11275</v>
      </c>
      <c r="C3007" s="229" t="s">
        <v>11276</v>
      </c>
      <c r="D3007" s="232" t="s">
        <v>168</v>
      </c>
    </row>
    <row r="3008" customFormat="false" ht="15" hidden="false" customHeight="false" outlineLevel="0" collapsed="false">
      <c r="B3008" s="231" t="s">
        <v>11277</v>
      </c>
      <c r="C3008" s="229" t="s">
        <v>11278</v>
      </c>
      <c r="D3008" s="232" t="s">
        <v>168</v>
      </c>
    </row>
    <row r="3009" customFormat="false" ht="15" hidden="false" customHeight="false" outlineLevel="0" collapsed="false">
      <c r="B3009" s="231" t="s">
        <v>11279</v>
      </c>
      <c r="C3009" s="229" t="s">
        <v>11280</v>
      </c>
      <c r="D3009" s="232" t="s">
        <v>168</v>
      </c>
    </row>
    <row r="3010" customFormat="false" ht="15" hidden="false" customHeight="false" outlineLevel="0" collapsed="false">
      <c r="B3010" s="231" t="s">
        <v>11281</v>
      </c>
      <c r="C3010" s="229" t="s">
        <v>11282</v>
      </c>
      <c r="D3010" s="232" t="s">
        <v>175</v>
      </c>
    </row>
    <row r="3011" customFormat="false" ht="15" hidden="false" customHeight="false" outlineLevel="0" collapsed="false">
      <c r="B3011" s="231" t="s">
        <v>11283</v>
      </c>
      <c r="C3011" s="229" t="s">
        <v>11284</v>
      </c>
      <c r="D3011" s="232" t="s">
        <v>175</v>
      </c>
    </row>
    <row r="3012" customFormat="false" ht="15" hidden="false" customHeight="false" outlineLevel="0" collapsed="false">
      <c r="B3012" s="231" t="s">
        <v>11285</v>
      </c>
      <c r="C3012" s="229" t="s">
        <v>11284</v>
      </c>
      <c r="D3012" s="232" t="s">
        <v>175</v>
      </c>
    </row>
    <row r="3013" customFormat="false" ht="15" hidden="false" customHeight="false" outlineLevel="0" collapsed="false">
      <c r="B3013" s="231" t="s">
        <v>11286</v>
      </c>
      <c r="C3013" s="229" t="s">
        <v>11287</v>
      </c>
      <c r="D3013" s="232" t="s">
        <v>168</v>
      </c>
    </row>
    <row r="3014" customFormat="false" ht="15" hidden="false" customHeight="false" outlineLevel="0" collapsed="false">
      <c r="B3014" s="231" t="s">
        <v>11288</v>
      </c>
      <c r="C3014" s="229" t="s">
        <v>11289</v>
      </c>
      <c r="D3014" s="232" t="s">
        <v>168</v>
      </c>
    </row>
    <row r="3015" customFormat="false" ht="15" hidden="false" customHeight="false" outlineLevel="0" collapsed="false">
      <c r="B3015" s="231" t="s">
        <v>11290</v>
      </c>
      <c r="C3015" s="229" t="s">
        <v>11291</v>
      </c>
      <c r="D3015" s="232" t="s">
        <v>168</v>
      </c>
    </row>
    <row r="3016" customFormat="false" ht="15" hidden="false" customHeight="false" outlineLevel="0" collapsed="false">
      <c r="B3016" s="231" t="s">
        <v>11292</v>
      </c>
      <c r="C3016" s="229" t="s">
        <v>11293</v>
      </c>
      <c r="D3016" s="232" t="s">
        <v>168</v>
      </c>
    </row>
    <row r="3017" customFormat="false" ht="15" hidden="false" customHeight="false" outlineLevel="0" collapsed="false">
      <c r="B3017" s="231" t="s">
        <v>11294</v>
      </c>
      <c r="C3017" s="229" t="s">
        <v>11295</v>
      </c>
      <c r="D3017" s="232" t="s">
        <v>168</v>
      </c>
    </row>
    <row r="3018" customFormat="false" ht="15" hidden="false" customHeight="false" outlineLevel="0" collapsed="false">
      <c r="B3018" s="231" t="s">
        <v>11296</v>
      </c>
      <c r="C3018" s="229" t="s">
        <v>11297</v>
      </c>
      <c r="D3018" s="232" t="s">
        <v>6944</v>
      </c>
    </row>
    <row r="3019" customFormat="false" ht="15" hidden="false" customHeight="false" outlineLevel="0" collapsed="false">
      <c r="B3019" s="231" t="s">
        <v>11298</v>
      </c>
      <c r="C3019" s="229" t="s">
        <v>11299</v>
      </c>
      <c r="D3019" s="232" t="s">
        <v>6944</v>
      </c>
    </row>
    <row r="3020" customFormat="false" ht="15" hidden="false" customHeight="false" outlineLevel="0" collapsed="false">
      <c r="B3020" s="231" t="s">
        <v>11300</v>
      </c>
      <c r="C3020" s="229" t="s">
        <v>11301</v>
      </c>
      <c r="D3020" s="232" t="s">
        <v>168</v>
      </c>
    </row>
    <row r="3021" customFormat="false" ht="15" hidden="false" customHeight="false" outlineLevel="0" collapsed="false">
      <c r="B3021" s="231" t="s">
        <v>11302</v>
      </c>
      <c r="C3021" s="229" t="s">
        <v>11303</v>
      </c>
      <c r="D3021" s="232" t="s">
        <v>168</v>
      </c>
    </row>
    <row r="3022" customFormat="false" ht="15" hidden="false" customHeight="false" outlineLevel="0" collapsed="false">
      <c r="B3022" s="231" t="s">
        <v>11304</v>
      </c>
      <c r="C3022" s="229" t="s">
        <v>11305</v>
      </c>
      <c r="D3022" s="232" t="s">
        <v>6944</v>
      </c>
    </row>
    <row r="3023" customFormat="false" ht="15" hidden="false" customHeight="false" outlineLevel="0" collapsed="false">
      <c r="B3023" s="231" t="s">
        <v>11306</v>
      </c>
      <c r="C3023" s="229" t="s">
        <v>11307</v>
      </c>
      <c r="D3023" s="232" t="s">
        <v>6880</v>
      </c>
    </row>
    <row r="3024" customFormat="false" ht="15" hidden="false" customHeight="false" outlineLevel="0" collapsed="false">
      <c r="B3024" s="231" t="s">
        <v>11308</v>
      </c>
      <c r="C3024" s="229" t="s">
        <v>11309</v>
      </c>
      <c r="D3024" s="232" t="s">
        <v>168</v>
      </c>
    </row>
    <row r="3025" customFormat="false" ht="15" hidden="false" customHeight="false" outlineLevel="0" collapsed="false">
      <c r="B3025" s="231" t="n">
        <v>618</v>
      </c>
      <c r="C3025" s="229" t="s">
        <v>11310</v>
      </c>
      <c r="D3025" s="232" t="s">
        <v>168</v>
      </c>
    </row>
    <row r="3026" customFormat="false" ht="15" hidden="false" customHeight="false" outlineLevel="0" collapsed="false">
      <c r="B3026" s="231" t="n">
        <v>160.4</v>
      </c>
      <c r="C3026" s="229" t="s">
        <v>11311</v>
      </c>
      <c r="D3026" s="232" t="s">
        <v>168</v>
      </c>
    </row>
    <row r="3027" customFormat="false" ht="15" hidden="false" customHeight="false" outlineLevel="0" collapsed="false">
      <c r="B3027" s="231" t="s">
        <v>11312</v>
      </c>
      <c r="C3027" s="229" t="s">
        <v>11313</v>
      </c>
      <c r="D3027" s="232" t="s">
        <v>175</v>
      </c>
    </row>
    <row r="3028" customFormat="false" ht="15" hidden="false" customHeight="false" outlineLevel="0" collapsed="false">
      <c r="B3028" s="231" t="n">
        <v>5031</v>
      </c>
      <c r="C3028" s="229" t="s">
        <v>11314</v>
      </c>
      <c r="D3028" s="232" t="s">
        <v>168</v>
      </c>
    </row>
    <row r="3029" customFormat="false" ht="15" hidden="false" customHeight="false" outlineLevel="0" collapsed="false">
      <c r="B3029" s="231" t="s">
        <v>11315</v>
      </c>
      <c r="C3029" s="229" t="s">
        <v>11316</v>
      </c>
      <c r="D3029" s="232" t="s">
        <v>168</v>
      </c>
    </row>
    <row r="3030" customFormat="false" ht="15" hidden="false" customHeight="false" outlineLevel="0" collapsed="false">
      <c r="B3030" s="231" t="s">
        <v>11317</v>
      </c>
      <c r="C3030" s="229" t="s">
        <v>11318</v>
      </c>
      <c r="D3030" s="232" t="s">
        <v>168</v>
      </c>
    </row>
    <row r="3031" customFormat="false" ht="15" hidden="false" customHeight="false" outlineLevel="0" collapsed="false">
      <c r="B3031" s="231" t="n">
        <v>5032</v>
      </c>
      <c r="C3031" s="229" t="s">
        <v>11319</v>
      </c>
      <c r="D3031" s="232" t="s">
        <v>168</v>
      </c>
    </row>
    <row r="3032" customFormat="false" ht="15" hidden="false" customHeight="false" outlineLevel="0" collapsed="false">
      <c r="B3032" s="231" t="s">
        <v>11320</v>
      </c>
      <c r="C3032" s="229" t="s">
        <v>11321</v>
      </c>
      <c r="D3032" s="232" t="s">
        <v>168</v>
      </c>
    </row>
    <row r="3033" customFormat="false" ht="15" hidden="false" customHeight="false" outlineLevel="0" collapsed="false">
      <c r="B3033" s="231" t="s">
        <v>11322</v>
      </c>
      <c r="C3033" s="229" t="s">
        <v>11323</v>
      </c>
      <c r="D3033" s="232" t="s">
        <v>168</v>
      </c>
    </row>
    <row r="3034" customFormat="false" ht="15" hidden="false" customHeight="false" outlineLevel="0" collapsed="false">
      <c r="B3034" s="231" t="s">
        <v>11324</v>
      </c>
      <c r="C3034" s="229" t="s">
        <v>11325</v>
      </c>
      <c r="D3034" s="232" t="s">
        <v>168</v>
      </c>
    </row>
    <row r="3035" customFormat="false" ht="15" hidden="false" customHeight="false" outlineLevel="0" collapsed="false">
      <c r="B3035" s="231" t="s">
        <v>11326</v>
      </c>
      <c r="C3035" s="229" t="s">
        <v>11327</v>
      </c>
      <c r="D3035" s="232" t="s">
        <v>168</v>
      </c>
    </row>
    <row r="3036" customFormat="false" ht="15" hidden="false" customHeight="false" outlineLevel="0" collapsed="false">
      <c r="B3036" s="231" t="s">
        <v>11328</v>
      </c>
      <c r="C3036" s="229" t="s">
        <v>11329</v>
      </c>
      <c r="D3036" s="232" t="s">
        <v>168</v>
      </c>
    </row>
    <row r="3037" customFormat="false" ht="15" hidden="false" customHeight="false" outlineLevel="0" collapsed="false">
      <c r="B3037" s="231" t="n">
        <v>5002</v>
      </c>
      <c r="C3037" s="229" t="s">
        <v>11330</v>
      </c>
      <c r="D3037" s="232" t="s">
        <v>6815</v>
      </c>
    </row>
    <row r="3038" customFormat="false" ht="15" hidden="false" customHeight="false" outlineLevel="0" collapsed="false">
      <c r="B3038" s="231" t="s">
        <v>11331</v>
      </c>
      <c r="C3038" s="229" t="s">
        <v>11332</v>
      </c>
      <c r="D3038" s="232" t="s">
        <v>168</v>
      </c>
    </row>
    <row r="3039" customFormat="false" ht="15" hidden="false" customHeight="false" outlineLevel="0" collapsed="false">
      <c r="B3039" s="231" t="s">
        <v>11333</v>
      </c>
      <c r="C3039" s="229" t="s">
        <v>11334</v>
      </c>
      <c r="D3039" s="232" t="s">
        <v>168</v>
      </c>
    </row>
    <row r="3040" customFormat="false" ht="15" hidden="false" customHeight="false" outlineLevel="0" collapsed="false">
      <c r="B3040" s="231" t="s">
        <v>11335</v>
      </c>
      <c r="C3040" s="229" t="s">
        <v>11336</v>
      </c>
      <c r="D3040" s="232" t="s">
        <v>6880</v>
      </c>
    </row>
    <row r="3041" customFormat="false" ht="15" hidden="false" customHeight="false" outlineLevel="0" collapsed="false">
      <c r="B3041" s="231" t="s">
        <v>11337</v>
      </c>
      <c r="C3041" s="229" t="s">
        <v>11338</v>
      </c>
      <c r="D3041" s="232" t="s">
        <v>6880</v>
      </c>
    </row>
    <row r="3042" customFormat="false" ht="15" hidden="false" customHeight="false" outlineLevel="0" collapsed="false">
      <c r="B3042" s="231" t="s">
        <v>11339</v>
      </c>
      <c r="C3042" s="229" t="s">
        <v>11340</v>
      </c>
      <c r="D3042" s="232" t="s">
        <v>6880</v>
      </c>
    </row>
    <row r="3043" customFormat="false" ht="15" hidden="false" customHeight="false" outlineLevel="0" collapsed="false">
      <c r="B3043" s="231" t="s">
        <v>11341</v>
      </c>
      <c r="C3043" s="229" t="s">
        <v>11342</v>
      </c>
      <c r="D3043" s="232" t="s">
        <v>6861</v>
      </c>
    </row>
    <row r="3044" customFormat="false" ht="15" hidden="false" customHeight="false" outlineLevel="0" collapsed="false">
      <c r="B3044" s="231" t="s">
        <v>11343</v>
      </c>
      <c r="C3044" s="229" t="s">
        <v>11344</v>
      </c>
      <c r="D3044" s="232" t="s">
        <v>6880</v>
      </c>
    </row>
    <row r="3045" customFormat="false" ht="15" hidden="false" customHeight="false" outlineLevel="0" collapsed="false">
      <c r="B3045" s="231" t="s">
        <v>11345</v>
      </c>
      <c r="C3045" s="229" t="s">
        <v>11346</v>
      </c>
      <c r="D3045" s="232" t="s">
        <v>6880</v>
      </c>
    </row>
    <row r="3046" customFormat="false" ht="15" hidden="false" customHeight="false" outlineLevel="0" collapsed="false">
      <c r="B3046" s="231" t="s">
        <v>11347</v>
      </c>
      <c r="C3046" s="229" t="s">
        <v>11348</v>
      </c>
      <c r="D3046" s="232" t="s">
        <v>6880</v>
      </c>
    </row>
    <row r="3047" customFormat="false" ht="15" hidden="false" customHeight="false" outlineLevel="0" collapsed="false">
      <c r="B3047" s="231" t="s">
        <v>11349</v>
      </c>
      <c r="C3047" s="229" t="s">
        <v>11350</v>
      </c>
      <c r="D3047" s="232" t="s">
        <v>6880</v>
      </c>
    </row>
    <row r="3048" customFormat="false" ht="15" hidden="false" customHeight="false" outlineLevel="0" collapsed="false">
      <c r="B3048" s="231" t="s">
        <v>11351</v>
      </c>
      <c r="C3048" s="229" t="s">
        <v>11350</v>
      </c>
      <c r="D3048" s="232" t="s">
        <v>6880</v>
      </c>
    </row>
    <row r="3049" customFormat="false" ht="15" hidden="false" customHeight="false" outlineLevel="0" collapsed="false">
      <c r="B3049" s="231" t="s">
        <v>11352</v>
      </c>
      <c r="C3049" s="229" t="s">
        <v>11353</v>
      </c>
      <c r="D3049" s="232" t="s">
        <v>6880</v>
      </c>
    </row>
    <row r="3050" customFormat="false" ht="15" hidden="false" customHeight="false" outlineLevel="0" collapsed="false">
      <c r="B3050" s="231" t="s">
        <v>11354</v>
      </c>
      <c r="C3050" s="229" t="s">
        <v>11355</v>
      </c>
      <c r="D3050" s="232" t="s">
        <v>6880</v>
      </c>
    </row>
    <row r="3051" customFormat="false" ht="15" hidden="false" customHeight="false" outlineLevel="0" collapsed="false">
      <c r="B3051" s="231" t="s">
        <v>11356</v>
      </c>
      <c r="C3051" s="229" t="s">
        <v>11357</v>
      </c>
      <c r="D3051" s="232" t="s">
        <v>6880</v>
      </c>
    </row>
    <row r="3052" customFormat="false" ht="15" hidden="false" customHeight="false" outlineLevel="0" collapsed="false">
      <c r="B3052" s="231" t="s">
        <v>11358</v>
      </c>
      <c r="C3052" s="229" t="s">
        <v>11359</v>
      </c>
      <c r="D3052" s="232" t="s">
        <v>175</v>
      </c>
    </row>
    <row r="3053" customFormat="false" ht="15" hidden="false" customHeight="false" outlineLevel="0" collapsed="false">
      <c r="B3053" s="231" t="n">
        <v>7580</v>
      </c>
      <c r="C3053" s="229" t="s">
        <v>11360</v>
      </c>
      <c r="D3053" s="232" t="s">
        <v>168</v>
      </c>
    </row>
    <row r="3054" customFormat="false" ht="15" hidden="false" customHeight="false" outlineLevel="0" collapsed="false">
      <c r="B3054" s="231" t="s">
        <v>11361</v>
      </c>
      <c r="C3054" s="229" t="s">
        <v>11362</v>
      </c>
      <c r="D3054" s="232" t="s">
        <v>6880</v>
      </c>
    </row>
    <row r="3055" customFormat="false" ht="15" hidden="false" customHeight="false" outlineLevel="0" collapsed="false">
      <c r="B3055" s="231" t="s">
        <v>11363</v>
      </c>
      <c r="C3055" s="229" t="s">
        <v>11364</v>
      </c>
      <c r="D3055" s="232" t="s">
        <v>168</v>
      </c>
    </row>
    <row r="3056" customFormat="false" ht="15" hidden="false" customHeight="false" outlineLevel="0" collapsed="false">
      <c r="B3056" s="231" t="s">
        <v>11365</v>
      </c>
      <c r="C3056" s="229" t="s">
        <v>11366</v>
      </c>
      <c r="D3056" s="232" t="s">
        <v>6944</v>
      </c>
    </row>
    <row r="3057" customFormat="false" ht="15" hidden="false" customHeight="false" outlineLevel="0" collapsed="false">
      <c r="B3057" s="231" t="n">
        <v>7030</v>
      </c>
      <c r="C3057" s="229" t="s">
        <v>11367</v>
      </c>
      <c r="D3057" s="232" t="s">
        <v>6815</v>
      </c>
    </row>
    <row r="3058" customFormat="false" ht="15" hidden="false" customHeight="false" outlineLevel="0" collapsed="false">
      <c r="B3058" s="231" t="n">
        <v>289.1</v>
      </c>
      <c r="C3058" s="229" t="s">
        <v>11368</v>
      </c>
      <c r="D3058" s="232" t="s">
        <v>168</v>
      </c>
    </row>
    <row r="3059" customFormat="false" ht="15" hidden="false" customHeight="false" outlineLevel="0" collapsed="false">
      <c r="B3059" s="231" t="s">
        <v>11369</v>
      </c>
      <c r="C3059" s="229" t="s">
        <v>11368</v>
      </c>
      <c r="D3059" s="232" t="s">
        <v>168</v>
      </c>
    </row>
    <row r="3060" customFormat="false" ht="15" hidden="false" customHeight="false" outlineLevel="0" collapsed="false">
      <c r="B3060" s="231" t="n">
        <v>7950</v>
      </c>
      <c r="C3060" s="229" t="s">
        <v>11368</v>
      </c>
      <c r="D3060" s="232" t="s">
        <v>168</v>
      </c>
    </row>
    <row r="3061" customFormat="false" ht="15" hidden="false" customHeight="false" outlineLevel="0" collapsed="false">
      <c r="B3061" s="231" t="n">
        <v>289.2</v>
      </c>
      <c r="C3061" s="229" t="s">
        <v>11370</v>
      </c>
      <c r="D3061" s="232" t="s">
        <v>168</v>
      </c>
    </row>
    <row r="3062" customFormat="false" ht="15" hidden="false" customHeight="false" outlineLevel="0" collapsed="false">
      <c r="B3062" s="231" t="s">
        <v>11371</v>
      </c>
      <c r="C3062" s="229" t="s">
        <v>11370</v>
      </c>
      <c r="D3062" s="232" t="s">
        <v>168</v>
      </c>
    </row>
    <row r="3063" customFormat="false" ht="15" hidden="false" customHeight="false" outlineLevel="0" collapsed="false">
      <c r="B3063" s="231" t="n">
        <v>7951</v>
      </c>
      <c r="C3063" s="229" t="s">
        <v>11370</v>
      </c>
      <c r="D3063" s="232" t="s">
        <v>168</v>
      </c>
    </row>
    <row r="3064" customFormat="false" ht="15" hidden="false" customHeight="false" outlineLevel="0" collapsed="false">
      <c r="B3064" s="231" t="s">
        <v>11372</v>
      </c>
      <c r="C3064" s="229" t="s">
        <v>11373</v>
      </c>
      <c r="D3064" s="232" t="s">
        <v>6861</v>
      </c>
    </row>
    <row r="3065" customFormat="false" ht="15" hidden="false" customHeight="false" outlineLevel="0" collapsed="false">
      <c r="B3065" s="231" t="n">
        <v>8009</v>
      </c>
      <c r="C3065" s="229" t="s">
        <v>11374</v>
      </c>
      <c r="D3065" s="232" t="s">
        <v>6871</v>
      </c>
    </row>
    <row r="3066" customFormat="false" ht="15" hidden="false" customHeight="false" outlineLevel="0" collapsed="false">
      <c r="B3066" s="231" t="s">
        <v>11375</v>
      </c>
      <c r="C3066" s="229" t="s">
        <v>11376</v>
      </c>
      <c r="D3066" s="232" t="s">
        <v>6880</v>
      </c>
    </row>
    <row r="3067" customFormat="false" ht="15" hidden="false" customHeight="false" outlineLevel="0" collapsed="false">
      <c r="B3067" s="231" t="s">
        <v>11377</v>
      </c>
      <c r="C3067" s="229" t="s">
        <v>11378</v>
      </c>
      <c r="D3067" s="232" t="s">
        <v>175</v>
      </c>
    </row>
    <row r="3068" customFormat="false" ht="15" hidden="false" customHeight="false" outlineLevel="0" collapsed="false">
      <c r="B3068" s="231" t="s">
        <v>11379</v>
      </c>
      <c r="C3068" s="229" t="s">
        <v>11380</v>
      </c>
      <c r="D3068" s="232" t="s">
        <v>6880</v>
      </c>
    </row>
    <row r="3069" customFormat="false" ht="15" hidden="false" customHeight="false" outlineLevel="0" collapsed="false">
      <c r="B3069" s="231" t="s">
        <v>11381</v>
      </c>
      <c r="C3069" s="229" t="s">
        <v>11378</v>
      </c>
      <c r="D3069" s="232" t="s">
        <v>6861</v>
      </c>
    </row>
    <row r="3070" customFormat="false" ht="15" hidden="false" customHeight="false" outlineLevel="0" collapsed="false">
      <c r="B3070" s="231" t="s">
        <v>11382</v>
      </c>
      <c r="C3070" s="229" t="s">
        <v>11383</v>
      </c>
      <c r="D3070" s="232" t="s">
        <v>6861</v>
      </c>
    </row>
    <row r="3071" customFormat="false" ht="15" hidden="false" customHeight="false" outlineLevel="0" collapsed="false">
      <c r="B3071" s="231" t="s">
        <v>11384</v>
      </c>
      <c r="C3071" s="229" t="s">
        <v>11385</v>
      </c>
      <c r="D3071" s="232" t="s">
        <v>175</v>
      </c>
    </row>
    <row r="3072" customFormat="false" ht="15" hidden="false" customHeight="false" outlineLevel="0" collapsed="false">
      <c r="B3072" s="231" t="s">
        <v>11386</v>
      </c>
      <c r="C3072" s="229" t="s">
        <v>11387</v>
      </c>
      <c r="D3072" s="232" t="s">
        <v>175</v>
      </c>
    </row>
    <row r="3073" customFormat="false" ht="15" hidden="false" customHeight="false" outlineLevel="0" collapsed="false">
      <c r="B3073" s="231" t="s">
        <v>11388</v>
      </c>
      <c r="C3073" s="229" t="s">
        <v>11389</v>
      </c>
      <c r="D3073" s="232" t="s">
        <v>175</v>
      </c>
    </row>
    <row r="3074" customFormat="false" ht="15" hidden="false" customHeight="false" outlineLevel="0" collapsed="false">
      <c r="B3074" s="231" t="s">
        <v>11390</v>
      </c>
      <c r="C3074" s="229" t="s">
        <v>11391</v>
      </c>
      <c r="D3074" s="232" t="s">
        <v>175</v>
      </c>
    </row>
    <row r="3075" customFormat="false" ht="15" hidden="false" customHeight="false" outlineLevel="0" collapsed="false">
      <c r="B3075" s="231" t="n">
        <v>7502</v>
      </c>
      <c r="C3075" s="229" t="s">
        <v>11392</v>
      </c>
      <c r="D3075" s="232" t="s">
        <v>6815</v>
      </c>
    </row>
    <row r="3076" customFormat="false" ht="15" hidden="false" customHeight="false" outlineLevel="0" collapsed="false">
      <c r="B3076" s="231" t="s">
        <v>11393</v>
      </c>
      <c r="C3076" s="229" t="s">
        <v>11394</v>
      </c>
      <c r="D3076" s="232" t="s">
        <v>168</v>
      </c>
    </row>
    <row r="3077" customFormat="false" ht="15" hidden="false" customHeight="false" outlineLevel="0" collapsed="false">
      <c r="B3077" s="231" t="s">
        <v>11395</v>
      </c>
      <c r="C3077" s="229" t="s">
        <v>11396</v>
      </c>
      <c r="D3077" s="232" t="s">
        <v>168</v>
      </c>
    </row>
    <row r="3078" customFormat="false" ht="15" hidden="false" customHeight="false" outlineLevel="0" collapsed="false">
      <c r="B3078" s="231" t="s">
        <v>11397</v>
      </c>
      <c r="C3078" s="229" t="s">
        <v>11398</v>
      </c>
      <c r="D3078" s="232" t="s">
        <v>168</v>
      </c>
    </row>
    <row r="3079" customFormat="false" ht="15" hidden="false" customHeight="false" outlineLevel="0" collapsed="false">
      <c r="B3079" s="231" t="s">
        <v>11399</v>
      </c>
      <c r="C3079" s="229" t="s">
        <v>11400</v>
      </c>
      <c r="D3079" s="232" t="s">
        <v>175</v>
      </c>
    </row>
    <row r="3080" customFormat="false" ht="15" hidden="false" customHeight="false" outlineLevel="0" collapsed="false">
      <c r="B3080" s="231" t="s">
        <v>11401</v>
      </c>
      <c r="C3080" s="229" t="s">
        <v>11402</v>
      </c>
      <c r="D3080" s="232" t="s">
        <v>6861</v>
      </c>
    </row>
    <row r="3081" customFormat="false" ht="15" hidden="false" customHeight="false" outlineLevel="0" collapsed="false">
      <c r="B3081" s="231" t="s">
        <v>11403</v>
      </c>
      <c r="C3081" s="229" t="s">
        <v>11404</v>
      </c>
      <c r="D3081" s="232" t="s">
        <v>6861</v>
      </c>
    </row>
  </sheetData>
  <mergeCells count="2">
    <mergeCell ref="B2:D2"/>
    <mergeCell ref="F3:R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6T21:56:42Z</dcterms:created>
  <dc:creator>US EPA</dc:creator>
  <dc:description/>
  <dc:language>en-US</dc:language>
  <cp:lastModifiedBy>jbisese</cp:lastModifiedBy>
  <cp:lastPrinted>2007-05-10T18:59:40Z</cp:lastPrinted>
  <dcterms:modified xsi:type="dcterms:W3CDTF">2012-03-02T18:44:57Z</dcterms:modified>
  <cp:revision>0</cp:revision>
  <dc:subject/>
  <dc:title>WQX Web Template</dc:title>
</cp:coreProperties>
</file>